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3.5" sheetId="34" state="visible" r:id="rId35"/>
    <sheet name="3.6" sheetId="35" state="visible" r:id="rId36"/>
    <sheet name="3.7" sheetId="36" state="visible" r:id="rId37"/>
    <sheet name="3.8" sheetId="37" state="visible" r:id="rId38"/>
    <sheet name="3.9" sheetId="38" state="visible" r:id="rId39"/>
    <sheet name="4.1" sheetId="39" state="visible" r:id="rId40"/>
    <sheet name="4.2" sheetId="40" state="visible" r:id="rId41"/>
    <sheet name="4.3" sheetId="41" state="visible" r:id="rId42"/>
    <sheet name="4.4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6.3" sheetId="48" state="visible" r:id="rId49"/>
    <sheet name="6.4" sheetId="49" state="visible" r:id="rId50"/>
    <sheet name="6.5" sheetId="50" state="visible" r:id="rId51"/>
    <sheet name="6.6" sheetId="51" state="visible" r:id="rId52"/>
    <sheet name="6.7" sheetId="52" state="visible" r:id="rId53"/>
    <sheet name="6.8" sheetId="53" state="visible" r:id="rId54"/>
    <sheet name="6.9" sheetId="54" state="visible" r:id="rId55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8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7</definedName>
    <definedName function="false" hidden="false" localSheetId="11" name="_xlnm.Print_Titles" vbProcedure="false">'1.7'!$1:$9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Titles" vbProcedure="false">'2.11'!$1:$6</definedName>
    <definedName function="false" hidden="false" localSheetId="23" name="_xlnm.Print_Area" vbProcedure="false">'2.12'!$A$1:$W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Y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5:$W$283</definedName>
    <definedName function="false" hidden="false" localSheetId="25" name="_xlnm.Print_Titles" vbProcedure="false">'2.14'!$A:$B,'2.14'!$5:$10</definedName>
    <definedName function="false" hidden="false" localSheetId="26" name="_xlnm.Print_Area" vbProcedure="false">'2.15'!$A$5:$W$275</definedName>
    <definedName function="false" hidden="false" localSheetId="26" name="_xlnm.Print_Titles" vbProcedure="false">'2.15'!$A:$B,'2.15'!$5:$10</definedName>
    <definedName function="false" hidden="false" localSheetId="27" name="_xlnm.Print_Area" vbProcedure="false">'2.16'!$A$254:$P$548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1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2</definedName>
    <definedName function="false" hidden="false" localSheetId="17" name="_xlnm.Print_Area" vbProcedure="false">'2.6'!$A$1:$L$252</definedName>
    <definedName function="false" hidden="false" localSheetId="18" name="_xlnm.Print_Area" vbProcedure="false">'2.7'!$A$1:$K$25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4</definedName>
    <definedName function="false" hidden="false" localSheetId="19" name="_xlnm.Print_Titles" vbProcedure="false">'2.8'!$1:$9</definedName>
    <definedName function="false" hidden="false" localSheetId="20" name="_xlnm.Print_Area" vbProcedure="false">'2.9'!$A$1:$X$68</definedName>
    <definedName function="false" hidden="false" localSheetId="29" name="_xlnm.Print_Area" vbProcedure="false">'3.1'!$A$1:$J$104,'3.1'!$L$1:$U$104</definedName>
    <definedName function="false" hidden="false" localSheetId="29" name="_xlnm.Print_Titles" vbProcedure="false">'3.1'!$1:$11</definedName>
    <definedName function="false" hidden="false" localSheetId="30" name="_xlnm.Print_Area" vbProcedure="false">'3.2'!$A$1:$I$104,'3.2'!$K$1:$S$104</definedName>
    <definedName function="false" hidden="false" localSheetId="30" name="_xlnm.Print_Titles" vbProcedure="false">'3.2'!$1:$11</definedName>
    <definedName function="false" hidden="false" localSheetId="31" name="_xlnm.Print_Area" vbProcedure="false">'3.3'!$A$1:$K$104,'3.3'!$M$1:$W$104</definedName>
    <definedName function="false" hidden="false" localSheetId="31" name="_xlnm.Print_Titles" vbProcedure="false">'3.3'!$1:$11</definedName>
    <definedName function="false" hidden="false" localSheetId="32" name="_xlnm.Print_Area" vbProcedure="false">'3.4'!$A$1:$K$104,'3.4'!$M$1:$W$104</definedName>
    <definedName function="false" hidden="false" localSheetId="32" name="_xlnm.Print_Titles" vbProcedure="false">'3.4'!$1:$11</definedName>
    <definedName function="false" hidden="false" localSheetId="33" name="_xlnm.Print_Area" vbProcedure="false">'3.5'!$A$1:$J$187,'3.5'!$L$1:$U$187,'3.5'!$W$1:$AG$187</definedName>
    <definedName function="false" hidden="false" localSheetId="33" name="_xlnm.Print_Titles" vbProcedure="false">'3.5'!$1:$5</definedName>
    <definedName function="false" hidden="false" localSheetId="34" name="_xlnm.Print_Area" vbProcedure="false">'3.6'!$A$1:$J$187,'3.6'!$L$1:$U$187,'3.6'!$W$1:$AG$187</definedName>
    <definedName function="false" hidden="false" localSheetId="34" name="_xlnm.Print_Titles" vbProcedure="false">'3.6'!$1:$5</definedName>
    <definedName function="false" hidden="false" localSheetId="35" name="_xlnm.Print_Area" vbProcedure="false">'3.7'!$A$1:$Y$73</definedName>
    <definedName function="false" hidden="false" localSheetId="35" name="_xlnm.Print_Titles" vbProcedure="false">'3.7'!$A:$C,'3.7'!$5:$6</definedName>
    <definedName function="false" hidden="false" localSheetId="36" name="_xlnm.Print_Area" vbProcedure="false">'3.8'!$A$1:$W$232</definedName>
    <definedName function="false" hidden="false" localSheetId="36" name="_xlnm.Print_Titles" vbProcedure="false">'3.8'!$A:$B,'3.8'!$1:$10</definedName>
    <definedName function="false" hidden="false" localSheetId="37" name="_xlnm.Print_Area" vbProcedure="false">'3.9'!$A$1:$W$232</definedName>
    <definedName function="false" hidden="false" localSheetId="37" name="_xlnm.Print_Titles" vbProcedure="false">'3.9'!$A:$B,'3.9'!$1:$10</definedName>
    <definedName function="false" hidden="false" localSheetId="38" name="_xlnm.Print_Area" vbProcedure="false">'4.1'!$A$1:$J$208</definedName>
    <definedName function="false" hidden="false" localSheetId="39" name="_xlnm.Print_Area" vbProcedure="false">'4.2'!$A$1:$I$208</definedName>
    <definedName function="false" hidden="false" localSheetId="40" name="_xlnm.Print_Area" vbProcedure="false">'4.3'!$A$1:$K$212</definedName>
    <definedName function="false" hidden="false" localSheetId="41" name="_xlnm.Print_Area" vbProcedure="false">'4.4'!$A$1:$L$185</definedName>
    <definedName function="false" hidden="false" localSheetId="41" name="_xlnm.Print_Titles" vbProcedure="false">'4.4'!$A:$B,'4.4'!$2:$9</definedName>
    <definedName function="false" hidden="false" localSheetId="42" name="_xlnm.Print_Area" vbProcedure="false">'5.1'!$A$1:$J$208</definedName>
    <definedName function="false" hidden="false" localSheetId="43" name="_xlnm.Print_Area" vbProcedure="false">'5.2'!$A$1:$I$208</definedName>
    <definedName function="false" hidden="false" localSheetId="44" name="_xlnm.Print_Area" vbProcedure="false">'5.3'!$A$1:$K$212</definedName>
    <definedName function="false" hidden="false" localSheetId="45" name="_xlnm.Print_Area" vbProcedure="false">'6.1'!$A$1:$M$52</definedName>
    <definedName function="false" hidden="false" localSheetId="46" name="_xlnm.Print_Area" vbProcedure="false">'6.2'!$A$1:$L$52</definedName>
    <definedName function="false" hidden="false" localSheetId="47" name="_xlnm.Print_Area" vbProcedure="false">'6.3'!$A$1:$M$53</definedName>
    <definedName function="false" hidden="false" localSheetId="48" name="_xlnm.Print_Area" vbProcedure="false">'6.4'!$A$1:$M$44</definedName>
    <definedName function="false" hidden="false" localSheetId="49" name="_xlnm.Print_Area" vbProcedure="false">'6.5'!$A$1:$M$52</definedName>
    <definedName function="false" hidden="false" localSheetId="50" name="_xlnm.Print_Area" vbProcedure="false">'6.6'!$A$1:$M$53</definedName>
    <definedName function="false" hidden="false" localSheetId="51" name="_xlnm.Print_Area" vbProcedure="false">'6.7'!$A$1:$L$53</definedName>
    <definedName function="false" hidden="false" localSheetId="52" name="_xlnm.Print_Area" vbProcedure="false">'6.8'!$A$1:$M$53</definedName>
    <definedName function="false" hidden="false" localSheetId="53" name="_xlnm.Print_Area" vbProcedure="false">'6.9'!$A$6:$AI$76</definedName>
    <definedName function="false" hidden="false" localSheetId="53" name="_xlnm.Print_Titles" vbProcedure="false">'6.9'!$A:$C,'6.9'!$6:$7</definedName>
    <definedName function="false" hidden="false" localSheetId="1" name="_xlnm.Print_Area" vbProcedure="false">Inhalt!$A$1:$C$74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63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70" uniqueCount="962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3. Vierteljahr 2011</t>
  </si>
  <si>
    <t xml:space="preserve">Erscheinungsfolge: vierteljährlich</t>
  </si>
  <si>
    <t xml:space="preserve">Stand: November 2011</t>
  </si>
  <si>
    <t xml:space="preserve">Erschienen am 15.12.2011</t>
  </si>
  <si>
    <t xml:space="preserve">Artikelnummer: 5811109113235</t>
  </si>
  <si>
    <t xml:space="preserve">Weitere Informationen zur Thematik dieser Publikation unter:</t>
  </si>
  <si>
    <t xml:space="preserve">Telefon: +49 (0) 611 / 75 22 95; Fax: +49 (0) 611 / 75 39 52;</t>
  </si>
  <si>
    <t xml:space="preserve">E-Mail: vgr-private-konsumausgaben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EU - 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- Veränderung gegenüber dem Vorjahr in Prozent</t>
  </si>
  <si>
    <t xml:space="preserve">6.3</t>
  </si>
  <si>
    <t xml:space="preserve">Anteil der Privaten Konsumausgaben am Bruttoinlandsprodukt in jeweiligen Preisen</t>
  </si>
  <si>
    <t xml:space="preserve">6.4</t>
  </si>
  <si>
    <t xml:space="preserve">Anteil der Privaten Konsumausgaben der Länder an den EU-Ländern insgesamt in jeweiligen Preisen</t>
  </si>
  <si>
    <t xml:space="preserve">6.5</t>
  </si>
  <si>
    <t xml:space="preserve">Private Konsumausgaben in jeweiligen Preisen je Einwohner</t>
  </si>
  <si>
    <t xml:space="preserve">6.6</t>
  </si>
  <si>
    <t xml:space="preserve">Private Konsumausgaben in jeweiligen Preisen je Einwohner (Deutschland = 100)</t>
  </si>
  <si>
    <t xml:space="preserve">6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6.8</t>
  </si>
  <si>
    <t xml:space="preserve">Private Konsumausgaben, preisbereinigt,  je Einwohner (Deutschland = 100)</t>
  </si>
  <si>
    <t xml:space="preserve">6.9</t>
  </si>
  <si>
    <t xml:space="preserve">Konsumausgaben der privaten Haushalte im Inland nach Verwendungszwecken in jeweiligen Preisen  2009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ab 1991 für Deutschland, die Bundesländer und ausgewählte Länder.</t>
  </si>
  <si>
    <t xml:space="preserve">     Das Beiheft wird zukünftig viermal jährlich in elektronischer Form erscheinen.</t>
  </si>
  <si>
    <t xml:space="preserve">     Um die gesamte Zeitreihe sichtbar zu machen, sind die entsprechenden Zeilen/Spalten einzublenden.</t>
  </si>
  <si>
    <t xml:space="preserve">–   In dieser Ausgabe werden lange Zeitreihen von 1970 bis 2010 mit Jahresergebnissen der</t>
  </si>
  <si>
    <t xml:space="preserve">     deutschen Volkswirtschaftlichen Gesamtrechnungen nachgewiesen. Die Angaben von 1970 bis 1991  beziehen sich auf das </t>
  </si>
  <si>
    <t xml:space="preserve">     frühere Bundesgebiet, die Angaben ab 1991 auf Deutschland. Diese langen Reihen weisen in 1991 einen zusätzlichen</t>
  </si>
  <si>
    <t xml:space="preserve">     Bruch auf, da im Rahmen der umfassenden VGR-Revision 2011 lediglich bis 1991 (und nicht bis 1970) zurückgerechnet</t>
  </si>
  <si>
    <r>
      <rPr>
        <sz val="9"/>
        <color rgb="FF000000"/>
        <rFont val="MetaNormalLF-Roman"/>
        <family val="2"/>
      </rPr>
      <t xml:space="preserve">     wurde. Daher sind die Angaben </t>
    </r>
    <r>
      <rPr>
        <b val="true"/>
        <sz val="9"/>
        <color rgb="FF000000"/>
        <rFont val="MetaNormalLF-Roman"/>
        <family val="2"/>
      </rPr>
      <t xml:space="preserve">vor</t>
    </r>
    <r>
      <rPr>
        <sz val="9"/>
        <color rgb="FF000000"/>
        <rFont val="MetaNormalLF-Roman"/>
        <family val="2"/>
      </rPr>
      <t xml:space="preserve"> 1991 mit den Angaben </t>
    </r>
    <r>
      <rPr>
        <b val="true"/>
        <sz val="9"/>
        <color rgb="FF000000"/>
        <rFont val="MetaNormalLF-Roman"/>
        <family val="2"/>
      </rPr>
      <t xml:space="preserve">ab</t>
    </r>
    <r>
      <rPr>
        <sz val="9"/>
        <color rgb="FF000000"/>
        <rFont val="MetaNormalLF-Roman"/>
        <family val="2"/>
      </rPr>
      <t xml:space="preserve"> 1991 methodisch nicht voll vergleichbar. Dies gilt</t>
    </r>
  </si>
  <si>
    <t xml:space="preserve">     insbesondere für die Tabellen nach Wirtschaftsbereichen: Die Angaben für 1970 bis 1991 beziehen sich auf die</t>
  </si>
  <si>
    <t xml:space="preserve">     alte Klassifikation der Wirtschaftszweige WZ2003, die Angaben ab 1991 dagegen auf die neue Klassifikation der</t>
  </si>
  <si>
    <t xml:space="preserve">     Wirtschaftszweige WZ2008.</t>
  </si>
  <si>
    <r>
      <rPr>
        <sz val="9"/>
        <rFont val="MetaNormalLF-Roman"/>
        <family val="2"/>
      </rPr>
      <t xml:space="preserve">–  Erstmals nachgewiesen werden in dieser Ausgabe die im Rahmen der Revision 2011 neu berechneten </t>
    </r>
    <r>
      <rPr>
        <sz val="9"/>
        <color rgb="FF000000"/>
        <rFont val="MetaNormalLF-Roman"/>
        <family val="2"/>
      </rPr>
      <t xml:space="preserve">Ergebnisse der </t>
    </r>
  </si>
  <si>
    <r>
      <rPr>
        <sz val="9"/>
        <rFont val="MetaNormalLF-Roman"/>
        <family val="2"/>
      </rPr>
      <t xml:space="preserve">    Volkswirtschaftlichen </t>
    </r>
    <r>
      <rPr>
        <sz val="9"/>
        <color rgb="FF000000"/>
        <rFont val="MetaNormalLF-Roman"/>
        <family val="2"/>
      </rPr>
      <t xml:space="preserve">Gesamtrechnungen für den Zeitraum ab 1991.</t>
    </r>
  </si>
  <si>
    <t xml:space="preserve">–  Die Ergebnisse in der Gliederung nach Wirtschaftsbereichen wurden auf die neue Klassifikation der Wirtschaftszweige </t>
  </si>
  <si>
    <t xml:space="preserve">    (WZ 2008) umgestellt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August 2011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 2005=100 für Deutschland, die Bundesländer und ausgewählte Länder. Kettenindizes </t>
  </si>
  <si>
    <t xml:space="preserve">    werden 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1</t>
  </si>
  <si>
    <t xml:space="preserve">1.2 Konsum, preisbereinig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 Kettenindex (1991 = 100)</t>
  </si>
  <si>
    <t xml:space="preserve"> 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Kettenindex (2000 = 100)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5 = 100)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Früheres Bundesgebiet  –  Ergebnisse der VGR-Revision 2005 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Nahrungs-
mittel,
Getränke,
Tabak-
waren</t>
  </si>
  <si>
    <t xml:space="preserve">Einrichtungs-
gegenstän-
de, Geräte
für den
Haushalt</t>
  </si>
  <si>
    <t xml:space="preserve">Freizeit,
Unterhal-
tung und
Kultur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Kettenindex (1991 = 100)</t>
  </si>
  <si>
    <t xml:space="preserve">Früheres Bundesgebiet   –  Ergebnisse der VGR-Revision 2005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Preisbereinigt Kettenindex (1991 = 100)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4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größe
für die
Sparquote</t>
  </si>
  <si>
    <t xml:space="preserve">Sparen</t>
  </si>
  <si>
    <t xml:space="preserve">Sparquote</t>
  </si>
  <si>
    <t xml:space="preserve">6 Private Konsumausgaben im internationalen Vergleich</t>
  </si>
  <si>
    <t xml:space="preserve">6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0)</t>
  </si>
  <si>
    <t xml:space="preserve">Vorläufiger Wert: Griechenland (2004-2010), Kroatien (2008-2010)</t>
  </si>
  <si>
    <t xml:space="preserve">Quelle: Eurostat, Datenbank (Database), Luxemburg</t>
  </si>
  <si>
    <t xml:space="preserve">Stand: 12.11.2011</t>
  </si>
  <si>
    <t xml:space="preserve">6.2 Private Konsumausgaben in jeweiligen Preisen</t>
  </si>
  <si>
    <t xml:space="preserve">Eurozone</t>
  </si>
  <si>
    <t xml:space="preserve"> Prognose:  die ehemalige jugoslawische Republik Mazedonien (2010)</t>
  </si>
  <si>
    <t xml:space="preserve"> Vorläufiger Wert: Griechenland (2004-2010), Kroatien (2008-2010)</t>
  </si>
  <si>
    <t xml:space="preserve">Quelle: Eurostat, Datenbank (Database), Luxemburg und eigene Berechnung</t>
  </si>
  <si>
    <t xml:space="preserve">6.3 Anteil der Privaten Konsumausgaben am Bruttoinlandsprodukt in jeweiligen Preisen</t>
  </si>
  <si>
    <t xml:space="preserve"> Prognose: die ehemalige jugoslawische Republik Mazedonien (2010), Frankreich (2010), Tschechische Republik (2010)</t>
  </si>
  <si>
    <t xml:space="preserve"> Vorläufiger Wert: Griechenland (2004-2010), Portugal (2009-2010), Kroatien (2008-2010)</t>
  </si>
  <si>
    <t xml:space="preserve">6.4 Anteil der Privaten Konsumausgaben der Länder an den EU-Ländern insgesamt in jeweiligen Preisen</t>
  </si>
  <si>
    <t xml:space="preserve">X</t>
  </si>
  <si>
    <t xml:space="preserve"> Prognose: die ehemalige jugoslawische Republik Mazedonien (2010)</t>
  </si>
  <si>
    <t xml:space="preserve">6.5 Private Konsumausgaben in jeweiligen Preisen je Einwohner</t>
  </si>
  <si>
    <t xml:space="preserve">Prognose: Island (2010), die ehemalige jugoslawische Republik Mazedonien (2010), Japan (2008-2010)</t>
  </si>
  <si>
    <t xml:space="preserve">6.6 Private Konsumausgaben in jeweiligen Preisen je Einwohner </t>
  </si>
  <si>
    <t xml:space="preserve">(Deutschland = 100)</t>
  </si>
  <si>
    <t xml:space="preserve"> Prognose: Island (2010), die ehemalige jugoslawische Republik Mazedonien (2010), Japan (2008-2010)</t>
  </si>
  <si>
    <t xml:space="preserve">6.7 Private Konsumausgaben, preisbereinigt, verkettet</t>
  </si>
  <si>
    <t xml:space="preserve">6.8 Private Konsumausgaben, preisbereinigt, verkettet je Einwohner </t>
  </si>
  <si>
    <t xml:space="preserve"> Prognose: die ehemalige jugoslawische Republik Mazedonien (2010), Japan (2008-2010)</t>
  </si>
  <si>
    <t xml:space="preserve">6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#\ ##0.0&quot;  &quot;;\–#\ ##0.0&quot;  &quot;;&quot;–  &quot;"/>
    <numFmt numFmtId="220" formatCode="#\ ##0.00;\-#\ ##0.00;\."/>
    <numFmt numFmtId="221" formatCode="#\ ##0;\-#\ ##0;\."/>
    <numFmt numFmtId="222" formatCode="#\ ##0.0;\-#\ ##0.0;\.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1"/>
      <name val="MetaNormalLF-Roman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0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2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3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8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3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3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3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8" fillId="0" borderId="0" xfId="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Konsumausgaben_priv_Haushalte_im_Inland_nach_Dauerhaftigkeit_der_Gueter" xfId="64"/>
    <cellStyle name="Standard_Tabelle1" xfId="65"/>
    <cellStyle name="Standard_Übersicht" xfId="66"/>
    <cellStyle name="Untertitel" xfId="67"/>
    <cellStyle name="Währung_FS18_R14_Aug2006" xfId="68"/>
    <cellStyle name="Währung_Tab333" xfId="69"/>
    <cellStyle name="zelle mit Rand" xfId="70"/>
    <cellStyle name="Zwischentitel" xfId="7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84172661871"/>
          <c:y val="0.114023021791066"/>
          <c:w val="0.958890030832477"/>
          <c:h val="0.8291464562368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36249240"/>
        <c:axId val="73025969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5139193"/>
        <c:axId val="69056501"/>
      </c:lineChart>
      <c:catAx>
        <c:axId val="36249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025969"/>
        <c:crossesAt val="0"/>
        <c:auto val="1"/>
        <c:lblAlgn val="ctr"/>
        <c:lblOffset val="100"/>
        <c:noMultiLvlLbl val="0"/>
      </c:catAx>
      <c:valAx>
        <c:axId val="73025969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249240"/>
        <c:crossBetween val="midCat"/>
      </c:valAx>
      <c:catAx>
        <c:axId val="65139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501"/>
        <c:auto val="1"/>
        <c:lblAlgn val="ctr"/>
        <c:lblOffset val="100"/>
        <c:noMultiLvlLbl val="0"/>
      </c:catAx>
      <c:valAx>
        <c:axId val="69056501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1391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5680</xdr:rowOff>
    </xdr:to>
    <xdr:sp>
      <xdr:nvSpPr>
        <xdr:cNvPr id="3" name="Rectangle 1"/>
        <xdr:cNvSpPr/>
      </xdr:nvSpPr>
      <xdr:spPr>
        <a:xfrm>
          <a:off x="542880" y="580068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4" name="Rectangle 2"/>
        <xdr:cNvSpPr/>
      </xdr:nvSpPr>
      <xdr:spPr>
        <a:xfrm>
          <a:off x="602280" y="585756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5" name="Line 3"/>
        <xdr:cNvSpPr/>
      </xdr:nvSpPr>
      <xdr:spPr>
        <a:xfrm>
          <a:off x="612720" y="622008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6" name="Line 4"/>
        <xdr:cNvSpPr/>
      </xdr:nvSpPr>
      <xdr:spPr>
        <a:xfrm>
          <a:off x="602280" y="606780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75600</xdr:colOff>
      <xdr:row>33</xdr:row>
      <xdr:rowOff>114480</xdr:rowOff>
    </xdr:to>
    <xdr:graphicFrame>
      <xdr:nvGraphicFramePr>
        <xdr:cNvPr id="7" name="Chart 12"/>
        <xdr:cNvGraphicFramePr/>
      </xdr:nvGraphicFramePr>
      <xdr:xfrm>
        <a:off x="119880" y="457200"/>
        <a:ext cx="700524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0" min="2" style="87" width="10.71"/>
    <col collapsed="false" customWidth="false" hidden="false" outlineLevel="0" max="11" min="11" style="87" width="11.42"/>
    <col collapsed="false" customWidth="true" hidden="false" outlineLevel="0" max="12" min="12" style="82" width="9.7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88" t="s">
        <v>259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89" t="s">
        <v>297</v>
      </c>
      <c r="B2" s="89"/>
      <c r="C2" s="89"/>
      <c r="D2" s="89"/>
      <c r="E2" s="89"/>
      <c r="F2" s="89"/>
      <c r="G2" s="89"/>
      <c r="H2" s="89"/>
      <c r="I2" s="89"/>
      <c r="J2" s="89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5" hidden="false" customHeight="true" outlineLevel="0" collapsed="false">
      <c r="A7" s="92" t="s">
        <v>261</v>
      </c>
      <c r="B7" s="130" t="s">
        <v>298</v>
      </c>
      <c r="C7" s="130"/>
      <c r="D7" s="130" t="s">
        <v>299</v>
      </c>
      <c r="E7" s="130"/>
      <c r="F7" s="93" t="s">
        <v>300</v>
      </c>
      <c r="G7" s="93" t="s">
        <v>301</v>
      </c>
      <c r="H7" s="93" t="s">
        <v>302</v>
      </c>
      <c r="I7" s="97" t="s">
        <v>303</v>
      </c>
      <c r="J7" s="97" t="s">
        <v>304</v>
      </c>
    </row>
    <row r="8" customFormat="false" ht="50.1" hidden="false" customHeight="true" outlineLevel="0" collapsed="false">
      <c r="A8" s="92"/>
      <c r="B8" s="100" t="s">
        <v>305</v>
      </c>
      <c r="C8" s="98" t="s">
        <v>306</v>
      </c>
      <c r="D8" s="100" t="s">
        <v>307</v>
      </c>
      <c r="E8" s="98" t="s">
        <v>308</v>
      </c>
      <c r="F8" s="93"/>
      <c r="G8" s="93" t="s">
        <v>309</v>
      </c>
      <c r="H8" s="93"/>
      <c r="I8" s="97"/>
      <c r="J8" s="97"/>
    </row>
    <row r="9" s="102" customFormat="true" ht="12" hidden="false" customHeight="true" outlineLevel="0" collapsed="false">
      <c r="A9" s="92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101"/>
      <c r="L9" s="101"/>
    </row>
    <row r="10" s="102" customFormat="true" ht="20.1" hidden="false" customHeight="true" outlineLevel="0" collapsed="false">
      <c r="A10" s="152"/>
      <c r="B10" s="104" t="s">
        <v>274</v>
      </c>
      <c r="K10" s="101"/>
      <c r="L10" s="101"/>
    </row>
    <row r="11" s="82" customFormat="true" ht="12" hidden="false" customHeight="true" outlineLevel="0" collapsed="false">
      <c r="A11" s="153"/>
      <c r="B11" s="109" t="s">
        <v>275</v>
      </c>
      <c r="C11" s="109"/>
      <c r="D11" s="109"/>
      <c r="E11" s="109"/>
      <c r="F11" s="109"/>
      <c r="G11" s="109"/>
      <c r="H11" s="109"/>
      <c r="I11" s="106" t="s">
        <v>310</v>
      </c>
      <c r="J11" s="106" t="s">
        <v>276</v>
      </c>
    </row>
    <row r="12" s="82" customFormat="true" ht="12" hidden="true" customHeight="true" outlineLevel="0" collapsed="false">
      <c r="A12" s="153"/>
      <c r="B12" s="109"/>
      <c r="C12" s="109"/>
      <c r="D12" s="109"/>
      <c r="E12" s="109"/>
      <c r="F12" s="109"/>
      <c r="G12" s="109"/>
      <c r="H12" s="109"/>
      <c r="I12" s="106"/>
      <c r="J12" s="106"/>
    </row>
    <row r="13" s="82" customFormat="true" ht="12" hidden="true" customHeight="true" outlineLevel="0" collapsed="false">
      <c r="A13" s="153"/>
      <c r="B13" s="109"/>
      <c r="C13" s="109"/>
      <c r="D13" s="109"/>
      <c r="E13" s="109"/>
      <c r="F13" s="109"/>
      <c r="G13" s="109"/>
      <c r="H13" s="109"/>
      <c r="I13" s="106"/>
      <c r="J13" s="106"/>
    </row>
    <row r="14" s="82" customFormat="true" ht="12" hidden="true" customHeight="true" outlineLevel="0" collapsed="false">
      <c r="A14" s="153"/>
      <c r="C14" s="109"/>
      <c r="D14" s="109"/>
      <c r="E14" s="109"/>
      <c r="F14" s="109"/>
      <c r="G14" s="109"/>
      <c r="H14" s="109"/>
      <c r="I14" s="106"/>
      <c r="J14" s="106"/>
    </row>
    <row r="15" s="82" customFormat="true" ht="18" hidden="true" customHeight="true" outlineLevel="0" collapsed="false">
      <c r="A15" s="153"/>
      <c r="B15" s="104"/>
      <c r="C15" s="109"/>
      <c r="D15" s="109"/>
      <c r="E15" s="109"/>
      <c r="F15" s="109"/>
      <c r="G15" s="109"/>
      <c r="H15" s="109"/>
      <c r="I15" s="106"/>
      <c r="J15" s="106"/>
    </row>
    <row r="16" s="82" customFormat="true" ht="12" hidden="true" customHeight="true" outlineLevel="0" collapsed="false">
      <c r="A16" s="153"/>
      <c r="B16" s="104"/>
      <c r="C16" s="109"/>
      <c r="D16" s="109"/>
      <c r="E16" s="109"/>
      <c r="F16" s="109"/>
      <c r="G16" s="109"/>
      <c r="H16" s="109"/>
      <c r="I16" s="106"/>
      <c r="J16" s="106"/>
    </row>
    <row r="17" s="82" customFormat="true" ht="12" hidden="true" customHeight="true" outlineLevel="0" collapsed="false">
      <c r="A17" s="153"/>
      <c r="B17" s="104"/>
      <c r="C17" s="109"/>
      <c r="D17" s="109"/>
      <c r="E17" s="109"/>
      <c r="F17" s="109"/>
      <c r="G17" s="109"/>
      <c r="H17" s="109"/>
      <c r="I17" s="106"/>
      <c r="J17" s="106"/>
    </row>
    <row r="18" s="82" customFormat="true" ht="12" hidden="true" customHeight="true" outlineLevel="0" collapsed="false">
      <c r="A18" s="153"/>
      <c r="B18" s="104"/>
      <c r="C18" s="109"/>
      <c r="D18" s="109"/>
      <c r="E18" s="109"/>
      <c r="F18" s="109"/>
      <c r="G18" s="109"/>
      <c r="H18" s="109"/>
      <c r="I18" s="106"/>
      <c r="J18" s="106"/>
    </row>
    <row r="19" s="82" customFormat="true" ht="12" hidden="true" customHeight="true" outlineLevel="0" collapsed="false">
      <c r="A19" s="153"/>
      <c r="B19" s="104"/>
      <c r="C19" s="109"/>
      <c r="D19" s="109"/>
      <c r="E19" s="109"/>
      <c r="F19" s="109"/>
      <c r="G19" s="109"/>
      <c r="H19" s="109"/>
      <c r="I19" s="106"/>
      <c r="J19" s="106"/>
    </row>
    <row r="20" s="82" customFormat="true" ht="18" hidden="true" customHeight="true" outlineLevel="0" collapsed="false">
      <c r="A20" s="153"/>
      <c r="B20" s="104"/>
      <c r="C20" s="109"/>
      <c r="D20" s="109"/>
      <c r="E20" s="109"/>
      <c r="F20" s="109"/>
      <c r="G20" s="109"/>
      <c r="H20" s="109"/>
      <c r="I20" s="106"/>
      <c r="J20" s="106"/>
    </row>
    <row r="21" s="82" customFormat="true" ht="12" hidden="true" customHeight="true" outlineLevel="0" collapsed="false">
      <c r="A21" s="153"/>
      <c r="B21" s="104"/>
      <c r="C21" s="109"/>
      <c r="D21" s="109"/>
      <c r="E21" s="109"/>
      <c r="F21" s="109"/>
      <c r="G21" s="109"/>
      <c r="H21" s="109"/>
      <c r="I21" s="106"/>
      <c r="J21" s="106"/>
    </row>
    <row r="22" s="82" customFormat="true" ht="12" hidden="true" customHeight="true" outlineLevel="0" collapsed="false">
      <c r="A22" s="153"/>
      <c r="B22" s="104"/>
      <c r="C22" s="109"/>
      <c r="D22" s="109"/>
      <c r="E22" s="109"/>
      <c r="F22" s="109"/>
      <c r="G22" s="109"/>
      <c r="H22" s="109"/>
      <c r="I22" s="106"/>
      <c r="J22" s="106"/>
    </row>
    <row r="23" s="82" customFormat="true" ht="12" hidden="true" customHeight="true" outlineLevel="0" collapsed="false">
      <c r="A23" s="153"/>
      <c r="B23" s="104"/>
      <c r="C23" s="109"/>
      <c r="D23" s="109"/>
      <c r="E23" s="109"/>
      <c r="F23" s="109"/>
      <c r="G23" s="109"/>
      <c r="H23" s="109"/>
      <c r="I23" s="106"/>
      <c r="J23" s="106"/>
    </row>
    <row r="24" s="82" customFormat="true" ht="12" hidden="true" customHeight="true" outlineLevel="0" collapsed="false">
      <c r="A24" s="153"/>
      <c r="B24" s="104"/>
      <c r="C24" s="109"/>
      <c r="D24" s="109"/>
      <c r="E24" s="109"/>
      <c r="F24" s="109"/>
      <c r="G24" s="109"/>
      <c r="H24" s="109"/>
      <c r="I24" s="106"/>
      <c r="J24" s="106"/>
    </row>
    <row r="25" s="82" customFormat="true" ht="15" hidden="false" customHeight="true" outlineLevel="0" collapsed="false">
      <c r="A25" s="126" t="n">
        <v>1980</v>
      </c>
      <c r="B25" s="112" t="n">
        <v>512.87672366841</v>
      </c>
      <c r="C25" s="112" t="n">
        <v>452.1</v>
      </c>
      <c r="D25" s="112" t="n">
        <v>591.036723668409</v>
      </c>
      <c r="E25" s="112" t="n">
        <v>530.26</v>
      </c>
      <c r="F25" s="112" t="n">
        <v>7.67</v>
      </c>
      <c r="G25" s="112" t="n">
        <v>520.546723668409</v>
      </c>
      <c r="H25" s="154" t="n">
        <v>68.4467236684095</v>
      </c>
      <c r="I25" s="155" t="n">
        <v>13.1490067185612</v>
      </c>
      <c r="J25" s="156" t="n">
        <v>8331</v>
      </c>
    </row>
    <row r="26" s="82" customFormat="true" ht="12" hidden="false" customHeight="true" outlineLevel="0" collapsed="false">
      <c r="A26" s="126" t="n">
        <v>1981</v>
      </c>
      <c r="B26" s="112" t="n">
        <v>546.302818062096</v>
      </c>
      <c r="C26" s="112" t="n">
        <v>478.07</v>
      </c>
      <c r="D26" s="112" t="n">
        <v>630.012818062096</v>
      </c>
      <c r="E26" s="112" t="n">
        <v>561.78</v>
      </c>
      <c r="F26" s="112" t="n">
        <v>6.61</v>
      </c>
      <c r="G26" s="112" t="n">
        <v>552.912818062096</v>
      </c>
      <c r="H26" s="154" t="n">
        <v>74.8428180620957</v>
      </c>
      <c r="I26" s="155" t="n">
        <v>13.5360974853888</v>
      </c>
      <c r="J26" s="156" t="n">
        <v>8857</v>
      </c>
    </row>
    <row r="27" s="82" customFormat="true" ht="12" hidden="false" customHeight="true" outlineLevel="0" collapsed="false">
      <c r="A27" s="126" t="n">
        <v>1982</v>
      </c>
      <c r="B27" s="112" t="n">
        <v>563.907078993312</v>
      </c>
      <c r="C27" s="112" t="n">
        <v>497.15</v>
      </c>
      <c r="D27" s="112" t="n">
        <v>649.157078993312</v>
      </c>
      <c r="E27" s="112" t="n">
        <v>582.4</v>
      </c>
      <c r="F27" s="112" t="n">
        <v>6.73</v>
      </c>
      <c r="G27" s="112" t="n">
        <v>570.637078993312</v>
      </c>
      <c r="H27" s="154" t="n">
        <v>73.4870789933124</v>
      </c>
      <c r="I27" s="155" t="n">
        <v>12.8780763989179</v>
      </c>
      <c r="J27" s="156" t="n">
        <v>9149</v>
      </c>
    </row>
    <row r="28" s="82" customFormat="true" ht="12" hidden="false" customHeight="true" outlineLevel="0" collapsed="false">
      <c r="A28" s="126" t="n">
        <v>1983</v>
      </c>
      <c r="B28" s="112" t="n">
        <v>578.856766049632</v>
      </c>
      <c r="C28" s="112" t="n">
        <v>520.05</v>
      </c>
      <c r="D28" s="112" t="n">
        <v>666.816766049632</v>
      </c>
      <c r="E28" s="112" t="n">
        <v>608.01</v>
      </c>
      <c r="F28" s="112" t="n">
        <v>7.5</v>
      </c>
      <c r="G28" s="112" t="n">
        <v>586.356766049632</v>
      </c>
      <c r="H28" s="154" t="n">
        <v>66.306766049632</v>
      </c>
      <c r="I28" s="155" t="n">
        <v>11.3082631409457</v>
      </c>
      <c r="J28" s="156" t="n">
        <v>9424</v>
      </c>
    </row>
    <row r="29" s="82" customFormat="true" ht="12" hidden="false" customHeight="true" outlineLevel="0" collapsed="false">
      <c r="A29" s="126" t="n">
        <v>1984</v>
      </c>
      <c r="B29" s="112" t="n">
        <v>607.561160681515</v>
      </c>
      <c r="C29" s="112" t="n">
        <v>543.48</v>
      </c>
      <c r="D29" s="112" t="n">
        <v>700.721160681514</v>
      </c>
      <c r="E29" s="112" t="n">
        <v>636.64</v>
      </c>
      <c r="F29" s="112" t="n">
        <v>8.36</v>
      </c>
      <c r="G29" s="112" t="n">
        <v>615.921160681515</v>
      </c>
      <c r="H29" s="154" t="n">
        <v>72.4411606815145</v>
      </c>
      <c r="I29" s="155" t="n">
        <v>11.7614339798552</v>
      </c>
      <c r="J29" s="156" t="n">
        <v>9932</v>
      </c>
    </row>
    <row r="30" s="82" customFormat="true" ht="15" hidden="false" customHeight="true" outlineLevel="0" collapsed="false">
      <c r="A30" s="126" t="n">
        <v>1985</v>
      </c>
      <c r="B30" s="112" t="n">
        <v>629.320686983858</v>
      </c>
      <c r="C30" s="112" t="n">
        <v>561.99</v>
      </c>
      <c r="D30" s="112" t="n">
        <v>726.660686983858</v>
      </c>
      <c r="E30" s="112" t="n">
        <v>659.33</v>
      </c>
      <c r="F30" s="112" t="n">
        <v>7.23</v>
      </c>
      <c r="G30" s="112" t="n">
        <v>636.550686983858</v>
      </c>
      <c r="H30" s="154" t="n">
        <v>74.5606869838582</v>
      </c>
      <c r="I30" s="155" t="n">
        <v>11.713236433244</v>
      </c>
      <c r="J30" s="156" t="n">
        <v>10313</v>
      </c>
    </row>
    <row r="31" s="82" customFormat="true" ht="12" hidden="false" customHeight="true" outlineLevel="0" collapsed="false">
      <c r="A31" s="126" t="n">
        <v>1986</v>
      </c>
      <c r="B31" s="112" t="n">
        <v>652.995491147432</v>
      </c>
      <c r="C31" s="112" t="n">
        <v>577.32</v>
      </c>
      <c r="D31" s="112" t="n">
        <v>754.985491147432</v>
      </c>
      <c r="E31" s="112" t="n">
        <v>679.31</v>
      </c>
      <c r="F31" s="112" t="n">
        <v>6.93</v>
      </c>
      <c r="G31" s="112" t="n">
        <v>659.925491147432</v>
      </c>
      <c r="H31" s="154" t="n">
        <v>82.6054911474317</v>
      </c>
      <c r="I31" s="155" t="n">
        <v>12.5173966236405</v>
      </c>
      <c r="J31" s="156" t="n">
        <v>10693</v>
      </c>
    </row>
    <row r="32" s="82" customFormat="true" ht="12" hidden="false" customHeight="true" outlineLevel="0" collapsed="false">
      <c r="A32" s="126" t="n">
        <v>1987</v>
      </c>
      <c r="B32" s="112" t="n">
        <v>676.613358750315</v>
      </c>
      <c r="C32" s="112" t="n">
        <v>597.26</v>
      </c>
      <c r="D32" s="112" t="n">
        <v>782.283358750315</v>
      </c>
      <c r="E32" s="112" t="n">
        <v>702.93</v>
      </c>
      <c r="F32" s="112" t="n">
        <v>7.78</v>
      </c>
      <c r="G32" s="112" t="n">
        <v>684.393358750315</v>
      </c>
      <c r="H32" s="154" t="n">
        <v>87.1333587503151</v>
      </c>
      <c r="I32" s="155" t="n">
        <v>12.7314734481671</v>
      </c>
      <c r="J32" s="156" t="n">
        <v>11078</v>
      </c>
    </row>
    <row r="33" s="82" customFormat="true" ht="12" hidden="false" customHeight="true" outlineLevel="0" collapsed="false">
      <c r="A33" s="126" t="n">
        <v>1988</v>
      </c>
      <c r="B33" s="112" t="n">
        <v>710.911478079272</v>
      </c>
      <c r="C33" s="112" t="n">
        <v>624.5</v>
      </c>
      <c r="D33" s="112" t="n">
        <v>822.581478079272</v>
      </c>
      <c r="E33" s="112" t="n">
        <v>736.17</v>
      </c>
      <c r="F33" s="112" t="n">
        <v>7.44</v>
      </c>
      <c r="G33" s="112" t="n">
        <v>718.351478079272</v>
      </c>
      <c r="H33" s="154" t="n">
        <v>93.8514780792717</v>
      </c>
      <c r="I33" s="155" t="n">
        <v>13.0648409508688</v>
      </c>
      <c r="J33" s="156" t="n">
        <v>11569</v>
      </c>
    </row>
    <row r="34" s="82" customFormat="true" ht="12" hidden="false" customHeight="true" outlineLevel="0" collapsed="false">
      <c r="A34" s="126" t="n">
        <v>1989</v>
      </c>
      <c r="B34" s="112" t="n">
        <v>756.736766026849</v>
      </c>
      <c r="C34" s="112" t="n">
        <v>668.31</v>
      </c>
      <c r="D34" s="112" t="n">
        <v>868.116766026849</v>
      </c>
      <c r="E34" s="112" t="n">
        <v>779.69</v>
      </c>
      <c r="F34" s="112" t="n">
        <v>7.23</v>
      </c>
      <c r="G34" s="112" t="n">
        <v>763.966766026849</v>
      </c>
      <c r="H34" s="154" t="n">
        <v>95.6567660268494</v>
      </c>
      <c r="I34" s="155" t="n">
        <v>12.5210637792963</v>
      </c>
      <c r="J34" s="156" t="n">
        <v>12193</v>
      </c>
    </row>
    <row r="35" s="82" customFormat="true" ht="15" hidden="false" customHeight="true" outlineLevel="0" collapsed="false">
      <c r="A35" s="126" t="n">
        <v>1990</v>
      </c>
      <c r="B35" s="112" t="n">
        <v>821.776317230271</v>
      </c>
      <c r="C35" s="112" t="n">
        <v>717.21</v>
      </c>
      <c r="D35" s="112" t="n">
        <v>942.066317230271</v>
      </c>
      <c r="E35" s="112" t="n">
        <v>837.5</v>
      </c>
      <c r="F35" s="112" t="n">
        <v>9.17</v>
      </c>
      <c r="G35" s="112" t="n">
        <v>830.946317230271</v>
      </c>
      <c r="H35" s="154" t="n">
        <v>113.736317230271</v>
      </c>
      <c r="I35" s="155" t="n">
        <v>13.6875649932934</v>
      </c>
      <c r="J35" s="156" t="n">
        <v>12992</v>
      </c>
    </row>
    <row r="36" s="117" customFormat="true" ht="18" hidden="false" customHeight="true" outlineLevel="0" collapsed="false">
      <c r="A36" s="157" t="n">
        <v>1991</v>
      </c>
      <c r="B36" s="115" t="n">
        <v>881.229999999999</v>
      </c>
      <c r="C36" s="115" t="n">
        <v>770.5</v>
      </c>
      <c r="D36" s="115" t="n">
        <v>1018.83</v>
      </c>
      <c r="E36" s="115" t="n">
        <v>908.1</v>
      </c>
      <c r="F36" s="115" t="n">
        <v>9.55</v>
      </c>
      <c r="G36" s="115" t="n">
        <v>890.779999999999</v>
      </c>
      <c r="H36" s="158" t="n">
        <v>120.279999999999</v>
      </c>
      <c r="I36" s="159" t="n">
        <v>13.50277285076</v>
      </c>
      <c r="J36" s="160" t="n">
        <v>13753</v>
      </c>
    </row>
    <row r="37" s="82" customFormat="true" ht="20.1" hidden="false" customHeight="true" outlineLevel="0" collapsed="false">
      <c r="A37" s="161"/>
      <c r="B37" s="119" t="s">
        <v>277</v>
      </c>
      <c r="C37" s="120"/>
      <c r="D37" s="120"/>
      <c r="E37" s="120"/>
      <c r="F37" s="120"/>
      <c r="G37" s="120"/>
      <c r="H37" s="162"/>
      <c r="I37" s="163"/>
      <c r="J37" s="164"/>
    </row>
    <row r="38" s="82" customFormat="true" ht="12" hidden="false" customHeight="true" outlineLevel="0" collapsed="false">
      <c r="A38" s="126"/>
      <c r="B38" s="109" t="s">
        <v>275</v>
      </c>
      <c r="C38" s="109"/>
      <c r="D38" s="109"/>
      <c r="E38" s="109"/>
      <c r="F38" s="109"/>
      <c r="G38" s="109"/>
      <c r="H38" s="109"/>
      <c r="I38" s="106" t="s">
        <v>310</v>
      </c>
      <c r="J38" s="106" t="s">
        <v>276</v>
      </c>
    </row>
    <row r="39" s="82" customFormat="true" ht="12" hidden="true" customHeight="true" outlineLevel="0" collapsed="false">
      <c r="A39" s="126"/>
      <c r="B39" s="122"/>
      <c r="C39" s="123"/>
      <c r="D39" s="123"/>
      <c r="E39" s="123"/>
      <c r="F39" s="123"/>
      <c r="G39" s="123"/>
      <c r="H39" s="165"/>
      <c r="I39" s="166"/>
      <c r="J39" s="167"/>
    </row>
    <row r="40" s="82" customFormat="true" ht="12" hidden="true" customHeight="true" outlineLevel="0" collapsed="false">
      <c r="A40" s="126"/>
      <c r="B40" s="122"/>
      <c r="C40" s="123"/>
      <c r="D40" s="123"/>
      <c r="E40" s="123"/>
      <c r="F40" s="123"/>
      <c r="G40" s="123"/>
      <c r="H40" s="165"/>
      <c r="I40" s="166"/>
      <c r="J40" s="167"/>
    </row>
    <row r="41" s="82" customFormat="true" ht="12" hidden="true" customHeight="true" outlineLevel="0" collapsed="false">
      <c r="A41" s="126"/>
      <c r="B41" s="122"/>
      <c r="C41" s="123"/>
      <c r="D41" s="123"/>
      <c r="E41" s="123"/>
      <c r="F41" s="123"/>
      <c r="G41" s="123"/>
      <c r="H41" s="165"/>
      <c r="I41" s="166"/>
      <c r="J41" s="167"/>
    </row>
    <row r="42" s="82" customFormat="true" ht="12" hidden="true" customHeight="true" outlineLevel="0" collapsed="false">
      <c r="A42" s="126"/>
      <c r="B42" s="122"/>
      <c r="C42" s="123"/>
      <c r="D42" s="123"/>
      <c r="E42" s="123"/>
      <c r="F42" s="123"/>
      <c r="G42" s="123"/>
      <c r="H42" s="165"/>
      <c r="I42" s="166"/>
      <c r="J42" s="167"/>
    </row>
    <row r="43" s="82" customFormat="true" ht="12" hidden="true" customHeight="true" outlineLevel="0" collapsed="false">
      <c r="A43" s="126"/>
      <c r="B43" s="122"/>
      <c r="C43" s="123"/>
      <c r="D43" s="123"/>
      <c r="E43" s="123"/>
      <c r="F43" s="123"/>
      <c r="G43" s="123"/>
      <c r="H43" s="165"/>
      <c r="I43" s="166"/>
      <c r="J43" s="167"/>
    </row>
    <row r="44" s="82" customFormat="true" ht="12" hidden="true" customHeight="true" outlineLevel="0" collapsed="false">
      <c r="A44" s="126"/>
      <c r="B44" s="122"/>
      <c r="C44" s="123"/>
      <c r="D44" s="123"/>
      <c r="E44" s="123"/>
      <c r="F44" s="123"/>
      <c r="G44" s="123"/>
      <c r="H44" s="165"/>
      <c r="I44" s="166"/>
      <c r="J44" s="167"/>
    </row>
    <row r="45" customFormat="false" ht="15" hidden="false" customHeight="true" outlineLevel="0" collapsed="false">
      <c r="A45" s="126" t="n">
        <v>1991</v>
      </c>
      <c r="B45" s="112" t="n">
        <v>1005.13</v>
      </c>
      <c r="C45" s="112" t="n">
        <v>882.55</v>
      </c>
      <c r="D45" s="112" t="n">
        <v>1172.45</v>
      </c>
      <c r="E45" s="112" t="n">
        <v>1049.87</v>
      </c>
      <c r="F45" s="112" t="n">
        <v>9.29</v>
      </c>
      <c r="G45" s="112" t="n">
        <v>1014.42</v>
      </c>
      <c r="H45" s="154" t="n">
        <v>131.87</v>
      </c>
      <c r="I45" s="155" t="n">
        <v>12.9995465389089</v>
      </c>
      <c r="J45" s="156" t="n">
        <v>12567</v>
      </c>
      <c r="K45" s="125"/>
      <c r="L45" s="146"/>
    </row>
    <row r="46" customFormat="false" ht="12" hidden="false" customHeight="true" outlineLevel="0" collapsed="false">
      <c r="A46" s="126" t="n">
        <v>1992</v>
      </c>
      <c r="B46" s="112" t="n">
        <v>1077.97</v>
      </c>
      <c r="C46" s="112" t="n">
        <v>949.79</v>
      </c>
      <c r="D46" s="112" t="n">
        <v>1265.87</v>
      </c>
      <c r="E46" s="112" t="n">
        <v>1137.69</v>
      </c>
      <c r="F46" s="112" t="n">
        <v>11.75</v>
      </c>
      <c r="G46" s="112" t="n">
        <v>1089.72</v>
      </c>
      <c r="H46" s="154" t="n">
        <v>139.93</v>
      </c>
      <c r="I46" s="155" t="n">
        <v>12.8409132621224</v>
      </c>
      <c r="J46" s="156" t="n">
        <v>13375</v>
      </c>
      <c r="K46" s="125"/>
      <c r="L46" s="146"/>
    </row>
    <row r="47" customFormat="false" ht="12" hidden="false" customHeight="true" outlineLevel="0" collapsed="false">
      <c r="A47" s="126" t="n">
        <v>1993</v>
      </c>
      <c r="B47" s="112" t="n">
        <v>1119.76</v>
      </c>
      <c r="C47" s="112" t="n">
        <v>989.11</v>
      </c>
      <c r="D47" s="112" t="n">
        <v>1313.11</v>
      </c>
      <c r="E47" s="112" t="n">
        <v>1182.46</v>
      </c>
      <c r="F47" s="112" t="n">
        <v>7.35</v>
      </c>
      <c r="G47" s="112" t="n">
        <v>1127.11</v>
      </c>
      <c r="H47" s="154" t="n">
        <v>138</v>
      </c>
      <c r="I47" s="155" t="n">
        <v>12.2437029216314</v>
      </c>
      <c r="J47" s="156" t="n">
        <v>13794</v>
      </c>
      <c r="K47" s="125"/>
      <c r="L47" s="146"/>
    </row>
    <row r="48" customFormat="false" ht="12" hidden="false" customHeight="true" outlineLevel="0" collapsed="false">
      <c r="A48" s="126" t="n">
        <v>1994</v>
      </c>
      <c r="B48" s="112" t="n">
        <v>1159.39</v>
      </c>
      <c r="C48" s="112" t="n">
        <v>1032.75</v>
      </c>
      <c r="D48" s="112" t="n">
        <v>1365.09</v>
      </c>
      <c r="E48" s="112" t="n">
        <v>1238.45</v>
      </c>
      <c r="F48" s="112" t="n">
        <v>8.79</v>
      </c>
      <c r="G48" s="112" t="n">
        <v>1168.18</v>
      </c>
      <c r="H48" s="154" t="n">
        <v>135.43</v>
      </c>
      <c r="I48" s="155" t="n">
        <v>11.5932476159496</v>
      </c>
      <c r="J48" s="156" t="n">
        <v>14239</v>
      </c>
      <c r="K48" s="125"/>
      <c r="L48" s="146"/>
    </row>
    <row r="49" customFormat="false" ht="15" hidden="false" customHeight="true" outlineLevel="0" collapsed="false">
      <c r="A49" s="126" t="n">
        <v>1995</v>
      </c>
      <c r="B49" s="112" t="n">
        <v>1190.61</v>
      </c>
      <c r="C49" s="112" t="n">
        <v>1066.47</v>
      </c>
      <c r="D49" s="112" t="n">
        <v>1409.03</v>
      </c>
      <c r="E49" s="112" t="n">
        <v>1284.89</v>
      </c>
      <c r="F49" s="112" t="n">
        <v>10.44</v>
      </c>
      <c r="G49" s="112" t="n">
        <v>1201.05</v>
      </c>
      <c r="H49" s="154" t="n">
        <v>134.58</v>
      </c>
      <c r="I49" s="155" t="n">
        <v>11.2051954539778</v>
      </c>
      <c r="J49" s="156" t="n">
        <v>14580</v>
      </c>
      <c r="K49" s="125"/>
      <c r="L49" s="146"/>
    </row>
    <row r="50" customFormat="false" ht="12" hidden="false" customHeight="true" outlineLevel="0" collapsed="false">
      <c r="A50" s="126" t="n">
        <v>1996</v>
      </c>
      <c r="B50" s="112" t="n">
        <v>1212.71</v>
      </c>
      <c r="C50" s="112" t="n">
        <v>1088.64</v>
      </c>
      <c r="D50" s="112" t="n">
        <v>1439.67</v>
      </c>
      <c r="E50" s="112" t="n">
        <v>1315.6</v>
      </c>
      <c r="F50" s="112" t="n">
        <v>7.17</v>
      </c>
      <c r="G50" s="112" t="n">
        <v>1219.88</v>
      </c>
      <c r="H50" s="154" t="n">
        <v>131.24</v>
      </c>
      <c r="I50" s="155" t="n">
        <v>10.7584352559268</v>
      </c>
      <c r="J50" s="156" t="n">
        <v>14808</v>
      </c>
      <c r="K50" s="125"/>
      <c r="L50" s="146"/>
    </row>
    <row r="51" customFormat="false" ht="12" hidden="false" customHeight="true" outlineLevel="0" collapsed="false">
      <c r="A51" s="126" t="n">
        <v>1997</v>
      </c>
      <c r="B51" s="112" t="n">
        <v>1231.47</v>
      </c>
      <c r="C51" s="112" t="n">
        <v>1110.82</v>
      </c>
      <c r="D51" s="112" t="n">
        <v>1459.03</v>
      </c>
      <c r="E51" s="112" t="n">
        <v>1338.38</v>
      </c>
      <c r="F51" s="112" t="n">
        <v>7.21</v>
      </c>
      <c r="G51" s="112" t="n">
        <v>1238.68</v>
      </c>
      <c r="H51" s="154" t="n">
        <v>127.86</v>
      </c>
      <c r="I51" s="155" t="n">
        <v>10.3222785545904</v>
      </c>
      <c r="J51" s="156" t="n">
        <v>15008</v>
      </c>
      <c r="K51" s="125"/>
      <c r="L51" s="146"/>
    </row>
    <row r="52" customFormat="false" ht="12" hidden="false" customHeight="true" outlineLevel="0" collapsed="false">
      <c r="A52" s="126" t="n">
        <v>1998</v>
      </c>
      <c r="B52" s="112" t="n">
        <v>1251.21</v>
      </c>
      <c r="C52" s="112" t="n">
        <v>1130.14</v>
      </c>
      <c r="D52" s="112" t="n">
        <v>1482</v>
      </c>
      <c r="E52" s="112" t="n">
        <v>1360.93</v>
      </c>
      <c r="F52" s="112" t="n">
        <v>8.64</v>
      </c>
      <c r="G52" s="112" t="n">
        <v>1259.85</v>
      </c>
      <c r="H52" s="154" t="n">
        <v>129.71</v>
      </c>
      <c r="I52" s="155" t="n">
        <v>10.2956701194587</v>
      </c>
      <c r="J52" s="156" t="n">
        <v>15253</v>
      </c>
      <c r="K52" s="125"/>
      <c r="L52" s="146"/>
    </row>
    <row r="53" customFormat="false" ht="12" hidden="false" customHeight="true" outlineLevel="0" collapsed="false">
      <c r="A53" s="126" t="n">
        <v>1999</v>
      </c>
      <c r="B53" s="112" t="n">
        <v>1278.66</v>
      </c>
      <c r="C53" s="112" t="n">
        <v>1161.86</v>
      </c>
      <c r="D53" s="112" t="n">
        <v>1514.28</v>
      </c>
      <c r="E53" s="112" t="n">
        <v>1397.48</v>
      </c>
      <c r="F53" s="112" t="n">
        <v>7.23</v>
      </c>
      <c r="G53" s="112" t="n">
        <v>1285.89</v>
      </c>
      <c r="H53" s="154" t="n">
        <v>124.03</v>
      </c>
      <c r="I53" s="155" t="n">
        <v>9.64545956497055</v>
      </c>
      <c r="J53" s="156" t="n">
        <v>15577</v>
      </c>
      <c r="K53" s="82"/>
      <c r="L53" s="146"/>
    </row>
    <row r="54" customFormat="false" ht="15" hidden="false" customHeight="true" outlineLevel="0" collapsed="false">
      <c r="A54" s="126" t="n">
        <v>2000</v>
      </c>
      <c r="B54" s="112" t="n">
        <v>1300.7</v>
      </c>
      <c r="C54" s="112" t="n">
        <v>1195.04</v>
      </c>
      <c r="D54" s="112" t="n">
        <v>1539.45</v>
      </c>
      <c r="E54" s="112" t="n">
        <v>1433.79</v>
      </c>
      <c r="F54" s="112" t="n">
        <v>18</v>
      </c>
      <c r="G54" s="112" t="n">
        <v>1318.7</v>
      </c>
      <c r="H54" s="154" t="n">
        <v>123.66</v>
      </c>
      <c r="I54" s="155" t="n">
        <v>9.37741715325699</v>
      </c>
      <c r="J54" s="156" t="n">
        <v>15826</v>
      </c>
      <c r="K54" s="82"/>
      <c r="L54" s="146"/>
    </row>
    <row r="55" customFormat="false" ht="12" hidden="false" customHeight="true" outlineLevel="0" collapsed="false">
      <c r="A55" s="126" t="n">
        <v>2001</v>
      </c>
      <c r="B55" s="112" t="n">
        <v>1347.78</v>
      </c>
      <c r="C55" s="112" t="n">
        <v>1233.43</v>
      </c>
      <c r="D55" s="112" t="n">
        <v>1594.41</v>
      </c>
      <c r="E55" s="112" t="n">
        <v>1480.06</v>
      </c>
      <c r="F55" s="112" t="n">
        <v>15.82</v>
      </c>
      <c r="G55" s="112" t="n">
        <v>1363.6</v>
      </c>
      <c r="H55" s="154" t="n">
        <v>130.17</v>
      </c>
      <c r="I55" s="155" t="n">
        <v>9.54605456145496</v>
      </c>
      <c r="J55" s="156" t="n">
        <v>16368</v>
      </c>
      <c r="K55" s="82"/>
      <c r="L55" s="146"/>
    </row>
    <row r="56" customFormat="false" ht="12" hidden="false" customHeight="true" outlineLevel="0" collapsed="false">
      <c r="A56" s="126" t="n">
        <v>2002</v>
      </c>
      <c r="B56" s="112" t="n">
        <v>1363.26</v>
      </c>
      <c r="C56" s="112" t="n">
        <v>1240.58</v>
      </c>
      <c r="D56" s="112" t="n">
        <v>1616.83</v>
      </c>
      <c r="E56" s="112" t="n">
        <v>1494.15</v>
      </c>
      <c r="F56" s="112" t="n">
        <v>16.22</v>
      </c>
      <c r="G56" s="112" t="n">
        <v>1379.48</v>
      </c>
      <c r="H56" s="154" t="n">
        <v>138.9</v>
      </c>
      <c r="I56" s="155" t="n">
        <v>10.0690115115841</v>
      </c>
      <c r="J56" s="156" t="n">
        <v>16528</v>
      </c>
      <c r="K56" s="82"/>
      <c r="L56" s="146"/>
    </row>
    <row r="57" customFormat="false" ht="12" hidden="false" customHeight="true" outlineLevel="0" collapsed="false">
      <c r="A57" s="126" t="n">
        <v>2003</v>
      </c>
      <c r="B57" s="112" t="n">
        <v>1394.62</v>
      </c>
      <c r="C57" s="112" t="n">
        <v>1264.51</v>
      </c>
      <c r="D57" s="112" t="n">
        <v>1653.6</v>
      </c>
      <c r="E57" s="112" t="n">
        <v>1523.49</v>
      </c>
      <c r="F57" s="112" t="n">
        <v>17.2</v>
      </c>
      <c r="G57" s="112" t="n">
        <v>1411.82</v>
      </c>
      <c r="H57" s="154" t="n">
        <v>147.31</v>
      </c>
      <c r="I57" s="155" t="n">
        <v>10.4340496663881</v>
      </c>
      <c r="J57" s="156" t="n">
        <v>16900</v>
      </c>
      <c r="K57" s="82"/>
      <c r="L57" s="146"/>
    </row>
    <row r="58" customFormat="false" ht="12" hidden="false" customHeight="true" outlineLevel="0" collapsed="false">
      <c r="A58" s="126" t="n">
        <v>2004</v>
      </c>
      <c r="B58" s="112" t="n">
        <v>1419</v>
      </c>
      <c r="C58" s="112" t="n">
        <v>1283.61</v>
      </c>
      <c r="D58" s="112" t="n">
        <v>1675.25</v>
      </c>
      <c r="E58" s="112" t="n">
        <v>1539.86</v>
      </c>
      <c r="F58" s="112" t="n">
        <v>16.44</v>
      </c>
      <c r="G58" s="112" t="n">
        <v>1435.44</v>
      </c>
      <c r="H58" s="154" t="n">
        <v>151.83</v>
      </c>
      <c r="I58" s="155" t="n">
        <v>10.5772446079251</v>
      </c>
      <c r="J58" s="156" t="n">
        <v>17200</v>
      </c>
      <c r="K58" s="82"/>
    </row>
    <row r="59" customFormat="false" ht="15" hidden="false" customHeight="true" outlineLevel="0" collapsed="false">
      <c r="A59" s="126" t="n">
        <v>2005</v>
      </c>
      <c r="B59" s="112" t="n">
        <v>1448.13</v>
      </c>
      <c r="C59" s="112" t="n">
        <v>1306.98</v>
      </c>
      <c r="D59" s="112" t="n">
        <v>1709.63</v>
      </c>
      <c r="E59" s="112" t="n">
        <v>1568.48</v>
      </c>
      <c r="F59" s="112" t="n">
        <v>15.72</v>
      </c>
      <c r="G59" s="112" t="n">
        <v>1463.85</v>
      </c>
      <c r="H59" s="154" t="n">
        <v>156.87</v>
      </c>
      <c r="I59" s="155" t="n">
        <v>10.7162619120812</v>
      </c>
      <c r="J59" s="156" t="n">
        <v>17561</v>
      </c>
      <c r="K59" s="82"/>
      <c r="L59" s="146"/>
    </row>
    <row r="60" customFormat="false" ht="12" hidden="false" customHeight="true" outlineLevel="0" collapsed="false">
      <c r="A60" s="126" t="n">
        <v>2006</v>
      </c>
      <c r="B60" s="112" t="n">
        <v>1480.52</v>
      </c>
      <c r="C60" s="112" t="n">
        <v>1339.54</v>
      </c>
      <c r="D60" s="112" t="n">
        <v>1748.09</v>
      </c>
      <c r="E60" s="112" t="n">
        <v>1607.11</v>
      </c>
      <c r="F60" s="112" t="n">
        <v>21.51</v>
      </c>
      <c r="G60" s="112" t="n">
        <v>1502.03</v>
      </c>
      <c r="H60" s="154" t="n">
        <v>162.489999999999</v>
      </c>
      <c r="I60" s="155" t="n">
        <v>10.818026271113</v>
      </c>
      <c r="J60" s="156" t="n">
        <v>17975</v>
      </c>
      <c r="K60" s="82"/>
      <c r="L60" s="146"/>
    </row>
    <row r="61" customFormat="false" ht="12" hidden="false" customHeight="true" outlineLevel="0" collapsed="false">
      <c r="A61" s="126" t="n">
        <v>2007</v>
      </c>
      <c r="B61" s="112" t="n">
        <v>1502.37</v>
      </c>
      <c r="C61" s="112" t="n">
        <v>1356.73</v>
      </c>
      <c r="D61" s="112" t="n">
        <v>1778.77</v>
      </c>
      <c r="E61" s="112" t="n">
        <v>1633.13</v>
      </c>
      <c r="F61" s="112" t="n">
        <v>22.43</v>
      </c>
      <c r="G61" s="112" t="n">
        <v>1524.8</v>
      </c>
      <c r="H61" s="154" t="n">
        <v>168.07</v>
      </c>
      <c r="I61" s="155" t="n">
        <v>11.0224291710388</v>
      </c>
      <c r="J61" s="156" t="n">
        <v>18263</v>
      </c>
      <c r="K61" s="82"/>
      <c r="L61" s="146"/>
    </row>
    <row r="62" customFormat="false" ht="12" hidden="false" customHeight="true" outlineLevel="0" collapsed="false">
      <c r="A62" s="126" t="n">
        <v>2008</v>
      </c>
      <c r="B62" s="112" t="n">
        <v>1542.58</v>
      </c>
      <c r="C62" s="112" t="n">
        <v>1387.7</v>
      </c>
      <c r="D62" s="112" t="n">
        <v>1830.25</v>
      </c>
      <c r="E62" s="112" t="n">
        <v>1675.37</v>
      </c>
      <c r="F62" s="112" t="n">
        <v>28.66</v>
      </c>
      <c r="G62" s="112" t="n">
        <v>1571.24</v>
      </c>
      <c r="H62" s="154" t="n">
        <v>183.54</v>
      </c>
      <c r="I62" s="155" t="n">
        <v>11.6812199282096</v>
      </c>
      <c r="J62" s="156" t="n">
        <v>18784</v>
      </c>
      <c r="K62" s="82"/>
      <c r="L62" s="146"/>
    </row>
    <row r="63" customFormat="false" ht="12" hidden="false" customHeight="true" outlineLevel="0" collapsed="false">
      <c r="A63" s="126" t="n">
        <v>2009</v>
      </c>
      <c r="B63" s="112" t="n">
        <v>1531.09031450556</v>
      </c>
      <c r="C63" s="112" t="n">
        <v>1387.43</v>
      </c>
      <c r="D63" s="112" t="n">
        <v>1834.23031450556</v>
      </c>
      <c r="E63" s="112" t="n">
        <v>1690.57</v>
      </c>
      <c r="F63" s="112" t="n">
        <v>29.3896854944362</v>
      </c>
      <c r="G63" s="112" t="n">
        <v>1560.48</v>
      </c>
      <c r="H63" s="154" t="n">
        <v>173.05</v>
      </c>
      <c r="I63" s="155" t="n">
        <v>11.0895365528556</v>
      </c>
      <c r="J63" s="156" t="n">
        <v>18700</v>
      </c>
      <c r="K63" s="82"/>
    </row>
    <row r="64" customFormat="false" ht="15" hidden="false" customHeight="true" outlineLevel="0" collapsed="false">
      <c r="A64" s="126" t="n">
        <v>2010</v>
      </c>
      <c r="B64" s="112" t="n">
        <v>1575.84944435484</v>
      </c>
      <c r="C64" s="112" t="n">
        <v>1423.02</v>
      </c>
      <c r="D64" s="112" t="n">
        <v>1888.31944435484</v>
      </c>
      <c r="E64" s="112" t="n">
        <v>1735.49</v>
      </c>
      <c r="F64" s="112" t="n">
        <v>27.9805556451576</v>
      </c>
      <c r="G64" s="112" t="n">
        <v>1603.83</v>
      </c>
      <c r="H64" s="154" t="n">
        <v>180.81</v>
      </c>
      <c r="I64" s="155" t="n">
        <v>11.2736387272966</v>
      </c>
      <c r="J64" s="156" t="n">
        <v>19275</v>
      </c>
      <c r="K64" s="82"/>
      <c r="L64" s="146"/>
    </row>
    <row r="65" customFormat="false" ht="12" hidden="true" customHeight="true" outlineLevel="0" collapsed="false">
      <c r="A65" s="126" t="n">
        <v>2011</v>
      </c>
      <c r="B65" s="112"/>
      <c r="C65" s="112"/>
      <c r="D65" s="112"/>
      <c r="E65" s="112"/>
      <c r="F65" s="112"/>
      <c r="G65" s="112"/>
      <c r="H65" s="154"/>
      <c r="I65" s="155"/>
      <c r="J65" s="156"/>
      <c r="K65" s="82"/>
      <c r="L65" s="146"/>
    </row>
    <row r="66" customFormat="false" ht="12" hidden="true" customHeight="true" outlineLevel="0" collapsed="false">
      <c r="A66" s="126" t="n">
        <v>2012</v>
      </c>
      <c r="B66" s="112"/>
      <c r="C66" s="112"/>
      <c r="D66" s="112"/>
      <c r="E66" s="112"/>
      <c r="F66" s="112"/>
      <c r="G66" s="112"/>
      <c r="H66" s="154"/>
      <c r="I66" s="155"/>
      <c r="J66" s="156"/>
      <c r="K66" s="82"/>
      <c r="L66" s="146"/>
    </row>
    <row r="67" customFormat="false" ht="12" hidden="true" customHeight="true" outlineLevel="0" collapsed="false">
      <c r="A67" s="126" t="n">
        <v>2013</v>
      </c>
      <c r="B67" s="112"/>
      <c r="C67" s="112"/>
      <c r="D67" s="112"/>
      <c r="E67" s="112"/>
      <c r="F67" s="112"/>
      <c r="G67" s="112"/>
      <c r="H67" s="154"/>
      <c r="I67" s="155"/>
      <c r="J67" s="156"/>
      <c r="K67" s="82"/>
      <c r="L67" s="146"/>
    </row>
    <row r="68" customFormat="false" ht="12" hidden="false" customHeight="true" outlineLevel="0" collapsed="false">
      <c r="A68" s="127"/>
      <c r="B68" s="112"/>
      <c r="C68" s="112"/>
      <c r="D68" s="112"/>
      <c r="E68" s="112"/>
      <c r="F68" s="112"/>
      <c r="G68" s="112"/>
      <c r="H68" s="154"/>
      <c r="I68" s="155"/>
      <c r="J68" s="156"/>
      <c r="K68" s="82"/>
      <c r="L68" s="146"/>
    </row>
    <row r="69" customFormat="false" ht="12" hidden="true" customHeight="true" outlineLevel="0" collapsed="false">
      <c r="A69" s="127"/>
      <c r="B69" s="112"/>
      <c r="C69" s="112"/>
      <c r="D69" s="112"/>
      <c r="E69" s="112"/>
      <c r="F69" s="112"/>
      <c r="G69" s="112"/>
      <c r="H69" s="154"/>
      <c r="I69" s="155"/>
      <c r="J69" s="156"/>
      <c r="K69" s="82"/>
      <c r="L69" s="146"/>
    </row>
    <row r="70" customFormat="false" ht="12" hidden="true" customHeight="true" outlineLevel="0" collapsed="false">
      <c r="A70" s="127"/>
      <c r="B70" s="112"/>
      <c r="C70" s="112"/>
      <c r="D70" s="112"/>
      <c r="E70" s="112"/>
      <c r="F70" s="112"/>
      <c r="G70" s="112"/>
      <c r="H70" s="154"/>
      <c r="I70" s="155"/>
      <c r="J70" s="156"/>
      <c r="K70" s="82"/>
      <c r="L70" s="146"/>
    </row>
    <row r="71" customFormat="false" ht="12" hidden="true" customHeight="true" outlineLevel="0" collapsed="false">
      <c r="A71" s="127"/>
      <c r="B71" s="112"/>
      <c r="C71" s="112"/>
      <c r="D71" s="112"/>
      <c r="E71" s="112"/>
      <c r="F71" s="112"/>
      <c r="G71" s="112"/>
      <c r="H71" s="154"/>
      <c r="I71" s="155"/>
      <c r="J71" s="156"/>
      <c r="K71" s="82"/>
      <c r="L71" s="146"/>
    </row>
    <row r="72" customFormat="false" ht="12" hidden="true" customHeight="true" outlineLevel="0" collapsed="false">
      <c r="A72" s="127"/>
      <c r="B72" s="112"/>
      <c r="C72" s="112"/>
      <c r="D72" s="112"/>
      <c r="E72" s="112"/>
      <c r="F72" s="112"/>
      <c r="G72" s="112"/>
      <c r="H72" s="154"/>
      <c r="I72" s="155"/>
      <c r="J72" s="156"/>
      <c r="K72" s="82"/>
      <c r="L72" s="146"/>
    </row>
    <row r="73" customFormat="false" ht="12" hidden="true" customHeight="true" outlineLevel="0" collapsed="false">
      <c r="A73" s="127"/>
      <c r="B73" s="112"/>
      <c r="C73" s="112"/>
      <c r="D73" s="112"/>
      <c r="E73" s="112"/>
      <c r="F73" s="112"/>
      <c r="G73" s="112"/>
      <c r="H73" s="154"/>
      <c r="I73" s="155"/>
      <c r="J73" s="156"/>
      <c r="K73" s="82"/>
      <c r="L73" s="146"/>
    </row>
    <row r="74" customFormat="false" ht="12" hidden="true" customHeight="true" outlineLevel="0" collapsed="false">
      <c r="A74" s="149"/>
      <c r="B74" s="125"/>
      <c r="C74" s="125"/>
      <c r="D74" s="125"/>
      <c r="E74" s="125"/>
      <c r="F74" s="125"/>
      <c r="G74" s="125"/>
      <c r="H74" s="125"/>
      <c r="I74" s="125"/>
      <c r="J74" s="156"/>
      <c r="K74" s="82"/>
    </row>
    <row r="75" customFormat="false" ht="12" hidden="false" customHeight="true" outlineLevel="0" collapsed="false">
      <c r="A75" s="168" t="s">
        <v>311</v>
      </c>
      <c r="B75" s="125"/>
      <c r="C75" s="125"/>
      <c r="D75" s="125"/>
      <c r="E75" s="125"/>
      <c r="F75" s="125"/>
      <c r="G75" s="125"/>
      <c r="H75" s="125"/>
      <c r="I75" s="125"/>
      <c r="J75" s="156"/>
      <c r="K75" s="82"/>
    </row>
    <row r="76" customFormat="false" ht="10.5" hidden="false" customHeight="true" outlineLevel="0" collapsed="false">
      <c r="A76" s="169" t="s">
        <v>312</v>
      </c>
      <c r="B76" s="125"/>
      <c r="C76" s="125"/>
      <c r="D76" s="125"/>
      <c r="E76" s="125"/>
      <c r="F76" s="125"/>
      <c r="G76" s="125"/>
      <c r="H76" s="125"/>
      <c r="I76" s="125"/>
      <c r="J76" s="156"/>
      <c r="K76" s="82"/>
    </row>
    <row r="77" customFormat="false" ht="10.5" hidden="false" customHeight="true" outlineLevel="0" collapsed="false">
      <c r="A77" s="169" t="s">
        <v>313</v>
      </c>
      <c r="B77" s="125"/>
      <c r="C77" s="125"/>
      <c r="D77" s="125"/>
      <c r="E77" s="125"/>
      <c r="F77" s="125"/>
      <c r="G77" s="125"/>
      <c r="H77" s="125"/>
      <c r="I77" s="125"/>
      <c r="J77" s="156"/>
      <c r="K77" s="82"/>
    </row>
    <row r="78" customFormat="false" ht="10.5" hidden="false" customHeight="true" outlineLevel="0" collapsed="false">
      <c r="A78" s="169"/>
      <c r="B78" s="125"/>
      <c r="C78" s="125"/>
      <c r="D78" s="125"/>
      <c r="E78" s="125"/>
      <c r="F78" s="125"/>
      <c r="G78" s="125"/>
      <c r="H78" s="125"/>
      <c r="I78" s="125"/>
      <c r="J78" s="156"/>
      <c r="K78" s="82"/>
    </row>
    <row r="79" customFormat="false" ht="10.5" hidden="false" customHeight="true" outlineLevel="0" collapsed="false">
      <c r="A79" s="149"/>
      <c r="B79" s="125"/>
      <c r="C79" s="125"/>
      <c r="D79" s="125"/>
      <c r="E79" s="125"/>
      <c r="F79" s="125"/>
      <c r="G79" s="125"/>
      <c r="H79" s="125"/>
      <c r="I79" s="125"/>
      <c r="J79" s="156"/>
      <c r="K79" s="82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1" min="2" style="87" width="9.7"/>
    <col collapsed="false" customWidth="false" hidden="false" outlineLevel="0" max="12" min="12" style="87" width="11.42"/>
    <col collapsed="false" customWidth="true" hidden="false" outlineLevel="0" max="15" min="13" style="87" width="8.7"/>
    <col collapsed="false" customWidth="false" hidden="false" outlineLevel="0" max="257" min="16" style="87" width="11.42"/>
  </cols>
  <sheetData>
    <row r="1" s="82" customFormat="true" ht="12.75" hidden="false" customHeight="true" outlineLevel="0" collapsed="false">
      <c r="A1" s="150" t="s">
        <v>259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82" customFormat="true" ht="12.75" hidden="false" customHeight="true" outlineLevel="0" collapsed="false">
      <c r="A2" s="170" t="s">
        <v>314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</row>
    <row r="3" s="82" customFormat="true" ht="12.75" hidden="true" customHeight="true" outlineLevel="0" collapsed="false">
      <c r="A3" s="171"/>
      <c r="B3" s="137"/>
      <c r="C3" s="131"/>
      <c r="D3" s="131"/>
      <c r="E3" s="131"/>
      <c r="F3" s="131"/>
      <c r="G3" s="131"/>
      <c r="H3" s="131"/>
      <c r="I3" s="131"/>
      <c r="J3" s="131"/>
      <c r="K3" s="131"/>
    </row>
    <row r="4" s="82" customFormat="true" ht="12.75" hidden="true" customHeight="tru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s="82" customFormat="true" ht="12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</row>
    <row r="6" s="82" customFormat="true" ht="15" hidden="false" customHeight="true" outlineLevel="0" collapsed="false">
      <c r="A6" s="92" t="s">
        <v>261</v>
      </c>
      <c r="B6" s="93" t="s">
        <v>315</v>
      </c>
      <c r="C6" s="93" t="s">
        <v>316</v>
      </c>
      <c r="D6" s="93" t="s">
        <v>317</v>
      </c>
      <c r="E6" s="94" t="s">
        <v>318</v>
      </c>
      <c r="F6" s="94"/>
      <c r="G6" s="94"/>
      <c r="H6" s="93" t="s">
        <v>319</v>
      </c>
      <c r="I6" s="130" t="s">
        <v>265</v>
      </c>
      <c r="J6" s="130"/>
      <c r="K6" s="130"/>
      <c r="L6" s="169"/>
    </row>
    <row r="7" s="82" customFormat="true" ht="45" hidden="false" customHeight="true" outlineLevel="0" collapsed="false">
      <c r="A7" s="92"/>
      <c r="B7" s="93"/>
      <c r="C7" s="93"/>
      <c r="D7" s="93"/>
      <c r="E7" s="93" t="s">
        <v>320</v>
      </c>
      <c r="F7" s="93" t="s">
        <v>321</v>
      </c>
      <c r="G7" s="93" t="s">
        <v>322</v>
      </c>
      <c r="H7" s="93"/>
      <c r="I7" s="100" t="s">
        <v>315</v>
      </c>
      <c r="J7" s="100" t="s">
        <v>323</v>
      </c>
      <c r="K7" s="100" t="s">
        <v>324</v>
      </c>
    </row>
    <row r="8" s="82" customFormat="true" ht="15" hidden="false" customHeight="true" outlineLevel="0" collapsed="false">
      <c r="A8" s="92"/>
      <c r="B8" s="93"/>
      <c r="C8" s="93"/>
      <c r="D8" s="93"/>
      <c r="E8" s="93"/>
      <c r="F8" s="93"/>
      <c r="G8" s="93"/>
      <c r="H8" s="93"/>
      <c r="I8" s="96" t="s">
        <v>325</v>
      </c>
      <c r="J8" s="96"/>
      <c r="K8" s="96"/>
    </row>
    <row r="9" s="82" customFormat="true" ht="12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3" t="n">
        <v>4</v>
      </c>
      <c r="F9" s="94" t="n">
        <v>5</v>
      </c>
      <c r="G9" s="94" t="n">
        <v>6</v>
      </c>
      <c r="H9" s="94" t="n">
        <v>7</v>
      </c>
      <c r="I9" s="94" t="n">
        <v>8</v>
      </c>
      <c r="J9" s="94" t="n">
        <v>9</v>
      </c>
      <c r="K9" s="130" t="n">
        <v>10</v>
      </c>
    </row>
    <row r="10" customFormat="false" ht="20.1" hidden="false" customHeight="true" outlineLevel="0" collapsed="false">
      <c r="A10" s="103"/>
      <c r="B10" s="104" t="s">
        <v>274</v>
      </c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</row>
    <row r="11" customFormat="false" ht="12" hidden="false" customHeight="true" outlineLevel="0" collapsed="false">
      <c r="A11" s="107"/>
      <c r="B11" s="108" t="s">
        <v>275</v>
      </c>
      <c r="C11" s="108"/>
      <c r="D11" s="108"/>
      <c r="E11" s="108"/>
      <c r="F11" s="108"/>
      <c r="G11" s="108"/>
      <c r="H11" s="108"/>
      <c r="I11" s="109" t="s">
        <v>276</v>
      </c>
      <c r="J11" s="109"/>
      <c r="K11" s="109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</row>
    <row r="12" customFormat="false" ht="12" hidden="true" customHeight="true" outlineLevel="0" collapsed="false">
      <c r="A12" s="107"/>
      <c r="C12" s="109"/>
      <c r="D12" s="109"/>
      <c r="E12" s="109"/>
      <c r="F12" s="109"/>
      <c r="G12" s="109"/>
      <c r="H12" s="109"/>
      <c r="I12" s="109"/>
      <c r="J12" s="109"/>
      <c r="K12" s="109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</row>
    <row r="13" customFormat="false" ht="12" hidden="true" customHeight="true" outlineLevel="0" collapsed="false">
      <c r="A13" s="107"/>
      <c r="B13" s="104"/>
      <c r="C13" s="109"/>
      <c r="D13" s="109"/>
      <c r="E13" s="109"/>
      <c r="F13" s="109"/>
      <c r="G13" s="109"/>
      <c r="H13" s="109"/>
      <c r="I13" s="109"/>
      <c r="J13" s="109"/>
      <c r="K13" s="109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</row>
    <row r="14" customFormat="false" ht="12" hidden="true" customHeight="true" outlineLevel="0" collapsed="false">
      <c r="A14" s="107"/>
      <c r="B14" s="104"/>
      <c r="C14" s="109"/>
      <c r="D14" s="109"/>
      <c r="E14" s="109"/>
      <c r="F14" s="109"/>
      <c r="G14" s="109"/>
      <c r="H14" s="109"/>
      <c r="I14" s="109"/>
      <c r="J14" s="109"/>
      <c r="K14" s="109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</row>
    <row r="15" customFormat="false" ht="15" hidden="false" customHeight="true" outlineLevel="0" collapsed="false">
      <c r="A15" s="126" t="n">
        <v>1970</v>
      </c>
      <c r="B15" s="112" t="n">
        <v>185.05</v>
      </c>
      <c r="C15" s="112" t="n">
        <v>26.64</v>
      </c>
      <c r="D15" s="112" t="n">
        <v>158.41</v>
      </c>
      <c r="E15" s="112" t="n">
        <v>36.16</v>
      </c>
      <c r="F15" s="112" t="n">
        <v>16.88</v>
      </c>
      <c r="G15" s="112" t="n">
        <v>19.28</v>
      </c>
      <c r="H15" s="112" t="n">
        <v>122.25</v>
      </c>
      <c r="I15" s="156" t="n">
        <v>690</v>
      </c>
      <c r="J15" s="156" t="n">
        <v>591</v>
      </c>
      <c r="K15" s="156" t="n">
        <v>456</v>
      </c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</row>
    <row r="16" customFormat="false" ht="12" hidden="false" customHeight="true" outlineLevel="0" collapsed="false">
      <c r="A16" s="126" t="n">
        <v>1971</v>
      </c>
      <c r="B16" s="112" t="n">
        <v>209.92</v>
      </c>
      <c r="C16" s="112" t="n">
        <v>30.91</v>
      </c>
      <c r="D16" s="112" t="n">
        <v>179.01</v>
      </c>
      <c r="E16" s="112" t="n">
        <v>42.46</v>
      </c>
      <c r="F16" s="112" t="n">
        <v>18.98</v>
      </c>
      <c r="G16" s="112" t="n">
        <v>23.48</v>
      </c>
      <c r="H16" s="112" t="n">
        <v>136.55</v>
      </c>
      <c r="I16" s="156" t="n">
        <v>770</v>
      </c>
      <c r="J16" s="156" t="n">
        <v>657</v>
      </c>
      <c r="K16" s="156" t="n">
        <v>501</v>
      </c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</row>
    <row r="17" customFormat="false" ht="12" hidden="false" customHeight="true" outlineLevel="0" collapsed="false">
      <c r="A17" s="126" t="n">
        <v>1972</v>
      </c>
      <c r="B17" s="112" t="n">
        <v>232.63</v>
      </c>
      <c r="C17" s="112" t="n">
        <v>35.35</v>
      </c>
      <c r="D17" s="112" t="n">
        <v>197.28</v>
      </c>
      <c r="E17" s="112" t="n">
        <v>46.08</v>
      </c>
      <c r="F17" s="112" t="n">
        <v>21.39</v>
      </c>
      <c r="G17" s="112" t="n">
        <v>24.69</v>
      </c>
      <c r="H17" s="112" t="n">
        <v>151.2</v>
      </c>
      <c r="I17" s="156" t="n">
        <v>843</v>
      </c>
      <c r="J17" s="156" t="n">
        <v>715</v>
      </c>
      <c r="K17" s="156" t="n">
        <v>548</v>
      </c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</row>
    <row r="18" customFormat="false" ht="12" hidden="false" customHeight="true" outlineLevel="0" collapsed="false">
      <c r="A18" s="126" t="n">
        <v>1973</v>
      </c>
      <c r="B18" s="112" t="n">
        <v>264.6</v>
      </c>
      <c r="C18" s="112" t="n">
        <v>41.74</v>
      </c>
      <c r="D18" s="112" t="n">
        <v>222.86</v>
      </c>
      <c r="E18" s="112" t="n">
        <v>57.22</v>
      </c>
      <c r="F18" s="112" t="n">
        <v>25.17</v>
      </c>
      <c r="G18" s="112" t="n">
        <v>32.05</v>
      </c>
      <c r="H18" s="112" t="n">
        <v>165.64</v>
      </c>
      <c r="I18" s="156" t="n">
        <v>943</v>
      </c>
      <c r="J18" s="156" t="n">
        <v>794</v>
      </c>
      <c r="K18" s="156" t="n">
        <v>590</v>
      </c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</row>
    <row r="19" customFormat="false" ht="12" hidden="false" customHeight="true" outlineLevel="0" collapsed="false">
      <c r="A19" s="126" t="n">
        <v>1974</v>
      </c>
      <c r="B19" s="112" t="n">
        <v>292.69</v>
      </c>
      <c r="C19" s="112" t="n">
        <v>47.42</v>
      </c>
      <c r="D19" s="112" t="n">
        <v>245.27</v>
      </c>
      <c r="E19" s="112" t="n">
        <v>65.1</v>
      </c>
      <c r="F19" s="112" t="n">
        <v>27.58</v>
      </c>
      <c r="G19" s="112" t="n">
        <v>37.52</v>
      </c>
      <c r="H19" s="112" t="n">
        <v>180.17</v>
      </c>
      <c r="I19" s="156" t="n">
        <v>1048</v>
      </c>
      <c r="J19" s="156" t="n">
        <v>878</v>
      </c>
      <c r="K19" s="156" t="n">
        <v>645</v>
      </c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</row>
    <row r="20" customFormat="false" ht="15" hidden="false" customHeight="true" outlineLevel="0" collapsed="false">
      <c r="A20" s="126" t="n">
        <v>1975</v>
      </c>
      <c r="B20" s="112" t="n">
        <v>305.96</v>
      </c>
      <c r="C20" s="112" t="n">
        <v>51.62</v>
      </c>
      <c r="D20" s="112" t="n">
        <v>254.34</v>
      </c>
      <c r="E20" s="112" t="n">
        <v>66.81</v>
      </c>
      <c r="F20" s="112" t="n">
        <v>30.07</v>
      </c>
      <c r="G20" s="112" t="n">
        <v>36.74</v>
      </c>
      <c r="H20" s="112" t="n">
        <v>187.53</v>
      </c>
      <c r="I20" s="156" t="n">
        <v>1121</v>
      </c>
      <c r="J20" s="156" t="n">
        <v>932</v>
      </c>
      <c r="K20" s="156" t="n">
        <v>687</v>
      </c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</row>
    <row r="21" customFormat="false" ht="12" hidden="false" customHeight="true" outlineLevel="0" collapsed="false">
      <c r="A21" s="126" t="n">
        <v>1976</v>
      </c>
      <c r="B21" s="112" t="n">
        <v>330.72</v>
      </c>
      <c r="C21" s="112" t="n">
        <v>57.81</v>
      </c>
      <c r="D21" s="112" t="n">
        <v>272.91</v>
      </c>
      <c r="E21" s="112" t="n">
        <v>75.98</v>
      </c>
      <c r="F21" s="112" t="n">
        <v>34.2</v>
      </c>
      <c r="G21" s="112" t="n">
        <v>41.78</v>
      </c>
      <c r="H21" s="112" t="n">
        <v>196.93</v>
      </c>
      <c r="I21" s="156" t="n">
        <v>1209</v>
      </c>
      <c r="J21" s="156" t="n">
        <v>997</v>
      </c>
      <c r="K21" s="156" t="n">
        <v>720</v>
      </c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</row>
    <row r="22" customFormat="false" ht="12" hidden="false" customHeight="true" outlineLevel="0" collapsed="false">
      <c r="A22" s="126" t="n">
        <v>1977</v>
      </c>
      <c r="B22" s="112" t="n">
        <v>354.99</v>
      </c>
      <c r="C22" s="112" t="n">
        <v>61.56</v>
      </c>
      <c r="D22" s="112" t="n">
        <v>293.43</v>
      </c>
      <c r="E22" s="112" t="n">
        <v>83.76</v>
      </c>
      <c r="F22" s="112" t="n">
        <v>37.06</v>
      </c>
      <c r="G22" s="112" t="n">
        <v>46.7</v>
      </c>
      <c r="H22" s="112" t="n">
        <v>209.67</v>
      </c>
      <c r="I22" s="156" t="n">
        <v>1287</v>
      </c>
      <c r="J22" s="156" t="n">
        <v>1064</v>
      </c>
      <c r="K22" s="156" t="n">
        <v>760</v>
      </c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</row>
    <row r="23" customFormat="false" ht="12" hidden="false" customHeight="true" outlineLevel="0" collapsed="false">
      <c r="A23" s="126" t="n">
        <v>1978</v>
      </c>
      <c r="B23" s="112" t="n">
        <v>378.98</v>
      </c>
      <c r="C23" s="112" t="n">
        <v>66.37</v>
      </c>
      <c r="D23" s="112" t="n">
        <v>312.61</v>
      </c>
      <c r="E23" s="112" t="n">
        <v>87.01</v>
      </c>
      <c r="F23" s="112" t="n">
        <v>39.59</v>
      </c>
      <c r="G23" s="112" t="n">
        <v>47.42</v>
      </c>
      <c r="H23" s="112" t="n">
        <v>225.6</v>
      </c>
      <c r="I23" s="156" t="n">
        <v>1355</v>
      </c>
      <c r="J23" s="156" t="n">
        <v>1118</v>
      </c>
      <c r="K23" s="156" t="n">
        <v>807</v>
      </c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</row>
    <row r="24" customFormat="false" ht="12" hidden="false" customHeight="true" outlineLevel="0" collapsed="false">
      <c r="A24" s="126" t="n">
        <v>1979</v>
      </c>
      <c r="B24" s="112" t="n">
        <v>410.29</v>
      </c>
      <c r="C24" s="112" t="n">
        <v>72.41</v>
      </c>
      <c r="D24" s="112" t="n">
        <v>337.88</v>
      </c>
      <c r="E24" s="112" t="n">
        <v>92.71</v>
      </c>
      <c r="F24" s="112" t="n">
        <v>42.71</v>
      </c>
      <c r="G24" s="112" t="n">
        <v>50</v>
      </c>
      <c r="H24" s="112" t="n">
        <v>245.17</v>
      </c>
      <c r="I24" s="156" t="n">
        <v>1432</v>
      </c>
      <c r="J24" s="156" t="n">
        <v>1179</v>
      </c>
      <c r="K24" s="156" t="n">
        <v>856</v>
      </c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</row>
    <row r="25" customFormat="false" ht="15" hidden="false" customHeight="true" outlineLevel="0" collapsed="false">
      <c r="A25" s="126" t="n">
        <v>1980</v>
      </c>
      <c r="B25" s="112" t="n">
        <v>445.9</v>
      </c>
      <c r="C25" s="112" t="n">
        <v>79.2</v>
      </c>
      <c r="D25" s="112" t="n">
        <v>366.7</v>
      </c>
      <c r="E25" s="112" t="n">
        <v>104.02</v>
      </c>
      <c r="F25" s="112" t="n">
        <v>46.53</v>
      </c>
      <c r="G25" s="112" t="n">
        <v>57.49</v>
      </c>
      <c r="H25" s="112" t="n">
        <v>262.68</v>
      </c>
      <c r="I25" s="156" t="n">
        <v>1527</v>
      </c>
      <c r="J25" s="156" t="n">
        <v>1255</v>
      </c>
      <c r="K25" s="156" t="n">
        <v>899</v>
      </c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</row>
    <row r="26" customFormat="false" ht="12" hidden="false" customHeight="true" outlineLevel="0" collapsed="false">
      <c r="A26" s="126" t="n">
        <v>1981</v>
      </c>
      <c r="B26" s="112" t="n">
        <v>467.76</v>
      </c>
      <c r="C26" s="112" t="n">
        <v>83.06</v>
      </c>
      <c r="D26" s="112" t="n">
        <v>384.7</v>
      </c>
      <c r="E26" s="112" t="n">
        <v>109.5</v>
      </c>
      <c r="F26" s="112" t="n">
        <v>49.78</v>
      </c>
      <c r="G26" s="112" t="n">
        <v>59.72</v>
      </c>
      <c r="H26" s="112" t="n">
        <v>275.2</v>
      </c>
      <c r="I26" s="156" t="n">
        <v>1597</v>
      </c>
      <c r="J26" s="156" t="n">
        <v>1313</v>
      </c>
      <c r="K26" s="156" t="n">
        <v>940</v>
      </c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</row>
    <row r="27" customFormat="false" ht="12" hidden="false" customHeight="true" outlineLevel="0" collapsed="false">
      <c r="A27" s="126" t="n">
        <v>1982</v>
      </c>
      <c r="B27" s="112" t="n">
        <v>482.76</v>
      </c>
      <c r="C27" s="112" t="n">
        <v>86.97</v>
      </c>
      <c r="D27" s="112" t="n">
        <v>395.79</v>
      </c>
      <c r="E27" s="112" t="n">
        <v>114.85</v>
      </c>
      <c r="F27" s="112" t="n">
        <v>52.3</v>
      </c>
      <c r="G27" s="112" t="n">
        <v>62.55</v>
      </c>
      <c r="H27" s="112" t="n">
        <v>280.94</v>
      </c>
      <c r="I27" s="156" t="n">
        <v>1660</v>
      </c>
      <c r="J27" s="156" t="n">
        <v>1361</v>
      </c>
      <c r="K27" s="156" t="n">
        <v>966</v>
      </c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</row>
    <row r="28" customFormat="false" ht="12" hidden="false" customHeight="true" outlineLevel="0" collapsed="false">
      <c r="A28" s="126" t="n">
        <v>1983</v>
      </c>
      <c r="B28" s="112" t="n">
        <v>493.53</v>
      </c>
      <c r="C28" s="112" t="n">
        <v>90.46</v>
      </c>
      <c r="D28" s="112" t="n">
        <v>403.07</v>
      </c>
      <c r="E28" s="112" t="n">
        <v>119.1</v>
      </c>
      <c r="F28" s="112" t="n">
        <v>53.95</v>
      </c>
      <c r="G28" s="112" t="n">
        <v>65.15</v>
      </c>
      <c r="H28" s="112" t="n">
        <v>283.97</v>
      </c>
      <c r="I28" s="156" t="n">
        <v>1712</v>
      </c>
      <c r="J28" s="156" t="n">
        <v>1398</v>
      </c>
      <c r="K28" s="156" t="n">
        <v>985</v>
      </c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</row>
    <row r="29" customFormat="false" ht="12" hidden="false" customHeight="true" outlineLevel="0" collapsed="false">
      <c r="A29" s="126" t="n">
        <v>1984</v>
      </c>
      <c r="B29" s="112" t="n">
        <v>512.84</v>
      </c>
      <c r="C29" s="112" t="n">
        <v>95.5</v>
      </c>
      <c r="D29" s="112" t="n">
        <v>417.34</v>
      </c>
      <c r="E29" s="112" t="n">
        <v>126.15</v>
      </c>
      <c r="F29" s="112" t="n">
        <v>56.83</v>
      </c>
      <c r="G29" s="112" t="n">
        <v>69.32</v>
      </c>
      <c r="H29" s="112" t="n">
        <v>291.19</v>
      </c>
      <c r="I29" s="156" t="n">
        <v>1761</v>
      </c>
      <c r="J29" s="156" t="n">
        <v>1433</v>
      </c>
      <c r="K29" s="156" t="n">
        <v>1000</v>
      </c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</row>
    <row r="30" customFormat="false" ht="15" hidden="false" customHeight="true" outlineLevel="0" collapsed="false">
      <c r="A30" s="126" t="n">
        <v>1985</v>
      </c>
      <c r="B30" s="112" t="n">
        <v>533.48</v>
      </c>
      <c r="C30" s="112" t="n">
        <v>99.27</v>
      </c>
      <c r="D30" s="112" t="n">
        <v>434.21</v>
      </c>
      <c r="E30" s="112" t="n">
        <v>134.45</v>
      </c>
      <c r="F30" s="112" t="n">
        <v>60</v>
      </c>
      <c r="G30" s="112" t="n">
        <v>74.45</v>
      </c>
      <c r="H30" s="112" t="n">
        <v>299.76</v>
      </c>
      <c r="I30" s="156" t="n">
        <v>1804</v>
      </c>
      <c r="J30" s="156" t="n">
        <v>1468</v>
      </c>
      <c r="K30" s="156" t="n">
        <v>1014</v>
      </c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</row>
    <row r="31" customFormat="false" ht="12" hidden="false" customHeight="true" outlineLevel="0" collapsed="false">
      <c r="A31" s="126" t="n">
        <v>1986</v>
      </c>
      <c r="B31" s="112" t="n">
        <v>561.74</v>
      </c>
      <c r="C31" s="112" t="n">
        <v>104.58</v>
      </c>
      <c r="D31" s="112" t="n">
        <v>457.16</v>
      </c>
      <c r="E31" s="112" t="n">
        <v>140.27</v>
      </c>
      <c r="F31" s="112" t="n">
        <v>63.53</v>
      </c>
      <c r="G31" s="112" t="n">
        <v>76.74</v>
      </c>
      <c r="H31" s="112" t="n">
        <v>316.89</v>
      </c>
      <c r="I31" s="156" t="n">
        <v>1861</v>
      </c>
      <c r="J31" s="156" t="n">
        <v>1515</v>
      </c>
      <c r="K31" s="156" t="n">
        <v>1050</v>
      </c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</row>
    <row r="32" customFormat="false" ht="12" hidden="false" customHeight="true" outlineLevel="0" collapsed="false">
      <c r="A32" s="126" t="n">
        <v>1987</v>
      </c>
      <c r="B32" s="112" t="n">
        <v>587.27</v>
      </c>
      <c r="C32" s="112" t="n">
        <v>109.3</v>
      </c>
      <c r="D32" s="112" t="n">
        <v>477.97</v>
      </c>
      <c r="E32" s="112" t="n">
        <v>149.18</v>
      </c>
      <c r="F32" s="112" t="n">
        <v>66.13</v>
      </c>
      <c r="G32" s="112" t="n">
        <v>83.05</v>
      </c>
      <c r="H32" s="112" t="n">
        <v>328.79</v>
      </c>
      <c r="I32" s="156" t="n">
        <v>1914</v>
      </c>
      <c r="J32" s="156" t="n">
        <v>1558</v>
      </c>
      <c r="K32" s="156" t="n">
        <v>1071</v>
      </c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</row>
    <row r="33" customFormat="false" ht="12" hidden="false" customHeight="true" outlineLevel="0" collapsed="false">
      <c r="A33" s="126" t="n">
        <v>1988</v>
      </c>
      <c r="B33" s="112" t="n">
        <v>611.81</v>
      </c>
      <c r="C33" s="112" t="n">
        <v>113.66</v>
      </c>
      <c r="D33" s="112" t="n">
        <v>498.15</v>
      </c>
      <c r="E33" s="112" t="n">
        <v>154.1</v>
      </c>
      <c r="F33" s="112" t="n">
        <v>69.42</v>
      </c>
      <c r="G33" s="112" t="n">
        <v>84.68</v>
      </c>
      <c r="H33" s="112" t="n">
        <v>344.05</v>
      </c>
      <c r="I33" s="156" t="n">
        <v>1963</v>
      </c>
      <c r="J33" s="156" t="n">
        <v>1598</v>
      </c>
      <c r="K33" s="156" t="n">
        <v>1104</v>
      </c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</row>
    <row r="34" customFormat="false" ht="12" hidden="false" customHeight="true" outlineLevel="0" collapsed="false">
      <c r="A34" s="126" t="n">
        <v>1989</v>
      </c>
      <c r="B34" s="112" t="n">
        <v>639.87</v>
      </c>
      <c r="C34" s="112" t="n">
        <v>118.12</v>
      </c>
      <c r="D34" s="112" t="n">
        <v>521.75</v>
      </c>
      <c r="E34" s="112" t="n">
        <v>164.35</v>
      </c>
      <c r="F34" s="112" t="n">
        <v>72.68</v>
      </c>
      <c r="G34" s="112" t="n">
        <v>91.67</v>
      </c>
      <c r="H34" s="112" t="n">
        <v>357.4</v>
      </c>
      <c r="I34" s="156" t="n">
        <v>2013</v>
      </c>
      <c r="J34" s="156" t="n">
        <v>1641</v>
      </c>
      <c r="K34" s="156" t="n">
        <v>1124</v>
      </c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</row>
    <row r="35" customFormat="false" ht="15" hidden="false" customHeight="true" outlineLevel="0" collapsed="false">
      <c r="A35" s="126" t="n">
        <v>1990</v>
      </c>
      <c r="B35" s="112" t="n">
        <v>689.96</v>
      </c>
      <c r="C35" s="112" t="n">
        <v>127.49</v>
      </c>
      <c r="D35" s="112" t="n">
        <v>562.47</v>
      </c>
      <c r="E35" s="112" t="n">
        <v>167.16</v>
      </c>
      <c r="F35" s="112" t="n">
        <v>77.98</v>
      </c>
      <c r="G35" s="112" t="n">
        <v>89.18</v>
      </c>
      <c r="H35" s="112" t="n">
        <v>395.31</v>
      </c>
      <c r="I35" s="156" t="n">
        <v>2106</v>
      </c>
      <c r="J35" s="156" t="n">
        <v>1717</v>
      </c>
      <c r="K35" s="156" t="n">
        <v>1207</v>
      </c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</row>
    <row r="36" s="143" customFormat="true" ht="18" hidden="false" customHeight="true" outlineLevel="0" collapsed="false">
      <c r="A36" s="157" t="n">
        <v>1991</v>
      </c>
      <c r="B36" s="115" t="n">
        <v>747.41</v>
      </c>
      <c r="C36" s="115" t="n">
        <v>138.23</v>
      </c>
      <c r="D36" s="115" t="n">
        <v>609.18</v>
      </c>
      <c r="E36" s="115" t="n">
        <v>192.14</v>
      </c>
      <c r="F36" s="115" t="n">
        <v>86.28</v>
      </c>
      <c r="G36" s="115" t="n">
        <v>105.86</v>
      </c>
      <c r="H36" s="115" t="n">
        <v>417.04</v>
      </c>
      <c r="I36" s="160" t="n">
        <v>2235</v>
      </c>
      <c r="J36" s="160" t="n">
        <v>1822</v>
      </c>
      <c r="K36" s="160" t="n">
        <v>1247</v>
      </c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</row>
    <row r="37" customFormat="false" ht="20.1" hidden="false" customHeight="true" outlineLevel="0" collapsed="false">
      <c r="A37" s="161"/>
      <c r="B37" s="119" t="s">
        <v>277</v>
      </c>
      <c r="C37" s="120"/>
      <c r="D37" s="120"/>
      <c r="E37" s="120"/>
      <c r="F37" s="120"/>
      <c r="G37" s="120"/>
      <c r="H37" s="120"/>
      <c r="I37" s="164"/>
      <c r="J37" s="164"/>
      <c r="K37" s="164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</row>
    <row r="38" customFormat="false" ht="12" hidden="false" customHeight="true" outlineLevel="0" collapsed="false">
      <c r="A38" s="126"/>
      <c r="B38" s="108" t="s">
        <v>275</v>
      </c>
      <c r="C38" s="108"/>
      <c r="D38" s="108"/>
      <c r="E38" s="108"/>
      <c r="F38" s="108"/>
      <c r="G38" s="108"/>
      <c r="H38" s="108"/>
      <c r="I38" s="109" t="s">
        <v>276</v>
      </c>
      <c r="J38" s="109"/>
      <c r="K38" s="109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</row>
    <row r="39" customFormat="false" ht="12" hidden="true" customHeight="true" outlineLevel="0" collapsed="false">
      <c r="A39" s="126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</row>
    <row r="40" customFormat="false" ht="12" hidden="true" customHeight="true" outlineLevel="0" collapsed="false">
      <c r="A40" s="126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</row>
    <row r="41" customFormat="false" ht="12" hidden="true" customHeight="true" outlineLevel="0" collapsed="false">
      <c r="A41" s="126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</row>
    <row r="42" customFormat="false" ht="12" hidden="true" customHeight="true" outlineLevel="0" collapsed="false">
      <c r="A42" s="126"/>
      <c r="B42" s="122"/>
      <c r="C42" s="123"/>
      <c r="D42" s="123"/>
      <c r="E42" s="123"/>
      <c r="F42" s="123"/>
      <c r="G42" s="123"/>
      <c r="H42" s="123"/>
      <c r="I42" s="167"/>
      <c r="J42" s="167"/>
      <c r="K42" s="167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</row>
    <row r="43" customFormat="false" ht="12" hidden="true" customHeight="true" outlineLevel="0" collapsed="false">
      <c r="A43" s="126"/>
      <c r="B43" s="122"/>
      <c r="C43" s="123"/>
      <c r="D43" s="123"/>
      <c r="E43" s="123"/>
      <c r="F43" s="123"/>
      <c r="G43" s="123"/>
      <c r="H43" s="123"/>
      <c r="I43" s="167"/>
      <c r="J43" s="167"/>
      <c r="K43" s="167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</row>
    <row r="44" customFormat="false" ht="12" hidden="true" customHeight="true" outlineLevel="0" collapsed="false">
      <c r="A44" s="126"/>
      <c r="B44" s="122"/>
      <c r="C44" s="123"/>
      <c r="D44" s="123"/>
      <c r="E44" s="123"/>
      <c r="F44" s="123"/>
      <c r="G44" s="123"/>
      <c r="H44" s="123"/>
      <c r="I44" s="167"/>
      <c r="J44" s="167"/>
      <c r="K44" s="167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</row>
    <row r="45" customFormat="false" ht="15" hidden="false" customHeight="true" outlineLevel="0" collapsed="false">
      <c r="A45" s="126" t="n">
        <v>1991</v>
      </c>
      <c r="B45" s="112" t="n">
        <v>861.2</v>
      </c>
      <c r="C45" s="112" t="n">
        <v>153.59</v>
      </c>
      <c r="D45" s="112" t="n">
        <v>707.61</v>
      </c>
      <c r="E45" s="112" t="n">
        <v>211.7</v>
      </c>
      <c r="F45" s="112" t="n">
        <v>98.87</v>
      </c>
      <c r="G45" s="112" t="n">
        <v>112.83</v>
      </c>
      <c r="H45" s="112" t="n">
        <v>495.91</v>
      </c>
      <c r="I45" s="156" t="n">
        <v>2038</v>
      </c>
      <c r="J45" s="156" t="n">
        <v>1675</v>
      </c>
      <c r="K45" s="156" t="n">
        <v>1174</v>
      </c>
      <c r="L45" s="146"/>
      <c r="M45" s="146"/>
      <c r="N45" s="146"/>
      <c r="O45" s="146"/>
      <c r="P45" s="146"/>
      <c r="Q45" s="146"/>
      <c r="R45" s="146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</row>
    <row r="46" customFormat="false" ht="12" hidden="false" customHeight="true" outlineLevel="0" collapsed="false">
      <c r="A46" s="126" t="n">
        <v>1992</v>
      </c>
      <c r="B46" s="112" t="n">
        <v>933.22</v>
      </c>
      <c r="C46" s="112" t="n">
        <v>167.08</v>
      </c>
      <c r="D46" s="112" t="n">
        <v>766.14</v>
      </c>
      <c r="E46" s="112" t="n">
        <v>237.4</v>
      </c>
      <c r="F46" s="112" t="n">
        <v>108.68</v>
      </c>
      <c r="G46" s="112" t="n">
        <v>128.72</v>
      </c>
      <c r="H46" s="112" t="n">
        <v>528.74</v>
      </c>
      <c r="I46" s="156" t="n">
        <v>2248</v>
      </c>
      <c r="J46" s="156" t="n">
        <v>1846</v>
      </c>
      <c r="K46" s="156" t="n">
        <v>1274</v>
      </c>
      <c r="L46" s="146"/>
      <c r="M46" s="146"/>
      <c r="N46" s="146"/>
      <c r="O46" s="146"/>
      <c r="P46" s="146"/>
      <c r="Q46" s="146"/>
      <c r="R46" s="146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</row>
    <row r="47" customFormat="false" ht="12" hidden="false" customHeight="true" outlineLevel="0" collapsed="false">
      <c r="A47" s="126" t="n">
        <v>1993</v>
      </c>
      <c r="B47" s="112" t="n">
        <v>954.67</v>
      </c>
      <c r="C47" s="112" t="n">
        <v>168.88</v>
      </c>
      <c r="D47" s="112" t="n">
        <v>785.79</v>
      </c>
      <c r="E47" s="112" t="n">
        <v>241.95</v>
      </c>
      <c r="F47" s="112" t="n">
        <v>112.84</v>
      </c>
      <c r="G47" s="112" t="n">
        <v>129.11</v>
      </c>
      <c r="H47" s="112" t="n">
        <v>543.84</v>
      </c>
      <c r="I47" s="156" t="n">
        <v>2339</v>
      </c>
      <c r="J47" s="156" t="n">
        <v>1925</v>
      </c>
      <c r="K47" s="156" t="n">
        <v>1332</v>
      </c>
      <c r="L47" s="146"/>
      <c r="M47" s="146"/>
      <c r="N47" s="146"/>
      <c r="O47" s="146"/>
      <c r="P47" s="146"/>
      <c r="Q47" s="146"/>
      <c r="R47" s="146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</row>
    <row r="48" customFormat="false" ht="12" hidden="false" customHeight="true" outlineLevel="0" collapsed="false">
      <c r="A48" s="126" t="n">
        <v>1994</v>
      </c>
      <c r="B48" s="112" t="n">
        <v>978.56</v>
      </c>
      <c r="C48" s="112" t="n">
        <v>180.93</v>
      </c>
      <c r="D48" s="112" t="n">
        <v>797.63</v>
      </c>
      <c r="E48" s="112" t="n">
        <v>255.07</v>
      </c>
      <c r="F48" s="112" t="n">
        <v>120.42</v>
      </c>
      <c r="G48" s="112" t="n">
        <v>134.65</v>
      </c>
      <c r="H48" s="112" t="n">
        <v>542.56</v>
      </c>
      <c r="I48" s="156" t="n">
        <v>2406</v>
      </c>
      <c r="J48" s="156" t="n">
        <v>1961</v>
      </c>
      <c r="K48" s="156" t="n">
        <v>1334</v>
      </c>
      <c r="L48" s="146"/>
      <c r="M48" s="146"/>
      <c r="N48" s="146"/>
      <c r="O48" s="146"/>
      <c r="P48" s="146"/>
      <c r="Q48" s="146"/>
      <c r="R48" s="146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</row>
    <row r="49" customFormat="false" ht="15" hidden="false" customHeight="true" outlineLevel="0" collapsed="false">
      <c r="A49" s="126" t="n">
        <v>1995</v>
      </c>
      <c r="B49" s="112" t="n">
        <v>1012.76</v>
      </c>
      <c r="C49" s="112" t="n">
        <v>191.25</v>
      </c>
      <c r="D49" s="112" t="n">
        <v>821.51</v>
      </c>
      <c r="E49" s="112" t="n">
        <v>275.78</v>
      </c>
      <c r="F49" s="112" t="n">
        <v>125.61</v>
      </c>
      <c r="G49" s="112" t="n">
        <v>150.17</v>
      </c>
      <c r="H49" s="112" t="n">
        <v>545.73</v>
      </c>
      <c r="I49" s="156" t="n">
        <v>2488</v>
      </c>
      <c r="J49" s="156" t="n">
        <v>2018</v>
      </c>
      <c r="K49" s="156" t="n">
        <v>1341</v>
      </c>
      <c r="L49" s="146"/>
      <c r="M49" s="146"/>
      <c r="N49" s="146"/>
      <c r="O49" s="146"/>
      <c r="P49" s="146"/>
      <c r="Q49" s="146"/>
      <c r="R49" s="146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</row>
    <row r="50" customFormat="false" ht="12" hidden="false" customHeight="true" outlineLevel="0" collapsed="false">
      <c r="A50" s="126" t="n">
        <v>1996</v>
      </c>
      <c r="B50" s="112" t="n">
        <v>1020.98</v>
      </c>
      <c r="C50" s="112" t="n">
        <v>191.92</v>
      </c>
      <c r="D50" s="112" t="n">
        <v>829.06</v>
      </c>
      <c r="E50" s="112" t="n">
        <v>277.5</v>
      </c>
      <c r="F50" s="112" t="n">
        <v>130.14</v>
      </c>
      <c r="G50" s="112" t="n">
        <v>147.36</v>
      </c>
      <c r="H50" s="112" t="n">
        <v>551.56</v>
      </c>
      <c r="I50" s="156" t="n">
        <v>2515</v>
      </c>
      <c r="J50" s="156" t="n">
        <v>2042</v>
      </c>
      <c r="K50" s="156" t="n">
        <v>1359</v>
      </c>
      <c r="L50" s="146"/>
      <c r="M50" s="146"/>
      <c r="N50" s="146"/>
      <c r="O50" s="146"/>
      <c r="P50" s="146"/>
      <c r="Q50" s="146"/>
      <c r="R50" s="146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</row>
    <row r="51" customFormat="false" ht="12" hidden="false" customHeight="true" outlineLevel="0" collapsed="false">
      <c r="A51" s="126" t="n">
        <v>1997</v>
      </c>
      <c r="B51" s="112" t="n">
        <v>1024.11</v>
      </c>
      <c r="C51" s="112" t="n">
        <v>197.33</v>
      </c>
      <c r="D51" s="112" t="n">
        <v>826.78</v>
      </c>
      <c r="E51" s="112" t="n">
        <v>283.93</v>
      </c>
      <c r="F51" s="112" t="n">
        <v>135.82</v>
      </c>
      <c r="G51" s="112" t="n">
        <v>148.11</v>
      </c>
      <c r="H51" s="112" t="n">
        <v>542.85</v>
      </c>
      <c r="I51" s="156" t="n">
        <v>2531</v>
      </c>
      <c r="J51" s="156" t="n">
        <v>2043</v>
      </c>
      <c r="K51" s="156" t="n">
        <v>1342</v>
      </c>
      <c r="L51" s="146"/>
      <c r="M51" s="146"/>
      <c r="N51" s="146"/>
      <c r="O51" s="146"/>
      <c r="P51" s="146"/>
      <c r="Q51" s="146"/>
      <c r="R51" s="146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</row>
    <row r="52" customFormat="false" ht="12" hidden="false" customHeight="true" outlineLevel="0" collapsed="false">
      <c r="A52" s="126" t="n">
        <v>1998</v>
      </c>
      <c r="B52" s="112" t="n">
        <v>1044.91</v>
      </c>
      <c r="C52" s="112" t="n">
        <v>202.1</v>
      </c>
      <c r="D52" s="112" t="n">
        <v>842.81</v>
      </c>
      <c r="E52" s="112" t="n">
        <v>288.96</v>
      </c>
      <c r="F52" s="112" t="n">
        <v>137.9</v>
      </c>
      <c r="G52" s="112" t="n">
        <v>151.06</v>
      </c>
      <c r="H52" s="112" t="n">
        <v>553.85</v>
      </c>
      <c r="I52" s="156" t="n">
        <v>2554</v>
      </c>
      <c r="J52" s="156" t="n">
        <v>2060</v>
      </c>
      <c r="K52" s="156" t="n">
        <v>1354</v>
      </c>
      <c r="L52" s="146"/>
      <c r="M52" s="146"/>
      <c r="N52" s="146"/>
      <c r="O52" s="146"/>
      <c r="P52" s="146"/>
      <c r="Q52" s="146"/>
      <c r="R52" s="146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</row>
    <row r="53" customFormat="false" ht="12" hidden="false" customHeight="true" outlineLevel="0" collapsed="false">
      <c r="A53" s="126" t="n">
        <v>1999</v>
      </c>
      <c r="B53" s="112" t="n">
        <v>1071.26</v>
      </c>
      <c r="C53" s="112" t="n">
        <v>204.5</v>
      </c>
      <c r="D53" s="112" t="n">
        <v>866.76</v>
      </c>
      <c r="E53" s="112" t="n">
        <v>294.54</v>
      </c>
      <c r="F53" s="112" t="n">
        <v>139.67</v>
      </c>
      <c r="G53" s="112" t="n">
        <v>154.87</v>
      </c>
      <c r="H53" s="112" t="n">
        <v>572.22</v>
      </c>
      <c r="I53" s="156" t="n">
        <v>2578</v>
      </c>
      <c r="J53" s="156" t="n">
        <v>2086</v>
      </c>
      <c r="K53" s="156" t="n">
        <v>1377</v>
      </c>
      <c r="L53" s="82"/>
      <c r="M53" s="146"/>
      <c r="N53" s="146"/>
      <c r="O53" s="146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</row>
    <row r="54" customFormat="false" ht="15" hidden="false" customHeight="true" outlineLevel="0" collapsed="false">
      <c r="A54" s="126" t="n">
        <v>2000</v>
      </c>
      <c r="B54" s="112" t="n">
        <v>1111.2</v>
      </c>
      <c r="C54" s="112" t="n">
        <v>216.49</v>
      </c>
      <c r="D54" s="112" t="n">
        <v>894.71</v>
      </c>
      <c r="E54" s="112" t="n">
        <v>297.69</v>
      </c>
      <c r="F54" s="112" t="n">
        <v>142.22</v>
      </c>
      <c r="G54" s="112" t="n">
        <v>155.47</v>
      </c>
      <c r="H54" s="112" t="n">
        <v>597.02</v>
      </c>
      <c r="I54" s="156" t="n">
        <v>2626</v>
      </c>
      <c r="J54" s="156" t="n">
        <v>2114</v>
      </c>
      <c r="K54" s="156" t="n">
        <v>1411</v>
      </c>
      <c r="L54" s="82"/>
      <c r="M54" s="146"/>
      <c r="N54" s="146"/>
      <c r="O54" s="146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</row>
    <row r="55" customFormat="false" ht="12" hidden="false" customHeight="true" outlineLevel="0" collapsed="false">
      <c r="A55" s="126" t="n">
        <v>2001</v>
      </c>
      <c r="B55" s="112" t="n">
        <v>1131.93</v>
      </c>
      <c r="C55" s="112" t="n">
        <v>218.21</v>
      </c>
      <c r="D55" s="112" t="n">
        <v>913.72</v>
      </c>
      <c r="E55" s="112" t="n">
        <v>296.48</v>
      </c>
      <c r="F55" s="112" t="n">
        <v>144.3</v>
      </c>
      <c r="G55" s="112" t="n">
        <v>152.18</v>
      </c>
      <c r="H55" s="112" t="n">
        <v>617.24</v>
      </c>
      <c r="I55" s="156" t="n">
        <v>2670</v>
      </c>
      <c r="J55" s="156" t="n">
        <v>2156</v>
      </c>
      <c r="K55" s="156" t="n">
        <v>1456</v>
      </c>
      <c r="L55" s="82"/>
      <c r="M55" s="146"/>
      <c r="N55" s="146"/>
      <c r="O55" s="146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</row>
    <row r="56" customFormat="false" ht="12" hidden="false" customHeight="true" outlineLevel="0" collapsed="false">
      <c r="A56" s="126" t="n">
        <v>2002</v>
      </c>
      <c r="B56" s="112" t="n">
        <v>1138.84</v>
      </c>
      <c r="C56" s="112" t="n">
        <v>218.59</v>
      </c>
      <c r="D56" s="112" t="n">
        <v>920.25</v>
      </c>
      <c r="E56" s="112" t="n">
        <v>299.52</v>
      </c>
      <c r="F56" s="112" t="n">
        <v>146.09</v>
      </c>
      <c r="G56" s="112" t="n">
        <v>153.43</v>
      </c>
      <c r="H56" s="112" t="n">
        <v>620.73</v>
      </c>
      <c r="I56" s="156" t="n">
        <v>2706</v>
      </c>
      <c r="J56" s="156" t="n">
        <v>2187</v>
      </c>
      <c r="K56" s="156" t="n">
        <v>1475</v>
      </c>
      <c r="L56" s="82"/>
      <c r="M56" s="146"/>
      <c r="N56" s="146"/>
      <c r="O56" s="146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</row>
    <row r="57" customFormat="false" ht="12" hidden="false" customHeight="true" outlineLevel="0" collapsed="false">
      <c r="A57" s="126" t="n">
        <v>2003</v>
      </c>
      <c r="B57" s="112" t="n">
        <v>1141.61</v>
      </c>
      <c r="C57" s="112" t="n">
        <v>221.44</v>
      </c>
      <c r="D57" s="112" t="n">
        <v>920.17</v>
      </c>
      <c r="E57" s="112" t="n">
        <v>304.61</v>
      </c>
      <c r="F57" s="112" t="n">
        <v>150.19</v>
      </c>
      <c r="G57" s="112" t="n">
        <v>154.42</v>
      </c>
      <c r="H57" s="112" t="n">
        <v>615.56</v>
      </c>
      <c r="I57" s="156" t="n">
        <v>2744</v>
      </c>
      <c r="J57" s="156" t="n">
        <v>2211</v>
      </c>
      <c r="K57" s="156" t="n">
        <v>1479</v>
      </c>
      <c r="L57" s="82"/>
      <c r="M57" s="146"/>
      <c r="N57" s="146"/>
      <c r="O57" s="146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</row>
    <row r="58" customFormat="false" ht="12" hidden="false" customHeight="true" outlineLevel="0" collapsed="false">
      <c r="A58" s="126" t="n">
        <v>2004</v>
      </c>
      <c r="B58" s="112" t="n">
        <v>1145.39</v>
      </c>
      <c r="C58" s="112" t="n">
        <v>220.69</v>
      </c>
      <c r="D58" s="112" t="n">
        <v>924.7</v>
      </c>
      <c r="E58" s="112" t="n">
        <v>296.85</v>
      </c>
      <c r="F58" s="112" t="n">
        <v>150.9</v>
      </c>
      <c r="G58" s="112" t="n">
        <v>145.95</v>
      </c>
      <c r="H58" s="112" t="n">
        <v>627.85</v>
      </c>
      <c r="I58" s="156" t="n">
        <v>2754</v>
      </c>
      <c r="J58" s="156" t="n">
        <v>2223</v>
      </c>
      <c r="K58" s="156" t="n">
        <v>1510</v>
      </c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</row>
    <row r="59" customFormat="false" ht="15" hidden="false" customHeight="true" outlineLevel="0" collapsed="false">
      <c r="A59" s="126" t="n">
        <v>2005</v>
      </c>
      <c r="B59" s="112" t="n">
        <v>1137.64</v>
      </c>
      <c r="C59" s="112" t="n">
        <v>215.59</v>
      </c>
      <c r="D59" s="112" t="n">
        <v>922.05</v>
      </c>
      <c r="E59" s="112" t="n">
        <v>296.55</v>
      </c>
      <c r="F59" s="112" t="n">
        <v>153.34</v>
      </c>
      <c r="G59" s="112" t="n">
        <v>143.21</v>
      </c>
      <c r="H59" s="112" t="n">
        <v>625.5</v>
      </c>
      <c r="I59" s="156" t="n">
        <v>2752</v>
      </c>
      <c r="J59" s="156" t="n">
        <v>2230</v>
      </c>
      <c r="K59" s="156" t="n">
        <v>1513</v>
      </c>
      <c r="L59" s="82"/>
      <c r="M59" s="146"/>
      <c r="N59" s="146"/>
      <c r="O59" s="146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</row>
    <row r="60" customFormat="false" ht="12.75" hidden="false" customHeight="false" outlineLevel="0" collapsed="false">
      <c r="A60" s="126" t="n">
        <v>2006</v>
      </c>
      <c r="B60" s="112" t="n">
        <v>1156.08</v>
      </c>
      <c r="C60" s="112" t="n">
        <v>221.08</v>
      </c>
      <c r="D60" s="112" t="n">
        <v>935</v>
      </c>
      <c r="E60" s="112" t="n">
        <v>307.17</v>
      </c>
      <c r="F60" s="112" t="n">
        <v>159.08</v>
      </c>
      <c r="G60" s="112" t="n">
        <v>148.09</v>
      </c>
      <c r="H60" s="112" t="n">
        <v>627.83</v>
      </c>
      <c r="I60" s="156" t="n">
        <v>2780</v>
      </c>
      <c r="J60" s="156" t="n">
        <v>2248</v>
      </c>
      <c r="K60" s="156" t="n">
        <v>1509</v>
      </c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</row>
    <row r="61" customFormat="false" ht="12.75" hidden="false" customHeight="false" outlineLevel="0" collapsed="false">
      <c r="A61" s="126" t="n">
        <v>2007</v>
      </c>
      <c r="B61" s="112" t="n">
        <v>1187.11</v>
      </c>
      <c r="C61" s="112" t="n">
        <v>221.19</v>
      </c>
      <c r="D61" s="112" t="n">
        <v>965.92</v>
      </c>
      <c r="E61" s="112" t="n">
        <v>319.73</v>
      </c>
      <c r="F61" s="112" t="n">
        <v>162.48</v>
      </c>
      <c r="G61" s="112" t="n">
        <v>157.25</v>
      </c>
      <c r="H61" s="112" t="n">
        <v>646.19</v>
      </c>
      <c r="I61" s="156" t="n">
        <v>2803</v>
      </c>
      <c r="J61" s="156" t="n">
        <v>2281</v>
      </c>
      <c r="K61" s="156" t="n">
        <v>1526</v>
      </c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</row>
    <row r="62" customFormat="false" ht="12.75" hidden="false" customHeight="false" outlineLevel="0" collapsed="false">
      <c r="A62" s="126" t="n">
        <v>2008</v>
      </c>
      <c r="B62" s="112" t="n">
        <v>1229.8</v>
      </c>
      <c r="C62" s="112" t="n">
        <v>227.5</v>
      </c>
      <c r="D62" s="112" t="n">
        <v>1002.3</v>
      </c>
      <c r="E62" s="112" t="n">
        <v>338.27</v>
      </c>
      <c r="F62" s="112" t="n">
        <v>170.73</v>
      </c>
      <c r="G62" s="112" t="n">
        <v>167.54</v>
      </c>
      <c r="H62" s="112" t="n">
        <v>664.03</v>
      </c>
      <c r="I62" s="156" t="n">
        <v>2862</v>
      </c>
      <c r="J62" s="156" t="n">
        <v>2332</v>
      </c>
      <c r="K62" s="156" t="n">
        <v>1545</v>
      </c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</row>
    <row r="63" customFormat="false" ht="12" hidden="false" customHeight="true" outlineLevel="0" collapsed="false">
      <c r="A63" s="126" t="n">
        <v>2009</v>
      </c>
      <c r="B63" s="112" t="n">
        <v>1231.48</v>
      </c>
      <c r="C63" s="112" t="n">
        <v>231.4</v>
      </c>
      <c r="D63" s="112" t="n">
        <v>1000.08</v>
      </c>
      <c r="E63" s="112" t="n">
        <v>338.58</v>
      </c>
      <c r="F63" s="112" t="n">
        <v>176.14</v>
      </c>
      <c r="G63" s="112" t="n">
        <v>162.44</v>
      </c>
      <c r="H63" s="112" t="n">
        <v>661.5</v>
      </c>
      <c r="I63" s="156" t="n">
        <v>2863</v>
      </c>
      <c r="J63" s="156" t="n">
        <v>2325</v>
      </c>
      <c r="K63" s="156" t="n">
        <v>1538</v>
      </c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</row>
    <row r="64" customFormat="false" ht="15" hidden="false" customHeight="true" outlineLevel="0" collapsed="false">
      <c r="A64" s="126" t="n">
        <v>2010</v>
      </c>
      <c r="B64" s="112" t="n">
        <v>1262.87</v>
      </c>
      <c r="C64" s="112" t="n">
        <v>236.17</v>
      </c>
      <c r="D64" s="112" t="n">
        <v>1026.7</v>
      </c>
      <c r="E64" s="112" t="n">
        <v>338.22</v>
      </c>
      <c r="F64" s="112" t="n">
        <v>181.46</v>
      </c>
      <c r="G64" s="112" t="n">
        <v>156.76</v>
      </c>
      <c r="H64" s="112" t="n">
        <v>688.48</v>
      </c>
      <c r="I64" s="156" t="n">
        <v>2922</v>
      </c>
      <c r="J64" s="156" t="n">
        <v>2375</v>
      </c>
      <c r="K64" s="156" t="n">
        <v>1593</v>
      </c>
      <c r="L64" s="82"/>
      <c r="M64" s="146"/>
      <c r="N64" s="146"/>
      <c r="O64" s="146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</row>
    <row r="65" customFormat="false" ht="12" hidden="true" customHeight="true" outlineLevel="0" collapsed="false">
      <c r="A65" s="126" t="n">
        <v>2011</v>
      </c>
      <c r="B65" s="112"/>
      <c r="C65" s="112"/>
      <c r="D65" s="112"/>
      <c r="E65" s="112"/>
      <c r="F65" s="112"/>
      <c r="G65" s="112"/>
      <c r="H65" s="112"/>
      <c r="I65" s="156"/>
      <c r="J65" s="156"/>
      <c r="K65" s="156"/>
      <c r="L65" s="82"/>
      <c r="M65" s="146"/>
      <c r="N65" s="146"/>
      <c r="O65" s="146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</row>
    <row r="66" customFormat="false" ht="12" hidden="true" customHeight="true" outlineLevel="0" collapsed="false">
      <c r="A66" s="126" t="n">
        <v>2012</v>
      </c>
      <c r="B66" s="112"/>
      <c r="C66" s="112"/>
      <c r="D66" s="112"/>
      <c r="E66" s="112"/>
      <c r="F66" s="112"/>
      <c r="G66" s="112"/>
      <c r="H66" s="112"/>
      <c r="I66" s="156"/>
      <c r="J66" s="156"/>
      <c r="K66" s="156"/>
      <c r="L66" s="82"/>
      <c r="M66" s="146"/>
      <c r="N66" s="146"/>
      <c r="O66" s="146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</row>
    <row r="67" customFormat="false" ht="12" hidden="true" customHeight="true" outlineLevel="0" collapsed="false">
      <c r="A67" s="126" t="n">
        <v>2013</v>
      </c>
      <c r="B67" s="112"/>
      <c r="C67" s="112"/>
      <c r="D67" s="112"/>
      <c r="E67" s="112"/>
      <c r="F67" s="112"/>
      <c r="G67" s="112"/>
      <c r="H67" s="112"/>
      <c r="I67" s="156"/>
      <c r="J67" s="156"/>
      <c r="K67" s="156"/>
      <c r="L67" s="82"/>
      <c r="M67" s="146"/>
      <c r="N67" s="146"/>
      <c r="O67" s="146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</row>
    <row r="68" customFormat="false" ht="12" hidden="false" customHeight="true" outlineLevel="0" collapsed="false">
      <c r="A68" s="127"/>
      <c r="B68" s="112"/>
      <c r="C68" s="112"/>
      <c r="D68" s="112"/>
      <c r="E68" s="112"/>
      <c r="F68" s="112"/>
      <c r="G68" s="112"/>
      <c r="H68" s="112"/>
      <c r="I68" s="156"/>
      <c r="J68" s="156"/>
      <c r="K68" s="156"/>
      <c r="L68" s="82"/>
      <c r="M68" s="146"/>
      <c r="N68" s="146"/>
      <c r="O68" s="146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</row>
    <row r="69" customFormat="false" ht="12" hidden="true" customHeight="true" outlineLevel="0" collapsed="false">
      <c r="A69" s="127"/>
      <c r="B69" s="112"/>
      <c r="C69" s="112"/>
      <c r="D69" s="112"/>
      <c r="E69" s="112"/>
      <c r="F69" s="112"/>
      <c r="G69" s="112"/>
      <c r="H69" s="112"/>
      <c r="I69" s="156"/>
      <c r="J69" s="156"/>
      <c r="K69" s="156"/>
      <c r="L69" s="82"/>
      <c r="M69" s="146"/>
      <c r="N69" s="146"/>
      <c r="O69" s="146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</row>
    <row r="70" customFormat="false" ht="12" hidden="true" customHeight="true" outlineLevel="0" collapsed="false">
      <c r="A70" s="127"/>
      <c r="B70" s="112"/>
      <c r="C70" s="112"/>
      <c r="D70" s="112"/>
      <c r="E70" s="112"/>
      <c r="F70" s="112"/>
      <c r="G70" s="112"/>
      <c r="H70" s="112"/>
      <c r="I70" s="156"/>
      <c r="J70" s="156"/>
      <c r="K70" s="156"/>
      <c r="L70" s="82"/>
      <c r="M70" s="146"/>
      <c r="N70" s="146"/>
      <c r="O70" s="146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</row>
    <row r="71" customFormat="false" ht="12" hidden="true" customHeight="true" outlineLevel="0" collapsed="false">
      <c r="A71" s="127"/>
      <c r="B71" s="112"/>
      <c r="C71" s="112"/>
      <c r="D71" s="112"/>
      <c r="E71" s="112"/>
      <c r="F71" s="112"/>
      <c r="G71" s="112"/>
      <c r="H71" s="112"/>
      <c r="I71" s="156"/>
      <c r="J71" s="156"/>
      <c r="K71" s="156"/>
      <c r="L71" s="82"/>
      <c r="M71" s="146"/>
      <c r="N71" s="146"/>
      <c r="O71" s="146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</row>
    <row r="72" customFormat="false" ht="12" hidden="true" customHeight="true" outlineLevel="0" collapsed="false">
      <c r="A72" s="127"/>
      <c r="B72" s="112"/>
      <c r="C72" s="112"/>
      <c r="D72" s="112"/>
      <c r="E72" s="112"/>
      <c r="F72" s="112"/>
      <c r="G72" s="112"/>
      <c r="H72" s="112"/>
      <c r="I72" s="156"/>
      <c r="J72" s="156"/>
      <c r="K72" s="156"/>
      <c r="L72" s="82"/>
      <c r="M72" s="146"/>
      <c r="N72" s="146"/>
      <c r="O72" s="146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</row>
    <row r="73" customFormat="false" ht="12" hidden="true" customHeight="true" outlineLevel="0" collapsed="false">
      <c r="A73" s="127"/>
      <c r="B73" s="112"/>
      <c r="C73" s="112"/>
      <c r="D73" s="112"/>
      <c r="E73" s="112"/>
      <c r="F73" s="112"/>
      <c r="G73" s="112"/>
      <c r="H73" s="112"/>
      <c r="I73" s="156"/>
      <c r="J73" s="156"/>
      <c r="K73" s="156"/>
      <c r="L73" s="82"/>
      <c r="M73" s="146"/>
      <c r="N73" s="146"/>
      <c r="O73" s="146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</row>
    <row r="74" customFormat="false" ht="12" hidden="true" customHeight="true" outlineLevel="0" collapsed="false">
      <c r="A74" s="127"/>
      <c r="B74" s="112"/>
      <c r="C74" s="112"/>
      <c r="D74" s="112"/>
      <c r="E74" s="112"/>
      <c r="F74" s="112"/>
      <c r="G74" s="112"/>
      <c r="H74" s="112"/>
      <c r="I74" s="156"/>
      <c r="J74" s="156"/>
      <c r="K74" s="156"/>
      <c r="L74" s="82"/>
      <c r="M74" s="146"/>
      <c r="N74" s="146"/>
      <c r="O74" s="146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</row>
    <row r="75" customFormat="false" ht="12" hidden="false" customHeight="true" outlineLevel="0" collapsed="false">
      <c r="A75" s="148" t="s">
        <v>326</v>
      </c>
    </row>
    <row r="76" customFormat="false" ht="10.5" hidden="false" customHeight="true" outlineLevel="0" collapsed="false">
      <c r="A76" s="82" t="s">
        <v>327</v>
      </c>
    </row>
    <row r="77" customFormat="false" ht="10.5" hidden="false" customHeight="true" outlineLevel="0" collapsed="false">
      <c r="A77" s="82" t="s">
        <v>328</v>
      </c>
    </row>
    <row r="78" customFormat="false" ht="10.5" hidden="false" customHeight="true" outlineLevel="0" collapsed="false">
      <c r="A78" s="82"/>
      <c r="B78" s="125"/>
      <c r="C78" s="128"/>
      <c r="D78" s="128"/>
      <c r="E78" s="128"/>
      <c r="F78" s="128"/>
      <c r="G78" s="128"/>
      <c r="H78" s="112"/>
      <c r="I78" s="172"/>
      <c r="J78" s="172"/>
      <c r="K78" s="17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</row>
    <row r="79" customFormat="false" ht="10.5" hidden="false" customHeight="true" outlineLevel="0" collapsed="false">
      <c r="A79" s="82"/>
      <c r="B79" s="125"/>
      <c r="C79" s="128"/>
      <c r="D79" s="128"/>
      <c r="E79" s="128"/>
      <c r="F79" s="128"/>
      <c r="G79" s="128"/>
      <c r="H79" s="112"/>
      <c r="I79" s="172"/>
      <c r="J79" s="172"/>
      <c r="K79" s="17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7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8.7"/>
    <col collapsed="false" customWidth="true" hidden="false" outlineLevel="0" max="10" min="2" style="82" width="10.71"/>
    <col collapsed="false" customWidth="true" hidden="false" outlineLevel="0" max="11" min="11" style="82" width="11.7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259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.75" hidden="false" customHeight="true" outlineLevel="0" collapsed="false">
      <c r="A2" s="173" t="s">
        <v>329</v>
      </c>
      <c r="B2" s="173"/>
      <c r="C2" s="173"/>
      <c r="D2" s="173"/>
      <c r="E2" s="173"/>
      <c r="F2" s="173"/>
      <c r="G2" s="173"/>
      <c r="H2" s="173"/>
      <c r="I2" s="173"/>
      <c r="J2" s="173"/>
    </row>
    <row r="3" s="87" customFormat="true" ht="12.75" hidden="false" customHeight="true" outlineLevel="0" collapsed="false">
      <c r="A3" s="174" t="s">
        <v>275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</row>
    <row r="8" customFormat="false" ht="15" hidden="false" customHeight="true" outlineLevel="0" collapsed="false">
      <c r="A8" s="92" t="s">
        <v>261</v>
      </c>
      <c r="B8" s="93" t="s">
        <v>324</v>
      </c>
      <c r="C8" s="175" t="s">
        <v>330</v>
      </c>
      <c r="D8" s="175"/>
      <c r="E8" s="175"/>
      <c r="F8" s="93" t="s">
        <v>331</v>
      </c>
      <c r="G8" s="133" t="s">
        <v>332</v>
      </c>
      <c r="H8" s="93" t="s">
        <v>333</v>
      </c>
      <c r="I8" s="93" t="s">
        <v>334</v>
      </c>
      <c r="J8" s="97" t="s">
        <v>335</v>
      </c>
      <c r="K8" s="169"/>
    </row>
    <row r="9" customFormat="false" ht="65.1" hidden="false" customHeight="true" outlineLevel="0" collapsed="false">
      <c r="A9" s="92"/>
      <c r="B9" s="93"/>
      <c r="C9" s="176" t="s">
        <v>336</v>
      </c>
      <c r="D9" s="176" t="s">
        <v>337</v>
      </c>
      <c r="E9" s="176" t="s">
        <v>338</v>
      </c>
      <c r="F9" s="93"/>
      <c r="G9" s="133"/>
      <c r="H9" s="93"/>
      <c r="I9" s="93"/>
      <c r="J9" s="97"/>
    </row>
    <row r="10" customFormat="false" ht="12" hidden="false" customHeight="true" outlineLevel="0" collapsed="false">
      <c r="A10" s="92"/>
      <c r="B10" s="94" t="n">
        <v>1</v>
      </c>
      <c r="C10" s="94" t="n">
        <v>2</v>
      </c>
      <c r="D10" s="94" t="n">
        <v>3</v>
      </c>
      <c r="E10" s="94" t="n">
        <v>4</v>
      </c>
      <c r="F10" s="94" t="n">
        <v>5</v>
      </c>
      <c r="G10" s="94" t="n">
        <v>6</v>
      </c>
      <c r="H10" s="94" t="n">
        <v>7</v>
      </c>
      <c r="I10" s="95" t="n">
        <v>8</v>
      </c>
      <c r="J10" s="130" t="n">
        <v>9</v>
      </c>
    </row>
    <row r="11" s="87" customFormat="true" ht="20.1" hidden="false" customHeight="true" outlineLevel="0" collapsed="false">
      <c r="A11" s="103"/>
      <c r="B11" s="139" t="s">
        <v>274</v>
      </c>
      <c r="C11" s="139"/>
      <c r="D11" s="139"/>
      <c r="E11" s="139"/>
      <c r="F11" s="139"/>
      <c r="G11" s="139"/>
      <c r="H11" s="139"/>
      <c r="I11" s="139"/>
      <c r="J11" s="139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</row>
    <row r="12" s="87" customFormat="true" ht="12" hidden="true" customHeight="true" outlineLevel="0" collapsed="false">
      <c r="A12" s="107"/>
      <c r="B12" s="140"/>
      <c r="C12" s="140"/>
      <c r="D12" s="140"/>
      <c r="E12" s="140"/>
      <c r="F12" s="140"/>
      <c r="G12" s="140"/>
      <c r="H12" s="140"/>
      <c r="I12" s="140"/>
      <c r="J12" s="140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</row>
    <row r="13" s="87" customFormat="true" ht="12" hidden="true" customHeight="true" outlineLevel="0" collapsed="false">
      <c r="A13" s="107"/>
      <c r="B13" s="140"/>
      <c r="C13" s="140"/>
      <c r="D13" s="140"/>
      <c r="E13" s="140"/>
      <c r="F13" s="140"/>
      <c r="G13" s="140"/>
      <c r="H13" s="140"/>
      <c r="I13" s="140"/>
      <c r="J13" s="140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</row>
    <row r="14" s="87" customFormat="true" ht="12" hidden="true" customHeight="true" outlineLevel="0" collapsed="false">
      <c r="A14" s="107"/>
      <c r="B14" s="140"/>
      <c r="C14" s="140"/>
      <c r="D14" s="140"/>
      <c r="E14" s="140"/>
      <c r="F14" s="140"/>
      <c r="G14" s="140"/>
      <c r="H14" s="140"/>
      <c r="I14" s="140"/>
      <c r="J14" s="140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</row>
    <row r="15" s="87" customFormat="true" ht="12" hidden="true" customHeight="true" outlineLevel="0" collapsed="false">
      <c r="A15" s="107"/>
      <c r="B15" s="140"/>
      <c r="C15" s="140"/>
      <c r="D15" s="140"/>
      <c r="E15" s="140"/>
      <c r="F15" s="140"/>
      <c r="G15" s="140"/>
      <c r="H15" s="140"/>
      <c r="I15" s="140"/>
      <c r="J15" s="140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</row>
    <row r="16" s="87" customFormat="true" ht="18" hidden="true" customHeight="true" outlineLevel="0" collapsed="false">
      <c r="A16" s="107"/>
      <c r="B16" s="140"/>
      <c r="C16" s="140"/>
      <c r="D16" s="140"/>
      <c r="E16" s="140"/>
      <c r="F16" s="140"/>
      <c r="G16" s="140"/>
      <c r="H16" s="140"/>
      <c r="I16" s="140"/>
      <c r="J16" s="140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</row>
    <row r="17" s="87" customFormat="true" ht="12" hidden="true" customHeight="true" outlineLevel="0" collapsed="false">
      <c r="A17" s="107"/>
      <c r="B17" s="140"/>
      <c r="C17" s="140"/>
      <c r="D17" s="140"/>
      <c r="E17" s="140"/>
      <c r="F17" s="140"/>
      <c r="G17" s="140"/>
      <c r="H17" s="140"/>
      <c r="I17" s="140"/>
      <c r="J17" s="140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</row>
    <row r="18" s="87" customFormat="true" ht="12" hidden="true" customHeight="true" outlineLevel="0" collapsed="false">
      <c r="A18" s="107"/>
      <c r="B18" s="140"/>
      <c r="C18" s="140"/>
      <c r="D18" s="140"/>
      <c r="E18" s="140"/>
      <c r="F18" s="140"/>
      <c r="G18" s="140"/>
      <c r="H18" s="140"/>
      <c r="I18" s="140"/>
      <c r="J18" s="140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</row>
    <row r="19" s="87" customFormat="true" ht="12" hidden="true" customHeight="true" outlineLevel="0" collapsed="false">
      <c r="A19" s="107"/>
      <c r="B19" s="140"/>
      <c r="C19" s="140"/>
      <c r="D19" s="140"/>
      <c r="E19" s="140"/>
      <c r="F19" s="140"/>
      <c r="G19" s="140"/>
      <c r="H19" s="140"/>
      <c r="I19" s="140"/>
      <c r="J19" s="140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</row>
    <row r="20" s="87" customFormat="true" ht="12" hidden="true" customHeight="true" outlineLevel="0" collapsed="false">
      <c r="A20" s="107"/>
      <c r="B20" s="140"/>
      <c r="C20" s="140"/>
      <c r="D20" s="140"/>
      <c r="E20" s="140"/>
      <c r="F20" s="140"/>
      <c r="G20" s="140"/>
      <c r="H20" s="140"/>
      <c r="I20" s="140"/>
      <c r="J20" s="140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</row>
    <row r="21" s="87" customFormat="true" ht="18" hidden="true" customHeight="true" outlineLevel="0" collapsed="false">
      <c r="A21" s="107"/>
      <c r="B21" s="140"/>
      <c r="C21" s="140"/>
      <c r="D21" s="140"/>
      <c r="E21" s="140"/>
      <c r="F21" s="140"/>
      <c r="G21" s="140"/>
      <c r="H21" s="140"/>
      <c r="I21" s="140"/>
      <c r="J21" s="140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</row>
    <row r="22" s="87" customFormat="true" ht="12" hidden="true" customHeight="true" outlineLevel="0" collapsed="false">
      <c r="A22" s="107"/>
      <c r="B22" s="140"/>
      <c r="C22" s="140"/>
      <c r="D22" s="140"/>
      <c r="E22" s="140"/>
      <c r="F22" s="140"/>
      <c r="G22" s="140"/>
      <c r="H22" s="140"/>
      <c r="I22" s="140"/>
      <c r="J22" s="140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</row>
    <row r="23" s="87" customFormat="true" ht="12" hidden="true" customHeight="true" outlineLevel="0" collapsed="false">
      <c r="A23" s="107"/>
      <c r="B23" s="140"/>
      <c r="C23" s="140"/>
      <c r="D23" s="140"/>
      <c r="E23" s="140"/>
      <c r="F23" s="140"/>
      <c r="G23" s="140"/>
      <c r="H23" s="140"/>
      <c r="I23" s="140"/>
      <c r="J23" s="140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</row>
    <row r="24" s="87" customFormat="true" ht="12" hidden="true" customHeight="true" outlineLevel="0" collapsed="false">
      <c r="A24" s="107"/>
      <c r="B24" s="140"/>
      <c r="C24" s="140"/>
      <c r="D24" s="140"/>
      <c r="E24" s="140"/>
      <c r="F24" s="140"/>
      <c r="G24" s="140"/>
      <c r="H24" s="140"/>
      <c r="I24" s="140"/>
      <c r="J24" s="140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</row>
    <row r="25" s="87" customFormat="true" ht="12" hidden="true" customHeight="true" outlineLevel="0" collapsed="false">
      <c r="A25" s="107"/>
      <c r="B25" s="140"/>
      <c r="C25" s="140"/>
      <c r="D25" s="140"/>
      <c r="E25" s="140"/>
      <c r="F25" s="140"/>
      <c r="G25" s="140"/>
      <c r="H25" s="140"/>
      <c r="I25" s="140"/>
      <c r="J25" s="140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</row>
    <row r="26" s="87" customFormat="true" ht="15" hidden="false" customHeight="true" outlineLevel="0" collapsed="false">
      <c r="A26" s="111" t="n">
        <v>1980</v>
      </c>
      <c r="B26" s="112" t="n">
        <v>262.68</v>
      </c>
      <c r="C26" s="112" t="n">
        <v>86.24</v>
      </c>
      <c r="D26" s="112" t="n">
        <v>22.53</v>
      </c>
      <c r="E26" s="112" t="n">
        <v>27.76</v>
      </c>
      <c r="F26" s="112" t="n">
        <v>18</v>
      </c>
      <c r="G26" s="112" t="n">
        <v>381.21</v>
      </c>
      <c r="H26" s="112" t="n">
        <v>160.38</v>
      </c>
      <c r="I26" s="154" t="n">
        <v>-28.71</v>
      </c>
      <c r="J26" s="112" t="n">
        <v>512.88</v>
      </c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</row>
    <row r="27" s="87" customFormat="true" ht="12" hidden="false" customHeight="true" outlineLevel="0" collapsed="false">
      <c r="A27" s="111" t="n">
        <v>1981</v>
      </c>
      <c r="B27" s="112" t="n">
        <v>275.2</v>
      </c>
      <c r="C27" s="112" t="n">
        <v>93.13</v>
      </c>
      <c r="D27" s="112" t="n">
        <v>24.87</v>
      </c>
      <c r="E27" s="112" t="n">
        <v>29.6</v>
      </c>
      <c r="F27" s="112" t="n">
        <v>20.49</v>
      </c>
      <c r="G27" s="112" t="n">
        <v>402.31</v>
      </c>
      <c r="H27" s="112" t="n">
        <v>171.06</v>
      </c>
      <c r="I27" s="154" t="n">
        <v>-27.07</v>
      </c>
      <c r="J27" s="112" t="n">
        <v>546.3</v>
      </c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</row>
    <row r="28" s="87" customFormat="true" ht="12" hidden="false" customHeight="true" outlineLevel="0" collapsed="false">
      <c r="A28" s="111" t="n">
        <v>1982</v>
      </c>
      <c r="B28" s="112" t="n">
        <v>280.94</v>
      </c>
      <c r="C28" s="112" t="n">
        <v>100.5</v>
      </c>
      <c r="D28" s="112" t="n">
        <v>25.5</v>
      </c>
      <c r="E28" s="112" t="n">
        <v>30.9</v>
      </c>
      <c r="F28" s="112" t="n">
        <v>22.88</v>
      </c>
      <c r="G28" s="112" t="n">
        <v>414.96</v>
      </c>
      <c r="H28" s="112" t="n">
        <v>174.96</v>
      </c>
      <c r="I28" s="154" t="n">
        <v>-26.01</v>
      </c>
      <c r="J28" s="112" t="n">
        <v>563.91</v>
      </c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</row>
    <row r="29" s="87" customFormat="true" ht="12" hidden="false" customHeight="true" outlineLevel="0" collapsed="false">
      <c r="A29" s="111" t="n">
        <v>1983</v>
      </c>
      <c r="B29" s="112" t="n">
        <v>283.97</v>
      </c>
      <c r="C29" s="112" t="n">
        <v>101.93</v>
      </c>
      <c r="D29" s="112" t="n">
        <v>25.52</v>
      </c>
      <c r="E29" s="112" t="n">
        <v>31.94</v>
      </c>
      <c r="F29" s="112" t="n">
        <v>22.58</v>
      </c>
      <c r="G29" s="112" t="n">
        <v>420.78</v>
      </c>
      <c r="H29" s="112" t="n">
        <v>183.43</v>
      </c>
      <c r="I29" s="154" t="n">
        <v>-25.35</v>
      </c>
      <c r="J29" s="112" t="n">
        <v>578.86</v>
      </c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</row>
    <row r="30" s="87" customFormat="true" ht="12" hidden="false" customHeight="true" outlineLevel="0" collapsed="false">
      <c r="A30" s="111" t="n">
        <v>1984</v>
      </c>
      <c r="B30" s="112" t="n">
        <v>291.19</v>
      </c>
      <c r="C30" s="112" t="n">
        <v>103.58</v>
      </c>
      <c r="D30" s="112" t="n">
        <v>25.56</v>
      </c>
      <c r="E30" s="112" t="n">
        <v>32.59</v>
      </c>
      <c r="F30" s="112" t="n">
        <v>23.84</v>
      </c>
      <c r="G30" s="112" t="n">
        <v>429.08</v>
      </c>
      <c r="H30" s="112" t="n">
        <v>203.82</v>
      </c>
      <c r="I30" s="154" t="n">
        <v>-25.34</v>
      </c>
      <c r="J30" s="112" t="n">
        <v>607.56</v>
      </c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</row>
    <row r="31" s="87" customFormat="true" ht="15" hidden="false" customHeight="true" outlineLevel="0" collapsed="false">
      <c r="A31" s="111" t="n">
        <v>1985</v>
      </c>
      <c r="B31" s="112" t="n">
        <v>299.76</v>
      </c>
      <c r="C31" s="112" t="n">
        <v>105.91</v>
      </c>
      <c r="D31" s="112" t="n">
        <v>26.07</v>
      </c>
      <c r="E31" s="112" t="n">
        <v>34.47</v>
      </c>
      <c r="F31" s="112" t="n">
        <v>25.18</v>
      </c>
      <c r="G31" s="112" t="n">
        <v>441.03</v>
      </c>
      <c r="H31" s="112" t="n">
        <v>214.25</v>
      </c>
      <c r="I31" s="154" t="n">
        <v>-25.96</v>
      </c>
      <c r="J31" s="112" t="n">
        <v>629.32</v>
      </c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</row>
    <row r="32" s="87" customFormat="true" ht="12" hidden="false" customHeight="true" outlineLevel="0" collapsed="false">
      <c r="A32" s="111" t="n">
        <v>1986</v>
      </c>
      <c r="B32" s="112" t="n">
        <v>316.89</v>
      </c>
      <c r="C32" s="112" t="n">
        <v>108.59</v>
      </c>
      <c r="D32" s="112" t="n">
        <v>28.14</v>
      </c>
      <c r="E32" s="112" t="n">
        <v>36.77</v>
      </c>
      <c r="F32" s="112" t="n">
        <v>27</v>
      </c>
      <c r="G32" s="112" t="n">
        <v>463.39</v>
      </c>
      <c r="H32" s="112" t="n">
        <v>216.31</v>
      </c>
      <c r="I32" s="154" t="n">
        <v>-26.7</v>
      </c>
      <c r="J32" s="112" t="n">
        <v>653</v>
      </c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</row>
    <row r="33" s="87" customFormat="true" ht="12" hidden="false" customHeight="true" outlineLevel="0" collapsed="false">
      <c r="A33" s="111" t="n">
        <v>1987</v>
      </c>
      <c r="B33" s="112" t="n">
        <v>328.79</v>
      </c>
      <c r="C33" s="112" t="n">
        <v>114.03</v>
      </c>
      <c r="D33" s="112" t="n">
        <v>29.52</v>
      </c>
      <c r="E33" s="112" t="n">
        <v>38.77</v>
      </c>
      <c r="F33" s="112" t="n">
        <v>27.67</v>
      </c>
      <c r="G33" s="112" t="n">
        <v>483.44</v>
      </c>
      <c r="H33" s="112" t="n">
        <v>220.15</v>
      </c>
      <c r="I33" s="154" t="n">
        <v>-26.98</v>
      </c>
      <c r="J33" s="112" t="n">
        <v>676.61</v>
      </c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</row>
    <row r="34" s="87" customFormat="true" ht="12" hidden="false" customHeight="true" outlineLevel="0" collapsed="false">
      <c r="A34" s="111" t="n">
        <v>1988</v>
      </c>
      <c r="B34" s="112" t="n">
        <v>344.05</v>
      </c>
      <c r="C34" s="112" t="n">
        <v>120.52</v>
      </c>
      <c r="D34" s="112" t="n">
        <v>29.93</v>
      </c>
      <c r="E34" s="112" t="n">
        <v>40.53</v>
      </c>
      <c r="F34" s="112" t="n">
        <v>28.75</v>
      </c>
      <c r="G34" s="112" t="n">
        <v>506.28</v>
      </c>
      <c r="H34" s="112" t="n">
        <v>233.45</v>
      </c>
      <c r="I34" s="154" t="n">
        <v>-28.82</v>
      </c>
      <c r="J34" s="112" t="n">
        <v>710.91</v>
      </c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</row>
    <row r="35" s="87" customFormat="true" ht="12" hidden="false" customHeight="true" outlineLevel="0" collapsed="false">
      <c r="A35" s="111" t="n">
        <v>1989</v>
      </c>
      <c r="B35" s="112" t="n">
        <v>357.4</v>
      </c>
      <c r="C35" s="112" t="n">
        <v>125.11</v>
      </c>
      <c r="D35" s="112" t="n">
        <v>31.53</v>
      </c>
      <c r="E35" s="112" t="n">
        <v>42.37</v>
      </c>
      <c r="F35" s="112" t="n">
        <v>30.9</v>
      </c>
      <c r="G35" s="112" t="n">
        <v>525.51</v>
      </c>
      <c r="H35" s="112" t="n">
        <v>263.1</v>
      </c>
      <c r="I35" s="154" t="n">
        <v>-31.87</v>
      </c>
      <c r="J35" s="112" t="n">
        <v>756.74</v>
      </c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</row>
    <row r="36" s="87" customFormat="true" ht="15" hidden="false" customHeight="true" outlineLevel="0" collapsed="false">
      <c r="A36" s="111" t="n">
        <v>1990</v>
      </c>
      <c r="B36" s="112" t="n">
        <v>395.31</v>
      </c>
      <c r="C36" s="112" t="n">
        <v>132.07</v>
      </c>
      <c r="D36" s="112" t="n">
        <v>32.58</v>
      </c>
      <c r="E36" s="112" t="n">
        <v>45.12</v>
      </c>
      <c r="F36" s="112" t="n">
        <v>31.66</v>
      </c>
      <c r="G36" s="112" t="n">
        <v>573.42</v>
      </c>
      <c r="H36" s="112" t="n">
        <v>279.75</v>
      </c>
      <c r="I36" s="154" t="n">
        <v>-31.39</v>
      </c>
      <c r="J36" s="112" t="n">
        <v>821.78</v>
      </c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</row>
    <row r="37" s="143" customFormat="true" ht="18" hidden="false" customHeight="true" outlineLevel="0" collapsed="false">
      <c r="A37" s="114" t="n">
        <v>1991</v>
      </c>
      <c r="B37" s="115" t="n">
        <v>417.04</v>
      </c>
      <c r="C37" s="115" t="n">
        <v>133.34</v>
      </c>
      <c r="D37" s="115" t="n">
        <v>31.97</v>
      </c>
      <c r="E37" s="115" t="n">
        <v>46.85</v>
      </c>
      <c r="F37" s="115" t="n">
        <v>33.45</v>
      </c>
      <c r="G37" s="115" t="n">
        <v>595.75</v>
      </c>
      <c r="H37" s="115" t="n">
        <v>318.98</v>
      </c>
      <c r="I37" s="158" t="n">
        <v>-33.5</v>
      </c>
      <c r="J37" s="115" t="n">
        <v>881.23</v>
      </c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</row>
    <row r="38" s="87" customFormat="true" ht="20.1" hidden="false" customHeight="true" outlineLevel="0" collapsed="false">
      <c r="A38" s="118"/>
      <c r="B38" s="119" t="s">
        <v>277</v>
      </c>
      <c r="C38" s="120"/>
      <c r="D38" s="120"/>
      <c r="E38" s="120"/>
      <c r="F38" s="120"/>
      <c r="G38" s="120"/>
      <c r="H38" s="120"/>
      <c r="I38" s="162"/>
      <c r="J38" s="120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</row>
    <row r="39" s="87" customFormat="true" ht="12" hidden="true" customHeight="true" outlineLevel="0" collapsed="false">
      <c r="A39" s="111"/>
      <c r="B39" s="122"/>
      <c r="C39" s="123"/>
      <c r="D39" s="123"/>
      <c r="E39" s="123"/>
      <c r="F39" s="123"/>
      <c r="G39" s="123"/>
      <c r="H39" s="123"/>
      <c r="I39" s="165"/>
      <c r="J39" s="123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</row>
    <row r="40" s="87" customFormat="true" ht="12" hidden="true" customHeight="true" outlineLevel="0" collapsed="false">
      <c r="A40" s="111"/>
      <c r="B40" s="122"/>
      <c r="C40" s="123"/>
      <c r="D40" s="123"/>
      <c r="E40" s="123"/>
      <c r="F40" s="123"/>
      <c r="G40" s="123"/>
      <c r="H40" s="123"/>
      <c r="I40" s="165"/>
      <c r="J40" s="123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</row>
    <row r="41" s="87" customFormat="true" ht="12" hidden="true" customHeight="true" outlineLevel="0" collapsed="false">
      <c r="A41" s="111"/>
      <c r="B41" s="122"/>
      <c r="C41" s="123"/>
      <c r="D41" s="123"/>
      <c r="E41" s="123"/>
      <c r="F41" s="123"/>
      <c r="G41" s="123"/>
      <c r="H41" s="123"/>
      <c r="I41" s="165"/>
      <c r="J41" s="123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</row>
    <row r="42" s="87" customFormat="true" ht="12" hidden="true" customHeight="true" outlineLevel="0" collapsed="false">
      <c r="A42" s="111"/>
      <c r="B42" s="122"/>
      <c r="C42" s="123"/>
      <c r="D42" s="123"/>
      <c r="E42" s="123"/>
      <c r="F42" s="123"/>
      <c r="G42" s="123"/>
      <c r="H42" s="123"/>
      <c r="I42" s="165"/>
      <c r="J42" s="123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</row>
    <row r="43" s="87" customFormat="true" ht="12" hidden="true" customHeight="true" outlineLevel="0" collapsed="false">
      <c r="A43" s="111"/>
      <c r="B43" s="122"/>
      <c r="C43" s="123"/>
      <c r="D43" s="123"/>
      <c r="E43" s="123"/>
      <c r="F43" s="123"/>
      <c r="G43" s="123"/>
      <c r="H43" s="123"/>
      <c r="I43" s="165"/>
      <c r="J43" s="123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</row>
    <row r="44" s="87" customFormat="true" ht="12" hidden="true" customHeight="true" outlineLevel="0" collapsed="false">
      <c r="A44" s="111"/>
      <c r="B44" s="122"/>
      <c r="C44" s="123"/>
      <c r="D44" s="123"/>
      <c r="E44" s="123"/>
      <c r="F44" s="123"/>
      <c r="G44" s="123"/>
      <c r="H44" s="123"/>
      <c r="I44" s="165"/>
      <c r="J44" s="123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</row>
    <row r="45" s="87" customFormat="true" ht="12" hidden="true" customHeight="true" outlineLevel="0" collapsed="false">
      <c r="A45" s="111"/>
      <c r="B45" s="122"/>
      <c r="C45" s="123"/>
      <c r="D45" s="123"/>
      <c r="E45" s="123"/>
      <c r="F45" s="123"/>
      <c r="G45" s="123"/>
      <c r="H45" s="123"/>
      <c r="I45" s="165"/>
      <c r="J45" s="123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</row>
    <row r="46" s="87" customFormat="true" ht="15" hidden="false" customHeight="true" outlineLevel="0" collapsed="false">
      <c r="A46" s="111" t="n">
        <v>1991</v>
      </c>
      <c r="B46" s="112" t="n">
        <v>495.91</v>
      </c>
      <c r="C46" s="112" t="n">
        <v>171.76</v>
      </c>
      <c r="D46" s="112" t="n">
        <v>39.82</v>
      </c>
      <c r="E46" s="112" t="n">
        <v>46.91</v>
      </c>
      <c r="F46" s="112" t="n">
        <v>40.41</v>
      </c>
      <c r="G46" s="112" t="n">
        <v>713.99</v>
      </c>
      <c r="H46" s="112" t="n">
        <v>325.31</v>
      </c>
      <c r="I46" s="154" t="n">
        <v>-34.17</v>
      </c>
      <c r="J46" s="112" t="n">
        <v>1005.13</v>
      </c>
      <c r="K46" s="146"/>
      <c r="L46" s="146"/>
      <c r="M46" s="146"/>
      <c r="N46" s="146"/>
      <c r="O46" s="146"/>
      <c r="P46" s="146"/>
      <c r="Q46" s="146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</row>
    <row r="47" s="87" customFormat="true" ht="12" hidden="false" customHeight="true" outlineLevel="0" collapsed="false">
      <c r="A47" s="111" t="n">
        <v>1992</v>
      </c>
      <c r="B47" s="112" t="n">
        <v>528.74</v>
      </c>
      <c r="C47" s="112" t="n">
        <v>193.93</v>
      </c>
      <c r="D47" s="112" t="n">
        <v>44.82</v>
      </c>
      <c r="E47" s="112" t="n">
        <v>51.02</v>
      </c>
      <c r="F47" s="112" t="n">
        <v>46.06</v>
      </c>
      <c r="G47" s="112" t="n">
        <v>772.45</v>
      </c>
      <c r="H47" s="112" t="n">
        <v>341.39</v>
      </c>
      <c r="I47" s="154" t="n">
        <v>-35.87</v>
      </c>
      <c r="J47" s="112" t="n">
        <v>1077.97</v>
      </c>
      <c r="K47" s="146"/>
      <c r="L47" s="146"/>
      <c r="M47" s="146"/>
      <c r="N47" s="146"/>
      <c r="O47" s="146"/>
      <c r="P47" s="146"/>
      <c r="Q47" s="146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</row>
    <row r="48" s="87" customFormat="true" ht="12" hidden="false" customHeight="true" outlineLevel="0" collapsed="false">
      <c r="A48" s="111" t="n">
        <v>1993</v>
      </c>
      <c r="B48" s="112" t="n">
        <v>543.84</v>
      </c>
      <c r="C48" s="112" t="n">
        <v>213.41</v>
      </c>
      <c r="D48" s="112" t="n">
        <v>48.36</v>
      </c>
      <c r="E48" s="112" t="n">
        <v>53.07</v>
      </c>
      <c r="F48" s="112" t="n">
        <v>52.75</v>
      </c>
      <c r="G48" s="112" t="n">
        <v>805.93</v>
      </c>
      <c r="H48" s="112" t="n">
        <v>350.65</v>
      </c>
      <c r="I48" s="154" t="n">
        <v>-36.82</v>
      </c>
      <c r="J48" s="112" t="n">
        <v>1119.76</v>
      </c>
      <c r="K48" s="146"/>
      <c r="L48" s="146"/>
      <c r="M48" s="146"/>
      <c r="N48" s="146"/>
      <c r="O48" s="146"/>
      <c r="P48" s="146"/>
      <c r="Q48" s="146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</row>
    <row r="49" s="87" customFormat="true" ht="12" hidden="false" customHeight="true" outlineLevel="0" collapsed="false">
      <c r="A49" s="111" t="n">
        <v>1994</v>
      </c>
      <c r="B49" s="112" t="n">
        <v>542.56</v>
      </c>
      <c r="C49" s="112" t="n">
        <v>222.82</v>
      </c>
      <c r="D49" s="112" t="n">
        <v>51.75</v>
      </c>
      <c r="E49" s="112" t="n">
        <v>54.45</v>
      </c>
      <c r="F49" s="112" t="n">
        <v>57.7</v>
      </c>
      <c r="G49" s="112" t="n">
        <v>813.88</v>
      </c>
      <c r="H49" s="112" t="n">
        <v>382.27</v>
      </c>
      <c r="I49" s="154" t="n">
        <v>-36.76</v>
      </c>
      <c r="J49" s="112" t="n">
        <v>1159.39</v>
      </c>
      <c r="K49" s="146"/>
      <c r="L49" s="146"/>
      <c r="M49" s="146"/>
      <c r="N49" s="146"/>
      <c r="O49" s="146"/>
      <c r="P49" s="146"/>
      <c r="Q49" s="146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</row>
    <row r="50" s="87" customFormat="true" ht="15" hidden="false" customHeight="true" outlineLevel="0" collapsed="false">
      <c r="A50" s="111" t="n">
        <v>1995</v>
      </c>
      <c r="B50" s="112" t="n">
        <v>545.73</v>
      </c>
      <c r="C50" s="112" t="n">
        <v>236.97</v>
      </c>
      <c r="D50" s="112" t="n">
        <v>54.34</v>
      </c>
      <c r="E50" s="112" t="n">
        <v>57.22</v>
      </c>
      <c r="F50" s="112" t="n">
        <v>64.76</v>
      </c>
      <c r="G50" s="112" t="n">
        <v>829.5</v>
      </c>
      <c r="H50" s="112" t="n">
        <v>391.34</v>
      </c>
      <c r="I50" s="154" t="n">
        <v>-30.23</v>
      </c>
      <c r="J50" s="112" t="n">
        <v>1190.61</v>
      </c>
      <c r="K50" s="146"/>
      <c r="L50" s="146"/>
      <c r="M50" s="146"/>
      <c r="N50" s="146"/>
      <c r="O50" s="146"/>
      <c r="P50" s="146"/>
      <c r="Q50" s="146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</row>
    <row r="51" s="87" customFormat="true" ht="12" hidden="false" customHeight="true" outlineLevel="0" collapsed="false">
      <c r="A51" s="111" t="n">
        <v>1996</v>
      </c>
      <c r="B51" s="112" t="n">
        <v>551.56</v>
      </c>
      <c r="C51" s="112" t="n">
        <v>249.92</v>
      </c>
      <c r="D51" s="112" t="n">
        <v>55.98</v>
      </c>
      <c r="E51" s="112" t="n">
        <v>59.61</v>
      </c>
      <c r="F51" s="112" t="n">
        <v>71.8</v>
      </c>
      <c r="G51" s="112" t="n">
        <v>845.27</v>
      </c>
      <c r="H51" s="112" t="n">
        <v>395.19</v>
      </c>
      <c r="I51" s="154" t="n">
        <v>-27.75</v>
      </c>
      <c r="J51" s="112" t="n">
        <v>1212.71</v>
      </c>
      <c r="K51" s="146"/>
      <c r="L51" s="146"/>
      <c r="M51" s="146"/>
      <c r="N51" s="146"/>
      <c r="O51" s="146"/>
      <c r="P51" s="146"/>
      <c r="Q51" s="146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</row>
    <row r="52" s="87" customFormat="true" ht="12" hidden="false" customHeight="true" outlineLevel="0" collapsed="false">
      <c r="A52" s="111" t="n">
        <v>1997</v>
      </c>
      <c r="B52" s="112" t="n">
        <v>542.85</v>
      </c>
      <c r="C52" s="112" t="n">
        <v>254.43</v>
      </c>
      <c r="D52" s="112" t="n">
        <v>57.92</v>
      </c>
      <c r="E52" s="112" t="n">
        <v>61.6</v>
      </c>
      <c r="F52" s="112" t="n">
        <v>73.39</v>
      </c>
      <c r="G52" s="112" t="n">
        <v>843.41</v>
      </c>
      <c r="H52" s="112" t="n">
        <v>412.11</v>
      </c>
      <c r="I52" s="154" t="n">
        <v>-24.05</v>
      </c>
      <c r="J52" s="112" t="n">
        <v>1231.47</v>
      </c>
      <c r="K52" s="146"/>
      <c r="L52" s="146"/>
      <c r="M52" s="146"/>
      <c r="N52" s="146"/>
      <c r="O52" s="146"/>
      <c r="P52" s="146"/>
      <c r="Q52" s="146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</row>
    <row r="53" s="87" customFormat="true" ht="12" hidden="false" customHeight="true" outlineLevel="0" collapsed="false">
      <c r="A53" s="111" t="n">
        <v>1998</v>
      </c>
      <c r="B53" s="112" t="n">
        <v>553.85</v>
      </c>
      <c r="C53" s="112" t="n">
        <v>257.38</v>
      </c>
      <c r="D53" s="112" t="n">
        <v>57.68</v>
      </c>
      <c r="E53" s="112" t="n">
        <v>63.51</v>
      </c>
      <c r="F53" s="112" t="n">
        <v>72.82</v>
      </c>
      <c r="G53" s="112" t="n">
        <v>859.6</v>
      </c>
      <c r="H53" s="112" t="n">
        <v>420.85</v>
      </c>
      <c r="I53" s="154" t="n">
        <v>-29.24</v>
      </c>
      <c r="J53" s="112" t="n">
        <v>1251.21</v>
      </c>
      <c r="K53" s="146"/>
      <c r="L53" s="146"/>
      <c r="M53" s="146"/>
      <c r="N53" s="146"/>
      <c r="O53" s="146"/>
      <c r="P53" s="146"/>
      <c r="Q53" s="146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</row>
    <row r="54" s="87" customFormat="true" ht="12" hidden="false" customHeight="true" outlineLevel="0" collapsed="false">
      <c r="A54" s="111" t="n">
        <v>1999</v>
      </c>
      <c r="B54" s="112" t="n">
        <v>572.22</v>
      </c>
      <c r="C54" s="112" t="n">
        <v>263.07</v>
      </c>
      <c r="D54" s="112" t="n">
        <v>59.53</v>
      </c>
      <c r="E54" s="112" t="n">
        <v>69.65</v>
      </c>
      <c r="F54" s="112" t="n">
        <v>73.03</v>
      </c>
      <c r="G54" s="112" t="n">
        <v>891.44</v>
      </c>
      <c r="H54" s="112" t="n">
        <v>422.51</v>
      </c>
      <c r="I54" s="154" t="n">
        <v>-35.29</v>
      </c>
      <c r="J54" s="112" t="n">
        <v>1278.66</v>
      </c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</row>
    <row r="55" s="87" customFormat="true" ht="15" hidden="false" customHeight="true" outlineLevel="0" collapsed="false">
      <c r="A55" s="111" t="n">
        <v>2000</v>
      </c>
      <c r="B55" s="112" t="n">
        <v>597.02</v>
      </c>
      <c r="C55" s="112" t="n">
        <v>268.37</v>
      </c>
      <c r="D55" s="112" t="n">
        <v>53.5</v>
      </c>
      <c r="E55" s="112" t="n">
        <v>70.66</v>
      </c>
      <c r="F55" s="112" t="n">
        <v>70.22</v>
      </c>
      <c r="G55" s="112" t="n">
        <v>919.33</v>
      </c>
      <c r="H55" s="112" t="n">
        <v>425.19</v>
      </c>
      <c r="I55" s="154" t="n">
        <v>-43.82</v>
      </c>
      <c r="J55" s="112" t="n">
        <v>1300.7</v>
      </c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</row>
    <row r="56" s="87" customFormat="true" ht="12" hidden="false" customHeight="true" outlineLevel="0" collapsed="false">
      <c r="A56" s="111" t="n">
        <v>2001</v>
      </c>
      <c r="B56" s="112" t="n">
        <v>617.24</v>
      </c>
      <c r="C56" s="112" t="n">
        <v>277.95</v>
      </c>
      <c r="D56" s="112" t="n">
        <v>55.51</v>
      </c>
      <c r="E56" s="112" t="n">
        <v>75.18</v>
      </c>
      <c r="F56" s="112" t="n">
        <v>72</v>
      </c>
      <c r="G56" s="112" t="n">
        <v>953.88</v>
      </c>
      <c r="H56" s="112" t="n">
        <v>440.31</v>
      </c>
      <c r="I56" s="154" t="n">
        <v>-46.41</v>
      </c>
      <c r="J56" s="112" t="n">
        <v>1347.78</v>
      </c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</row>
    <row r="57" s="87" customFormat="true" ht="12" hidden="false" customHeight="true" outlineLevel="0" collapsed="false">
      <c r="A57" s="111" t="n">
        <v>2002</v>
      </c>
      <c r="B57" s="112" t="n">
        <v>620.73</v>
      </c>
      <c r="C57" s="112" t="n">
        <v>287.26</v>
      </c>
      <c r="D57" s="112" t="n">
        <v>59.79</v>
      </c>
      <c r="E57" s="112" t="n">
        <v>76.82</v>
      </c>
      <c r="F57" s="112" t="n">
        <v>76.02</v>
      </c>
      <c r="G57" s="112" t="n">
        <v>968.58</v>
      </c>
      <c r="H57" s="112" t="n">
        <v>436.42</v>
      </c>
      <c r="I57" s="154" t="n">
        <v>-41.74</v>
      </c>
      <c r="J57" s="112" t="n">
        <v>1363.26</v>
      </c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</row>
    <row r="58" s="87" customFormat="true" ht="12" hidden="false" customHeight="true" outlineLevel="0" collapsed="false">
      <c r="A58" s="111" t="n">
        <v>2003</v>
      </c>
      <c r="B58" s="112" t="n">
        <v>615.56</v>
      </c>
      <c r="C58" s="112" t="n">
        <v>293.62</v>
      </c>
      <c r="D58" s="112" t="n">
        <v>63.7</v>
      </c>
      <c r="E58" s="112" t="n">
        <v>78.66</v>
      </c>
      <c r="F58" s="112" t="n">
        <v>77.57</v>
      </c>
      <c r="G58" s="112" t="n">
        <v>973.97</v>
      </c>
      <c r="H58" s="112" t="n">
        <v>455.12</v>
      </c>
      <c r="I58" s="154" t="n">
        <v>-34.47</v>
      </c>
      <c r="J58" s="112" t="n">
        <v>1394.62</v>
      </c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</row>
    <row r="59" s="87" customFormat="true" ht="12" hidden="false" customHeight="true" outlineLevel="0" collapsed="false">
      <c r="A59" s="111" t="n">
        <v>2004</v>
      </c>
      <c r="B59" s="112" t="n">
        <v>627.85</v>
      </c>
      <c r="C59" s="112" t="n">
        <v>291.83</v>
      </c>
      <c r="D59" s="112" t="n">
        <v>67.7</v>
      </c>
      <c r="E59" s="112" t="n">
        <v>79.79</v>
      </c>
      <c r="F59" s="112" t="n">
        <v>79.85</v>
      </c>
      <c r="G59" s="112" t="n">
        <v>987.32</v>
      </c>
      <c r="H59" s="112" t="n">
        <v>467.12</v>
      </c>
      <c r="I59" s="154" t="n">
        <v>-35.44</v>
      </c>
      <c r="J59" s="112" t="n">
        <v>1419</v>
      </c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</row>
    <row r="60" s="87" customFormat="true" ht="15" hidden="false" customHeight="true" outlineLevel="0" collapsed="false">
      <c r="A60" s="111" t="n">
        <v>2005</v>
      </c>
      <c r="B60" s="112" t="n">
        <v>625.5</v>
      </c>
      <c r="C60" s="112" t="n">
        <v>286.26</v>
      </c>
      <c r="D60" s="112" t="n">
        <v>73.79</v>
      </c>
      <c r="E60" s="112" t="n">
        <v>81.01</v>
      </c>
      <c r="F60" s="112" t="n">
        <v>81.27</v>
      </c>
      <c r="G60" s="112" t="n">
        <v>985.29</v>
      </c>
      <c r="H60" s="112" t="n">
        <v>501.82</v>
      </c>
      <c r="I60" s="154" t="n">
        <v>-38.98</v>
      </c>
      <c r="J60" s="112" t="n">
        <v>1448.13</v>
      </c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</row>
    <row r="61" s="87" customFormat="true" ht="12" hidden="false" customHeight="true" outlineLevel="0" collapsed="false">
      <c r="A61" s="111" t="n">
        <v>2006</v>
      </c>
      <c r="B61" s="112" t="n">
        <v>627.83</v>
      </c>
      <c r="C61" s="112" t="n">
        <v>279.66</v>
      </c>
      <c r="D61" s="112" t="n">
        <v>76.61</v>
      </c>
      <c r="E61" s="112" t="n">
        <v>82.46</v>
      </c>
      <c r="F61" s="112" t="n">
        <v>80.27</v>
      </c>
      <c r="G61" s="112" t="n">
        <v>986.29</v>
      </c>
      <c r="H61" s="112" t="n">
        <v>542.879999999999</v>
      </c>
      <c r="I61" s="154" t="n">
        <v>-48.65</v>
      </c>
      <c r="J61" s="112" t="n">
        <v>1480.52</v>
      </c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</row>
    <row r="62" s="87" customFormat="true" ht="12" hidden="false" customHeight="true" outlineLevel="0" collapsed="false">
      <c r="A62" s="111" t="n">
        <v>2007</v>
      </c>
      <c r="B62" s="112" t="n">
        <v>646.19</v>
      </c>
      <c r="C62" s="112" t="n">
        <v>274.44</v>
      </c>
      <c r="D62" s="112" t="n">
        <v>73.05</v>
      </c>
      <c r="E62" s="112" t="n">
        <v>83.44</v>
      </c>
      <c r="F62" s="112" t="n">
        <v>77.34</v>
      </c>
      <c r="G62" s="112" t="n">
        <v>999.78</v>
      </c>
      <c r="H62" s="112" t="n">
        <v>562.22</v>
      </c>
      <c r="I62" s="154" t="n">
        <v>-59.63</v>
      </c>
      <c r="J62" s="112" t="n">
        <v>1502.37</v>
      </c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</row>
    <row r="63" s="87" customFormat="true" ht="12" hidden="false" customHeight="true" outlineLevel="0" collapsed="false">
      <c r="A63" s="111" t="n">
        <v>2008</v>
      </c>
      <c r="B63" s="112" t="n">
        <v>664.03</v>
      </c>
      <c r="C63" s="112" t="n">
        <v>275.62</v>
      </c>
      <c r="D63" s="112" t="n">
        <v>72.87</v>
      </c>
      <c r="E63" s="112" t="n">
        <v>86.09</v>
      </c>
      <c r="F63" s="112" t="n">
        <v>79.17</v>
      </c>
      <c r="G63" s="112" t="n">
        <v>1019.44</v>
      </c>
      <c r="H63" s="112" t="n">
        <v>586.29</v>
      </c>
      <c r="I63" s="154" t="n">
        <v>-63.15</v>
      </c>
      <c r="J63" s="112" t="n">
        <v>1542.58</v>
      </c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</row>
    <row r="64" s="87" customFormat="true" ht="12" hidden="false" customHeight="true" outlineLevel="0" collapsed="false">
      <c r="A64" s="111" t="n">
        <v>2009</v>
      </c>
      <c r="B64" s="112" t="n">
        <v>661.5</v>
      </c>
      <c r="C64" s="112" t="n">
        <v>289.63</v>
      </c>
      <c r="D64" s="112" t="n">
        <v>77.82</v>
      </c>
      <c r="E64" s="112" t="n">
        <v>103.620314505564</v>
      </c>
      <c r="F64" s="112" t="n">
        <v>84.29</v>
      </c>
      <c r="G64" s="112" t="n">
        <v>1048.28031450556</v>
      </c>
      <c r="H64" s="112" t="n">
        <v>540.22</v>
      </c>
      <c r="I64" s="154" t="n">
        <v>-57.41</v>
      </c>
      <c r="J64" s="112" t="n">
        <v>1531.09031450556</v>
      </c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</row>
    <row r="65" s="87" customFormat="true" ht="15" hidden="false" customHeight="true" outlineLevel="0" collapsed="false">
      <c r="A65" s="111" t="n">
        <v>2010</v>
      </c>
      <c r="B65" s="112" t="n">
        <v>688.48</v>
      </c>
      <c r="C65" s="112" t="n">
        <v>290.43</v>
      </c>
      <c r="D65" s="112" t="n">
        <v>78.8</v>
      </c>
      <c r="E65" s="112" t="n">
        <v>107.389444354842</v>
      </c>
      <c r="F65" s="112" t="n">
        <v>85.05</v>
      </c>
      <c r="G65" s="112" t="n">
        <v>1080.04944435484</v>
      </c>
      <c r="H65" s="112" t="n">
        <v>552.57</v>
      </c>
      <c r="I65" s="154" t="n">
        <v>-56.77</v>
      </c>
      <c r="J65" s="112" t="n">
        <v>1575.84944435484</v>
      </c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</row>
    <row r="66" s="87" customFormat="true" ht="12" hidden="true" customHeight="true" outlineLevel="0" collapsed="false">
      <c r="A66" s="111" t="n">
        <v>2011</v>
      </c>
      <c r="B66" s="112"/>
      <c r="C66" s="112"/>
      <c r="D66" s="112"/>
      <c r="E66" s="112"/>
      <c r="F66" s="112"/>
      <c r="G66" s="112"/>
      <c r="H66" s="112"/>
      <c r="I66" s="154"/>
      <c r="J66" s="11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</row>
    <row r="67" s="87" customFormat="true" ht="12" hidden="true" customHeight="true" outlineLevel="0" collapsed="false">
      <c r="A67" s="111" t="n">
        <v>2012</v>
      </c>
      <c r="B67" s="112"/>
      <c r="C67" s="112"/>
      <c r="D67" s="112"/>
      <c r="E67" s="112"/>
      <c r="F67" s="112"/>
      <c r="G67" s="112"/>
      <c r="H67" s="112"/>
      <c r="I67" s="154"/>
      <c r="J67" s="11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</row>
    <row r="68" s="87" customFormat="true" ht="12" hidden="true" customHeight="true" outlineLevel="0" collapsed="false">
      <c r="A68" s="111" t="n">
        <v>2013</v>
      </c>
      <c r="B68" s="112"/>
      <c r="C68" s="112"/>
      <c r="D68" s="112"/>
      <c r="E68" s="112"/>
      <c r="F68" s="112"/>
      <c r="G68" s="112"/>
      <c r="H68" s="112"/>
      <c r="I68" s="154"/>
      <c r="J68" s="11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</row>
    <row r="69" s="87" customFormat="true" ht="12" hidden="false" customHeight="true" outlineLevel="0" collapsed="false">
      <c r="A69" s="147"/>
      <c r="B69" s="112"/>
      <c r="C69" s="112"/>
      <c r="D69" s="112"/>
      <c r="E69" s="112"/>
      <c r="F69" s="112"/>
      <c r="G69" s="112"/>
      <c r="H69" s="112"/>
      <c r="I69" s="154"/>
      <c r="J69" s="11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</row>
    <row r="70" s="87" customFormat="true" ht="12" hidden="true" customHeight="true" outlineLevel="0" collapsed="false">
      <c r="A70" s="147"/>
      <c r="B70" s="112"/>
      <c r="C70" s="112"/>
      <c r="D70" s="112"/>
      <c r="E70" s="112"/>
      <c r="F70" s="112"/>
      <c r="G70" s="112"/>
      <c r="H70" s="112"/>
      <c r="I70" s="154"/>
      <c r="J70" s="11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</row>
    <row r="71" s="87" customFormat="true" ht="12" hidden="true" customHeight="true" outlineLevel="0" collapsed="false">
      <c r="A71" s="147"/>
      <c r="B71" s="112"/>
      <c r="C71" s="112"/>
      <c r="D71" s="112"/>
      <c r="E71" s="112"/>
      <c r="F71" s="112"/>
      <c r="G71" s="112"/>
      <c r="H71" s="112"/>
      <c r="I71" s="154"/>
      <c r="J71" s="11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</row>
    <row r="72" s="87" customFormat="true" ht="12" hidden="true" customHeight="true" outlineLevel="0" collapsed="false">
      <c r="A72" s="147"/>
      <c r="B72" s="112"/>
      <c r="C72" s="112"/>
      <c r="D72" s="112"/>
      <c r="E72" s="112"/>
      <c r="F72" s="112"/>
      <c r="G72" s="112"/>
      <c r="H72" s="112"/>
      <c r="I72" s="154"/>
      <c r="J72" s="11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</row>
    <row r="73" s="87" customFormat="true" ht="12" hidden="true" customHeight="true" outlineLevel="0" collapsed="false">
      <c r="A73" s="147"/>
      <c r="B73" s="112"/>
      <c r="C73" s="112"/>
      <c r="D73" s="112"/>
      <c r="E73" s="112"/>
      <c r="F73" s="112"/>
      <c r="G73" s="112"/>
      <c r="H73" s="112"/>
      <c r="I73" s="154"/>
      <c r="J73" s="11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</row>
    <row r="74" s="87" customFormat="true" ht="12" hidden="true" customHeight="true" outlineLevel="0" collapsed="false">
      <c r="A74" s="147"/>
      <c r="B74" s="112"/>
      <c r="C74" s="112"/>
      <c r="D74" s="112"/>
      <c r="E74" s="112"/>
      <c r="F74" s="112"/>
      <c r="G74" s="112"/>
      <c r="H74" s="112"/>
      <c r="I74" s="154"/>
      <c r="J74" s="11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</row>
    <row r="75" s="87" customFormat="true" ht="12" hidden="true" customHeight="true" outlineLevel="0" collapsed="false">
      <c r="A75" s="149"/>
      <c r="B75" s="125"/>
      <c r="C75" s="125"/>
      <c r="D75" s="125"/>
      <c r="E75" s="125"/>
      <c r="F75" s="125"/>
      <c r="G75" s="125"/>
      <c r="H75" s="125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</row>
    <row r="76" s="87" customFormat="true" ht="12" hidden="false" customHeight="true" outlineLevel="0" collapsed="false">
      <c r="A76" s="148" t="s">
        <v>339</v>
      </c>
      <c r="B76" s="125"/>
      <c r="C76" s="125"/>
      <c r="D76" s="125"/>
      <c r="E76" s="125"/>
      <c r="F76" s="125"/>
      <c r="G76" s="125"/>
      <c r="H76" s="125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</row>
    <row r="77" s="87" customFormat="true" ht="10.5" hidden="false" customHeight="true" outlineLevel="0" collapsed="false">
      <c r="A77" s="149"/>
      <c r="B77" s="125"/>
      <c r="C77" s="125"/>
      <c r="D77" s="125"/>
      <c r="E77" s="125"/>
      <c r="F77" s="125"/>
      <c r="G77" s="125"/>
      <c r="H77" s="125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s="87" customFormat="true" ht="12.75" hidden="false" customHeight="true" outlineLevel="0" collapsed="false"/>
    <row r="88" s="87" customFormat="true" ht="12.75" hidden="false" customHeight="true" outlineLevel="0" collapsed="false"/>
    <row r="89" s="87" customFormat="true" ht="12.75" hidden="false" customHeight="true" outlineLevel="0" collapsed="false"/>
    <row r="90" s="87" customFormat="true" ht="12.75" hidden="false" customHeight="true" outlineLevel="0" collapsed="false"/>
    <row r="91" s="87" customFormat="true" ht="12.75" hidden="false" customHeight="true" outlineLevel="0" collapsed="false"/>
    <row r="92" s="87" customFormat="true" ht="12.75" hidden="false" customHeight="true" outlineLevel="0" collapsed="false"/>
    <row r="93" s="87" customFormat="true" ht="12.75" hidden="false" customHeight="true" outlineLevel="0" collapsed="false"/>
    <row r="94" s="87" customFormat="true" ht="12.75" hidden="false" customHeight="true" outlineLevel="0" collapsed="false"/>
    <row r="95" s="87" customFormat="true" ht="12.75" hidden="false" customHeight="true" outlineLevel="0" collapsed="false"/>
    <row r="96" s="87" customFormat="true" ht="12.75" hidden="false" customHeight="true" outlineLevel="0" collapsed="false"/>
    <row r="97" s="87" customFormat="true" ht="12.75" hidden="false" customHeight="true" outlineLevel="0" collapsed="false"/>
    <row r="98" s="87" customFormat="true" ht="12.75" hidden="false" customHeight="true" outlineLevel="0" collapsed="false"/>
    <row r="99" s="87" customFormat="true" ht="12.75" hidden="false" customHeight="true" outlineLevel="0" collapsed="false"/>
    <row r="100" s="87" customFormat="true" ht="12.75" hidden="false" customHeight="true" outlineLevel="0" collapsed="false"/>
    <row r="101" s="87" customFormat="true" ht="12.75" hidden="false" customHeight="true" outlineLevel="0" collapsed="false"/>
    <row r="102" s="87" customFormat="true" ht="12.75" hidden="false" customHeight="true" outlineLevel="0" collapsed="false"/>
    <row r="103" s="87" customFormat="true" ht="12.75" hidden="false" customHeight="true" outlineLevel="0" collapsed="false"/>
    <row r="104" s="87" customFormat="true" ht="12.75" hidden="false" customHeight="true" outlineLevel="0" collapsed="false"/>
    <row r="105" s="87" customFormat="true" ht="12.75" hidden="false" customHeight="true" outlineLevel="0" collapsed="false"/>
    <row r="106" s="87" customFormat="true" ht="12.75" hidden="false" customHeight="true" outlineLevel="0" collapsed="false"/>
    <row r="107" s="87" customFormat="true" ht="12.75" hidden="false" customHeight="true" outlineLevel="0" collapsed="false"/>
    <row r="108" s="87" customFormat="true" ht="12.75" hidden="false" customHeight="true" outlineLevel="0" collapsed="false"/>
    <row r="109" s="87" customFormat="true" ht="12.75" hidden="false" customHeight="true" outlineLevel="0" collapsed="false"/>
    <row r="110" s="87" customFormat="true" ht="12.75" hidden="false" customHeight="true" outlineLevel="0" collapsed="false"/>
    <row r="111" s="87" customFormat="true" ht="12.75" hidden="false" customHeight="true" outlineLevel="0" collapsed="false"/>
    <row r="112" s="87" customFormat="true" ht="12.75" hidden="false" customHeight="true" outlineLevel="0" collapsed="false"/>
    <row r="113" s="87" customFormat="true" ht="12.75" hidden="false" customHeight="true" outlineLevel="0" collapsed="false"/>
    <row r="114" s="87" customFormat="true" ht="12.75" hidden="false" customHeight="true" outlineLevel="0" collapsed="false"/>
    <row r="115" s="87" customFormat="true" ht="12.75" hidden="false" customHeight="true" outlineLevel="0" collapsed="false"/>
    <row r="116" s="87" customFormat="true" ht="12.75" hidden="false" customHeight="true" outlineLevel="0" collapsed="false"/>
    <row r="117" s="87" customFormat="true" ht="12.75" hidden="false" customHeight="true" outlineLevel="0" collapsed="false"/>
    <row r="118" s="87" customFormat="true" ht="12.75" hidden="false" customHeight="true" outlineLevel="0" collapsed="false"/>
    <row r="119" s="87" customFormat="true" ht="12.75" hidden="false" customHeight="true" outlineLevel="0" collapsed="false"/>
    <row r="120" s="87" customFormat="true" ht="12.75" hidden="false" customHeight="true" outlineLevel="0" collapsed="false"/>
    <row r="121" s="87" customFormat="true" ht="12.75" hidden="false" customHeight="true" outlineLevel="0" collapsed="false"/>
    <row r="122" s="87" customFormat="true" ht="12.75" hidden="false" customHeight="true" outlineLevel="0" collapsed="false"/>
    <row r="123" s="87" customFormat="true" ht="12.75" hidden="false" customHeight="true" outlineLevel="0" collapsed="false"/>
    <row r="124" s="87" customFormat="true" ht="12.75" hidden="false" customHeight="true" outlineLevel="0" collapsed="false"/>
    <row r="125" s="87" customFormat="true" ht="12.75" hidden="false" customHeight="true" outlineLevel="0" collapsed="false"/>
    <row r="126" s="87" customFormat="true" ht="12.75" hidden="false" customHeight="true" outlineLevel="0" collapsed="false"/>
    <row r="127" s="87" customFormat="true" ht="12.75" hidden="false" customHeight="true" outlineLevel="0" collapsed="false"/>
    <row r="128" s="87" customFormat="true" ht="12.75" hidden="false" customHeight="true" outlineLevel="0" collapsed="false"/>
    <row r="129" s="87" customFormat="true" ht="12.75" hidden="false" customHeight="true" outlineLevel="0" collapsed="false"/>
    <row r="130" s="87" customFormat="true" ht="12.75" hidden="false" customHeight="true" outlineLevel="0" collapsed="false"/>
    <row r="131" s="87" customFormat="true" ht="12.75" hidden="false" customHeight="true" outlineLevel="0" collapsed="false"/>
    <row r="132" s="87" customFormat="true" ht="12.75" hidden="false" customHeight="true" outlineLevel="0" collapsed="false"/>
    <row r="133" s="87" customFormat="true" ht="12.75" hidden="false" customHeight="true" outlineLevel="0" collapsed="false"/>
    <row r="134" s="87" customFormat="true" ht="12.75" hidden="false" customHeight="true" outlineLevel="0" collapsed="false"/>
    <row r="135" s="87" customFormat="true" ht="12.75" hidden="false" customHeight="true" outlineLevel="0" collapsed="false"/>
    <row r="136" s="87" customFormat="true" ht="12.75" hidden="false" customHeight="true" outlineLevel="0" collapsed="false"/>
    <row r="137" s="87" customFormat="true" ht="12.75" hidden="false" customHeight="true" outlineLevel="0" collapsed="false"/>
    <row r="138" s="87" customFormat="true" ht="12.75" hidden="false" customHeight="true" outlineLevel="0" collapsed="false"/>
    <row r="139" s="87" customFormat="true" ht="12.75" hidden="false" customHeight="true" outlineLevel="0" collapsed="false"/>
    <row r="140" s="87" customFormat="true" ht="12.75" hidden="false" customHeight="true" outlineLevel="0" collapsed="false"/>
    <row r="141" s="87" customFormat="true" ht="12.75" hidden="false" customHeight="true" outlineLevel="0" collapsed="false"/>
    <row r="142" s="87" customFormat="true" ht="12.75" hidden="false" customHeight="true" outlineLevel="0" collapsed="false"/>
    <row r="143" s="87" customFormat="true" ht="12.75" hidden="false" customHeight="true" outlineLevel="0" collapsed="false"/>
    <row r="144" s="87" customFormat="true" ht="12.75" hidden="false" customHeight="true" outlineLevel="0" collapsed="false"/>
    <row r="145" s="87" customFormat="true" ht="12.75" hidden="false" customHeight="true" outlineLevel="0" collapsed="false"/>
    <row r="146" s="87" customFormat="true" ht="12.75" hidden="false" customHeight="true" outlineLevel="0" collapsed="false"/>
    <row r="147" s="87" customFormat="true" ht="12.75" hidden="false" customHeight="true" outlineLevel="0" collapsed="false"/>
    <row r="148" s="87" customFormat="true" ht="12.75" hidden="false" customHeight="true" outlineLevel="0" collapsed="false"/>
    <row r="149" s="87" customFormat="true" ht="12.75" hidden="false" customHeight="true" outlineLevel="0" collapsed="false"/>
    <row r="150" s="87" customFormat="true" ht="12.75" hidden="false" customHeight="true" outlineLevel="0" collapsed="false"/>
    <row r="151" s="87" customFormat="true" ht="12.75" hidden="false" customHeight="true" outlineLevel="0" collapsed="false"/>
    <row r="152" s="87" customFormat="true" ht="12.75" hidden="false" customHeight="true" outlineLevel="0" collapsed="false"/>
    <row r="153" s="87" customFormat="true" ht="12.75" hidden="false" customHeight="true" outlineLevel="0" collapsed="false"/>
    <row r="154" s="87" customFormat="true" ht="12.75" hidden="false" customHeight="true" outlineLevel="0" collapsed="false"/>
    <row r="155" s="87" customFormat="true" ht="12.75" hidden="false" customHeight="true" outlineLevel="0" collapsed="false"/>
    <row r="156" s="87" customFormat="true" ht="12.75" hidden="false" customHeight="true" outlineLevel="0" collapsed="false"/>
    <row r="157" s="87" customFormat="true" ht="12.75" hidden="false" customHeight="true" outlineLevel="0" collapsed="false"/>
    <row r="158" s="87" customFormat="true" ht="12.75" hidden="false" customHeight="true" outlineLevel="0" collapsed="false"/>
    <row r="159" s="87" customFormat="true" ht="12.75" hidden="false" customHeight="true" outlineLevel="0" collapsed="false"/>
    <row r="160" s="87" customFormat="true" ht="12.75" hidden="false" customHeight="true" outlineLevel="0" collapsed="false"/>
    <row r="161" s="87" customFormat="true" ht="12.75" hidden="false" customHeight="true" outlineLevel="0" collapsed="false"/>
    <row r="162" s="87" customFormat="true" ht="12.75" hidden="false" customHeight="true" outlineLevel="0" collapsed="false"/>
    <row r="163" s="87" customFormat="true" ht="12.75" hidden="false" customHeight="true" outlineLevel="0" collapsed="false"/>
    <row r="164" s="87" customFormat="true" ht="12.75" hidden="false" customHeight="true" outlineLevel="0" collapsed="false"/>
    <row r="165" s="87" customFormat="true" ht="12.75" hidden="false" customHeight="true" outlineLevel="0" collapsed="false"/>
    <row r="166" s="87" customFormat="true" ht="12.75" hidden="false" customHeight="true" outlineLevel="0" collapsed="false"/>
    <row r="167" s="87" customFormat="true" ht="12.75" hidden="false" customHeight="true" outlineLevel="0" collapsed="false"/>
    <row r="168" s="87" customFormat="true" ht="12.75" hidden="false" customHeight="true" outlineLevel="0" collapsed="false"/>
    <row r="169" s="87" customFormat="true" ht="12.75" hidden="false" customHeight="true" outlineLevel="0" collapsed="false"/>
    <row r="170" s="87" customFormat="true" ht="12.75" hidden="false" customHeight="true" outlineLevel="0" collapsed="false"/>
    <row r="171" s="87" customFormat="true" ht="12.75" hidden="false" customHeight="true" outlineLevel="0" collapsed="false"/>
    <row r="172" s="87" customFormat="true" ht="12.75" hidden="false" customHeight="true" outlineLevel="0" collapsed="false"/>
    <row r="173" s="87" customFormat="true" ht="12.75" hidden="false" customHeight="true" outlineLevel="0" collapsed="false"/>
    <row r="174" s="87" customFormat="true" ht="12.75" hidden="false" customHeight="true" outlineLevel="0" collapsed="false"/>
    <row r="175" s="87" customFormat="true" ht="12.75" hidden="false" customHeight="true" outlineLevel="0" collapsed="false"/>
    <row r="176" s="87" customFormat="true" ht="12.75" hidden="false" customHeight="true" outlineLevel="0" collapsed="false"/>
    <row r="177" s="87" customFormat="true" ht="12.75" hidden="false" customHeight="true" outlineLevel="0" collapsed="false"/>
    <row r="178" s="87" customFormat="true" ht="12.75" hidden="false" customHeight="true" outlineLevel="0" collapsed="false"/>
    <row r="179" s="87" customFormat="true" ht="12.75" hidden="false" customHeight="true" outlineLevel="0" collapsed="false"/>
    <row r="180" s="87" customFormat="true" ht="12.75" hidden="false" customHeight="true" outlineLevel="0" collapsed="false"/>
    <row r="181" s="87" customFormat="true" ht="12.75" hidden="false" customHeight="true" outlineLevel="0" collapsed="false"/>
    <row r="182" s="87" customFormat="true" ht="12.75" hidden="false" customHeight="true" outlineLevel="0" collapsed="false"/>
    <row r="183" s="87" customFormat="true" ht="12.75" hidden="false" customHeight="true" outlineLevel="0" collapsed="false"/>
    <row r="184" s="87" customFormat="true" ht="12.75" hidden="false" customHeight="true" outlineLevel="0" collapsed="false"/>
    <row r="185" s="87" customFormat="true" ht="12.75" hidden="false" customHeight="true" outlineLevel="0" collapsed="false"/>
  </sheetData>
  <mergeCells count="11">
    <mergeCell ref="A1:J1"/>
    <mergeCell ref="A2:J2"/>
    <mergeCell ref="A3:J3"/>
    <mergeCell ref="A8:A10"/>
    <mergeCell ref="B8:B9"/>
    <mergeCell ref="C8:E8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0" min="3" style="82" width="11.56"/>
    <col collapsed="false" customWidth="false" hidden="false" outlineLevel="0" max="257" min="11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.75" hidden="false" customHeight="true" outlineLevel="0" collapsed="false">
      <c r="A2" s="177" t="s">
        <v>341</v>
      </c>
      <c r="B2" s="177"/>
      <c r="C2" s="177"/>
      <c r="D2" s="177"/>
      <c r="E2" s="177"/>
      <c r="F2" s="177"/>
      <c r="G2" s="177"/>
      <c r="H2" s="177"/>
      <c r="I2" s="177"/>
      <c r="J2" s="177"/>
    </row>
    <row r="3" customFormat="false" ht="21.95" hidden="tru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</row>
    <row r="4" customFormat="false" ht="21.95" hidden="true" customHeight="tru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</row>
    <row r="5" customFormat="false" ht="11.1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</row>
    <row r="6" customFormat="false" ht="15" hidden="false" customHeight="true" outlineLevel="0" collapsed="false">
      <c r="A6" s="179" t="s">
        <v>342</v>
      </c>
      <c r="B6" s="179"/>
      <c r="C6" s="180" t="s">
        <v>343</v>
      </c>
      <c r="D6" s="179" t="s">
        <v>263</v>
      </c>
      <c r="E6" s="179"/>
      <c r="F6" s="179"/>
      <c r="G6" s="179"/>
      <c r="H6" s="175" t="s">
        <v>264</v>
      </c>
      <c r="I6" s="175"/>
      <c r="J6" s="130" t="s">
        <v>265</v>
      </c>
    </row>
    <row r="7" customFormat="false" ht="15" hidden="false" customHeight="true" outlineLevel="0" collapsed="false">
      <c r="A7" s="179"/>
      <c r="B7" s="179"/>
      <c r="C7" s="180"/>
      <c r="D7" s="94" t="s">
        <v>3</v>
      </c>
      <c r="E7" s="94"/>
      <c r="F7" s="94" t="s">
        <v>266</v>
      </c>
      <c r="G7" s="94"/>
      <c r="H7" s="99" t="s">
        <v>344</v>
      </c>
      <c r="I7" s="99" t="s">
        <v>345</v>
      </c>
      <c r="J7" s="138" t="s">
        <v>346</v>
      </c>
    </row>
    <row r="8" customFormat="false" ht="36" hidden="false" customHeight="true" outlineLevel="0" collapsed="false">
      <c r="A8" s="179"/>
      <c r="B8" s="179"/>
      <c r="C8" s="180"/>
      <c r="D8" s="176" t="s">
        <v>270</v>
      </c>
      <c r="E8" s="181" t="s">
        <v>347</v>
      </c>
      <c r="F8" s="176" t="s">
        <v>270</v>
      </c>
      <c r="G8" s="176" t="s">
        <v>348</v>
      </c>
      <c r="H8" s="99"/>
      <c r="I8" s="99"/>
      <c r="J8" s="138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82" t="n">
        <v>7</v>
      </c>
      <c r="J9" s="130" t="n">
        <v>8</v>
      </c>
    </row>
    <row r="10" s="101" customFormat="true" ht="21.95" hidden="false" customHeight="true" outlineLevel="0" collapsed="false">
      <c r="A10" s="183"/>
      <c r="B10" s="183"/>
      <c r="C10" s="184" t="s">
        <v>275</v>
      </c>
      <c r="D10" s="184"/>
      <c r="E10" s="184"/>
      <c r="F10" s="184"/>
      <c r="G10" s="184"/>
      <c r="H10" s="184"/>
      <c r="I10" s="184"/>
      <c r="J10" s="185" t="s">
        <v>276</v>
      </c>
    </row>
    <row r="11" customFormat="false" ht="12" hidden="true" customHeight="true" outlineLevel="0" collapsed="false">
      <c r="A11" s="126" t="n">
        <v>1991</v>
      </c>
      <c r="B11" s="126"/>
      <c r="C11" s="186" t="n">
        <v>1171.49</v>
      </c>
      <c r="D11" s="186" t="n">
        <v>882.55</v>
      </c>
      <c r="E11" s="186" t="n">
        <v>862.06</v>
      </c>
      <c r="F11" s="186" t="n">
        <v>288.94</v>
      </c>
      <c r="G11" s="186" t="n">
        <v>167.32</v>
      </c>
      <c r="H11" s="186" t="n">
        <v>1049.87</v>
      </c>
      <c r="I11" s="186" t="n">
        <v>121.62</v>
      </c>
      <c r="J11" s="187" t="n">
        <v>11034</v>
      </c>
    </row>
    <row r="12" customFormat="false" ht="12" hidden="true" customHeight="true" outlineLevel="0" collapsed="false">
      <c r="A12" s="126" t="n">
        <v>1992</v>
      </c>
      <c r="B12" s="126"/>
      <c r="C12" s="186" t="n">
        <v>1267.89</v>
      </c>
      <c r="D12" s="186" t="n">
        <v>949.79</v>
      </c>
      <c r="E12" s="186" t="n">
        <v>927</v>
      </c>
      <c r="F12" s="186" t="n">
        <v>318.1</v>
      </c>
      <c r="G12" s="186" t="n">
        <v>187.9</v>
      </c>
      <c r="H12" s="186" t="n">
        <v>1137.69</v>
      </c>
      <c r="I12" s="186" t="n">
        <v>130.2</v>
      </c>
      <c r="J12" s="187" t="n">
        <v>11785</v>
      </c>
    </row>
    <row r="13" customFormat="false" ht="12" hidden="true" customHeight="true" outlineLevel="0" collapsed="false">
      <c r="A13" s="126" t="n">
        <v>1993</v>
      </c>
      <c r="B13" s="126"/>
      <c r="C13" s="186" t="n">
        <v>1317.88</v>
      </c>
      <c r="D13" s="186" t="n">
        <v>989.11</v>
      </c>
      <c r="E13" s="186" t="n">
        <v>964.88</v>
      </c>
      <c r="F13" s="186" t="n">
        <v>328.77</v>
      </c>
      <c r="G13" s="186" t="n">
        <v>193.35</v>
      </c>
      <c r="H13" s="186" t="n">
        <v>1182.46</v>
      </c>
      <c r="I13" s="186" t="n">
        <v>135.42</v>
      </c>
      <c r="J13" s="187" t="n">
        <v>12184</v>
      </c>
    </row>
    <row r="14" customFormat="false" ht="12" hidden="true" customHeight="true" outlineLevel="0" collapsed="false">
      <c r="A14" s="126" t="n">
        <v>1994</v>
      </c>
      <c r="B14" s="126"/>
      <c r="C14" s="186" t="n">
        <v>1375.98</v>
      </c>
      <c r="D14" s="186" t="n">
        <v>1032.75</v>
      </c>
      <c r="E14" s="186" t="n">
        <v>1006.52</v>
      </c>
      <c r="F14" s="186" t="n">
        <v>343.23</v>
      </c>
      <c r="G14" s="186" t="n">
        <v>205.7</v>
      </c>
      <c r="H14" s="186" t="n">
        <v>1238.45</v>
      </c>
      <c r="I14" s="186" t="n">
        <v>137.53</v>
      </c>
      <c r="J14" s="187" t="n">
        <v>12684</v>
      </c>
    </row>
    <row r="15" customFormat="false" ht="12" hidden="true" customHeight="true" outlineLevel="0" collapsed="false">
      <c r="A15" s="126" t="n">
        <v>1995</v>
      </c>
      <c r="B15" s="126"/>
      <c r="C15" s="186" t="n">
        <v>1424.6</v>
      </c>
      <c r="D15" s="186" t="n">
        <v>1066.47</v>
      </c>
      <c r="E15" s="186" t="n">
        <v>1038.48</v>
      </c>
      <c r="F15" s="186" t="n">
        <v>358.13</v>
      </c>
      <c r="G15" s="186" t="n">
        <v>218.42</v>
      </c>
      <c r="H15" s="186" t="n">
        <v>1284.89</v>
      </c>
      <c r="I15" s="186" t="n">
        <v>139.71</v>
      </c>
      <c r="J15" s="187" t="n">
        <v>13060</v>
      </c>
    </row>
    <row r="16" customFormat="false" ht="12" hidden="true" customHeight="true" outlineLevel="0" collapsed="false">
      <c r="A16" s="126" t="n">
        <v>1996</v>
      </c>
      <c r="B16" s="126"/>
      <c r="C16" s="186" t="n">
        <v>1458.03</v>
      </c>
      <c r="D16" s="186" t="n">
        <v>1088.64</v>
      </c>
      <c r="E16" s="186" t="n">
        <v>1062.7</v>
      </c>
      <c r="F16" s="186" t="n">
        <v>369.39</v>
      </c>
      <c r="G16" s="186" t="n">
        <v>226.96</v>
      </c>
      <c r="H16" s="186" t="n">
        <v>1315.6</v>
      </c>
      <c r="I16" s="186" t="n">
        <v>142.43</v>
      </c>
      <c r="J16" s="187" t="n">
        <v>13293</v>
      </c>
    </row>
    <row r="17" customFormat="false" ht="12" hidden="true" customHeight="true" outlineLevel="0" collapsed="false">
      <c r="A17" s="126" t="n">
        <v>1997</v>
      </c>
      <c r="B17" s="126"/>
      <c r="C17" s="186" t="n">
        <v>1479.95</v>
      </c>
      <c r="D17" s="186" t="n">
        <v>1110.82</v>
      </c>
      <c r="E17" s="186" t="n">
        <v>1083.59</v>
      </c>
      <c r="F17" s="186" t="n">
        <v>369.13</v>
      </c>
      <c r="G17" s="186" t="n">
        <v>227.56</v>
      </c>
      <c r="H17" s="186" t="n">
        <v>1338.38</v>
      </c>
      <c r="I17" s="186" t="n">
        <v>141.57</v>
      </c>
      <c r="J17" s="187" t="n">
        <v>13538</v>
      </c>
    </row>
    <row r="18" customFormat="false" ht="12" hidden="true" customHeight="true" outlineLevel="0" collapsed="false">
      <c r="A18" s="126" t="n">
        <v>1998</v>
      </c>
      <c r="B18" s="126"/>
      <c r="C18" s="186" t="n">
        <v>1504.63</v>
      </c>
      <c r="D18" s="186" t="n">
        <v>1130.14</v>
      </c>
      <c r="E18" s="186" t="n">
        <v>1101.98</v>
      </c>
      <c r="F18" s="186" t="n">
        <v>374.49</v>
      </c>
      <c r="G18" s="186" t="n">
        <v>230.79</v>
      </c>
      <c r="H18" s="186" t="n">
        <v>1360.93</v>
      </c>
      <c r="I18" s="186" t="n">
        <v>143.7</v>
      </c>
      <c r="J18" s="187" t="n">
        <v>13777</v>
      </c>
    </row>
    <row r="19" customFormat="false" ht="12" hidden="true" customHeight="true" outlineLevel="0" collapsed="false">
      <c r="A19" s="126" t="n">
        <v>1999</v>
      </c>
      <c r="B19" s="126"/>
      <c r="C19" s="186" t="n">
        <v>1546.64</v>
      </c>
      <c r="D19" s="186" t="n">
        <v>1161.86</v>
      </c>
      <c r="E19" s="186" t="n">
        <v>1131.7</v>
      </c>
      <c r="F19" s="186" t="n">
        <v>384.78</v>
      </c>
      <c r="G19" s="186" t="n">
        <v>235.62</v>
      </c>
      <c r="H19" s="186" t="n">
        <v>1397.48</v>
      </c>
      <c r="I19" s="186" t="n">
        <v>149.16</v>
      </c>
      <c r="J19" s="187" t="n">
        <v>14154</v>
      </c>
    </row>
    <row r="20" customFormat="false" ht="12" hidden="true" customHeight="true" outlineLevel="0" collapsed="false">
      <c r="A20" s="126" t="n">
        <v>2000</v>
      </c>
      <c r="B20" s="126"/>
      <c r="C20" s="186" t="n">
        <v>1584.61</v>
      </c>
      <c r="D20" s="186" t="n">
        <v>1195.04</v>
      </c>
      <c r="E20" s="186" t="n">
        <v>1163.81</v>
      </c>
      <c r="F20" s="186" t="n">
        <v>389.57</v>
      </c>
      <c r="G20" s="186" t="n">
        <v>238.75</v>
      </c>
      <c r="H20" s="186" t="n">
        <v>1433.79</v>
      </c>
      <c r="I20" s="186" t="n">
        <v>150.82</v>
      </c>
      <c r="J20" s="187" t="n">
        <v>14540</v>
      </c>
    </row>
    <row r="21" customFormat="false" ht="12" hidden="true" customHeight="true" outlineLevel="0" collapsed="false">
      <c r="A21" s="126" t="n">
        <v>2001</v>
      </c>
      <c r="B21" s="126"/>
      <c r="C21" s="186" t="n">
        <v>1632.57</v>
      </c>
      <c r="D21" s="186" t="n">
        <v>1233.43</v>
      </c>
      <c r="E21" s="186" t="n">
        <v>1201.45</v>
      </c>
      <c r="F21" s="186" t="n">
        <v>399.14</v>
      </c>
      <c r="G21" s="186" t="n">
        <v>246.63</v>
      </c>
      <c r="H21" s="186" t="n">
        <v>1480.06</v>
      </c>
      <c r="I21" s="186" t="n">
        <v>152.51</v>
      </c>
      <c r="J21" s="187" t="n">
        <v>14980</v>
      </c>
    </row>
    <row r="22" customFormat="false" ht="12" hidden="true" customHeight="true" outlineLevel="0" collapsed="false">
      <c r="A22" s="126" t="n">
        <v>2002</v>
      </c>
      <c r="B22" s="126"/>
      <c r="C22" s="186" t="n">
        <v>1650.96</v>
      </c>
      <c r="D22" s="186" t="n">
        <v>1240.58</v>
      </c>
      <c r="E22" s="186" t="n">
        <v>1207.4</v>
      </c>
      <c r="F22" s="186" t="n">
        <v>410.38</v>
      </c>
      <c r="G22" s="186" t="n">
        <v>253.57</v>
      </c>
      <c r="H22" s="186" t="n">
        <v>1494.15</v>
      </c>
      <c r="I22" s="186" t="n">
        <v>156.81</v>
      </c>
      <c r="J22" s="187" t="n">
        <v>15041</v>
      </c>
    </row>
    <row r="23" customFormat="false" ht="12" hidden="true" customHeight="true" outlineLevel="0" collapsed="false">
      <c r="A23" s="126" t="n">
        <v>2003</v>
      </c>
      <c r="B23" s="126"/>
      <c r="C23" s="186" t="n">
        <v>1679.96</v>
      </c>
      <c r="D23" s="186" t="n">
        <v>1264.51</v>
      </c>
      <c r="E23" s="186" t="n">
        <v>1229.93</v>
      </c>
      <c r="F23" s="186" t="n">
        <v>415.45</v>
      </c>
      <c r="G23" s="186" t="n">
        <v>258.98</v>
      </c>
      <c r="H23" s="186" t="n">
        <v>1523.49</v>
      </c>
      <c r="I23" s="186" t="n">
        <v>156.47</v>
      </c>
      <c r="J23" s="187" t="n">
        <v>15324</v>
      </c>
    </row>
    <row r="24" customFormat="false" ht="12" hidden="true" customHeight="true" outlineLevel="0" collapsed="false">
      <c r="A24" s="126" t="n">
        <v>2004</v>
      </c>
      <c r="B24" s="126"/>
      <c r="C24" s="186" t="n">
        <v>1697.81</v>
      </c>
      <c r="D24" s="186" t="n">
        <v>1283.61</v>
      </c>
      <c r="E24" s="186" t="n">
        <v>1248.87</v>
      </c>
      <c r="F24" s="186" t="n">
        <v>414.2</v>
      </c>
      <c r="G24" s="186" t="n">
        <v>256.25</v>
      </c>
      <c r="H24" s="186" t="n">
        <v>1539.86</v>
      </c>
      <c r="I24" s="186" t="n">
        <v>157.95</v>
      </c>
      <c r="J24" s="187" t="n">
        <v>15559</v>
      </c>
    </row>
    <row r="25" customFormat="false" ht="12" hidden="true" customHeight="true" outlineLevel="0" collapsed="false">
      <c r="A25" s="126" t="n">
        <v>2005</v>
      </c>
      <c r="B25" s="126"/>
      <c r="C25" s="186" t="n">
        <v>1724.28</v>
      </c>
      <c r="D25" s="186" t="n">
        <v>1306.98</v>
      </c>
      <c r="E25" s="186" t="n">
        <v>1273.3</v>
      </c>
      <c r="F25" s="186" t="n">
        <v>417.3</v>
      </c>
      <c r="G25" s="186" t="n">
        <v>261.5</v>
      </c>
      <c r="H25" s="186" t="n">
        <v>1568.48</v>
      </c>
      <c r="I25" s="186" t="n">
        <v>155.8</v>
      </c>
      <c r="J25" s="187" t="n">
        <v>15849</v>
      </c>
    </row>
    <row r="26" customFormat="false" ht="12" hidden="false" customHeight="true" outlineLevel="0" collapsed="false">
      <c r="A26" s="126" t="n">
        <v>2006</v>
      </c>
      <c r="B26" s="126"/>
      <c r="C26" s="186" t="n">
        <v>1764.23</v>
      </c>
      <c r="D26" s="186" t="n">
        <v>1339.54</v>
      </c>
      <c r="E26" s="186" t="n">
        <v>1305.49</v>
      </c>
      <c r="F26" s="186" t="n">
        <v>424.69</v>
      </c>
      <c r="G26" s="186" t="n">
        <v>267.57</v>
      </c>
      <c r="H26" s="186" t="n">
        <v>1607.11</v>
      </c>
      <c r="I26" s="186" t="n">
        <v>157.12</v>
      </c>
      <c r="J26" s="187" t="n">
        <v>16263</v>
      </c>
    </row>
    <row r="27" customFormat="false" ht="12" hidden="false" customHeight="true" outlineLevel="0" collapsed="false">
      <c r="A27" s="126" t="n">
        <v>2007</v>
      </c>
      <c r="B27" s="126"/>
      <c r="C27" s="186" t="n">
        <v>1790.77</v>
      </c>
      <c r="D27" s="186" t="n">
        <v>1356.73</v>
      </c>
      <c r="E27" s="186" t="n">
        <v>1322.22</v>
      </c>
      <c r="F27" s="186" t="n">
        <v>434.04</v>
      </c>
      <c r="G27" s="186" t="n">
        <v>276.4</v>
      </c>
      <c r="H27" s="186" t="n">
        <v>1633.13</v>
      </c>
      <c r="I27" s="186" t="n">
        <v>157.64</v>
      </c>
      <c r="J27" s="187" t="n">
        <v>16493</v>
      </c>
    </row>
    <row r="28" customFormat="false" ht="12" hidden="false" customHeight="true" outlineLevel="0" collapsed="false">
      <c r="A28" s="126" t="n">
        <v>2008</v>
      </c>
      <c r="B28" s="126"/>
      <c r="C28" s="186" t="n">
        <v>1840.31</v>
      </c>
      <c r="D28" s="186" t="n">
        <v>1387.7</v>
      </c>
      <c r="E28" s="186" t="n">
        <v>1352.48</v>
      </c>
      <c r="F28" s="186" t="n">
        <v>452.61</v>
      </c>
      <c r="G28" s="186" t="n">
        <v>287.67</v>
      </c>
      <c r="H28" s="186" t="n">
        <v>1675.37</v>
      </c>
      <c r="I28" s="186" t="n">
        <v>164.94</v>
      </c>
      <c r="J28" s="187" t="n">
        <v>16898</v>
      </c>
    </row>
    <row r="29" customFormat="false" ht="12" hidden="false" customHeight="true" outlineLevel="0" collapsed="false">
      <c r="A29" s="126" t="n">
        <v>2009</v>
      </c>
      <c r="B29" s="126"/>
      <c r="C29" s="186" t="n">
        <v>1863.24</v>
      </c>
      <c r="D29" s="186" t="n">
        <v>1387.43</v>
      </c>
      <c r="E29" s="186" t="n">
        <v>1350.22</v>
      </c>
      <c r="F29" s="186" t="n">
        <v>475.81</v>
      </c>
      <c r="G29" s="186" t="n">
        <v>303.14</v>
      </c>
      <c r="H29" s="186" t="n">
        <v>1690.57</v>
      </c>
      <c r="I29" s="186" t="n">
        <v>172.67</v>
      </c>
      <c r="J29" s="187" t="n">
        <v>16946</v>
      </c>
    </row>
    <row r="30" customFormat="false" ht="12" hidden="false" customHeight="true" outlineLevel="0" collapsed="false">
      <c r="A30" s="126" t="n">
        <v>2010</v>
      </c>
      <c r="B30" s="126"/>
      <c r="C30" s="186" t="n">
        <v>1911.79</v>
      </c>
      <c r="D30" s="186" t="n">
        <v>1423.02</v>
      </c>
      <c r="E30" s="186" t="n">
        <v>1383.73</v>
      </c>
      <c r="F30" s="186" t="n">
        <v>488.77</v>
      </c>
      <c r="G30" s="186" t="n">
        <v>312.47</v>
      </c>
      <c r="H30" s="186" t="n">
        <v>1735.49</v>
      </c>
      <c r="I30" s="186" t="n">
        <v>176.3</v>
      </c>
      <c r="J30" s="187" t="n">
        <v>17405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187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187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187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187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271.33</v>
      </c>
      <c r="D35" s="186" t="n">
        <v>208.2</v>
      </c>
      <c r="E35" s="186" t="n">
        <v>203.59</v>
      </c>
      <c r="F35" s="186" t="n">
        <v>63.13</v>
      </c>
      <c r="G35" s="186" t="n">
        <v>38.01</v>
      </c>
      <c r="H35" s="186" t="n">
        <v>246.21</v>
      </c>
      <c r="I35" s="186" t="n">
        <v>25.12</v>
      </c>
      <c r="J35" s="187" t="n">
        <v>2609</v>
      </c>
    </row>
    <row r="36" customFormat="false" ht="11.1" hidden="true" customHeight="true" outlineLevel="0" collapsed="false">
      <c r="A36" s="188"/>
      <c r="B36" s="189" t="s">
        <v>350</v>
      </c>
      <c r="C36" s="186" t="n">
        <v>287.16</v>
      </c>
      <c r="D36" s="186" t="n">
        <v>218.32</v>
      </c>
      <c r="E36" s="186" t="n">
        <v>213.36</v>
      </c>
      <c r="F36" s="186" t="n">
        <v>68.84</v>
      </c>
      <c r="G36" s="186" t="n">
        <v>40.74</v>
      </c>
      <c r="H36" s="186" t="n">
        <v>259.06</v>
      </c>
      <c r="I36" s="186" t="n">
        <v>28.1</v>
      </c>
      <c r="J36" s="187" t="n">
        <v>2733</v>
      </c>
    </row>
    <row r="37" customFormat="false" ht="11.1" hidden="true" customHeight="true" outlineLevel="0" collapsed="false">
      <c r="A37" s="188"/>
      <c r="B37" s="189" t="s">
        <v>351</v>
      </c>
      <c r="C37" s="186" t="n">
        <v>289.55</v>
      </c>
      <c r="D37" s="186" t="n">
        <v>218.44</v>
      </c>
      <c r="E37" s="186" t="n">
        <v>213.36</v>
      </c>
      <c r="F37" s="186" t="n">
        <v>71.11</v>
      </c>
      <c r="G37" s="186" t="n">
        <v>40.93</v>
      </c>
      <c r="H37" s="186" t="n">
        <v>259.37</v>
      </c>
      <c r="I37" s="186" t="n">
        <v>30.18</v>
      </c>
      <c r="J37" s="187" t="n">
        <v>2729</v>
      </c>
    </row>
    <row r="38" customFormat="false" ht="11.1" hidden="true" customHeight="true" outlineLevel="0" collapsed="false">
      <c r="A38" s="188"/>
      <c r="B38" s="189" t="s">
        <v>352</v>
      </c>
      <c r="C38" s="186" t="n">
        <v>323.45</v>
      </c>
      <c r="D38" s="186" t="n">
        <v>237.59</v>
      </c>
      <c r="E38" s="186" t="n">
        <v>231.75</v>
      </c>
      <c r="F38" s="186" t="n">
        <v>85.86</v>
      </c>
      <c r="G38" s="186" t="n">
        <v>47.64</v>
      </c>
      <c r="H38" s="186" t="n">
        <v>285.23</v>
      </c>
      <c r="I38" s="186" t="n">
        <v>38.22</v>
      </c>
      <c r="J38" s="187" t="n">
        <v>2962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98.49</v>
      </c>
      <c r="D39" s="186" t="n">
        <v>227.23</v>
      </c>
      <c r="E39" s="186" t="n">
        <v>221.94</v>
      </c>
      <c r="F39" s="186" t="n">
        <v>71.26</v>
      </c>
      <c r="G39" s="186" t="n">
        <v>43.86</v>
      </c>
      <c r="H39" s="186" t="n">
        <v>271.09</v>
      </c>
      <c r="I39" s="186" t="n">
        <v>27.4</v>
      </c>
      <c r="J39" s="187" t="n">
        <v>2829</v>
      </c>
    </row>
    <row r="40" customFormat="false" ht="11.1" hidden="true" customHeight="true" outlineLevel="0" collapsed="false">
      <c r="A40" s="188"/>
      <c r="B40" s="189" t="s">
        <v>350</v>
      </c>
      <c r="C40" s="186" t="n">
        <v>307.26</v>
      </c>
      <c r="D40" s="186" t="n">
        <v>232.7</v>
      </c>
      <c r="E40" s="186" t="n">
        <v>227.5</v>
      </c>
      <c r="F40" s="186" t="n">
        <v>74.56</v>
      </c>
      <c r="G40" s="186" t="n">
        <v>45.52</v>
      </c>
      <c r="H40" s="186" t="n">
        <v>278.22</v>
      </c>
      <c r="I40" s="186" t="n">
        <v>29.04</v>
      </c>
      <c r="J40" s="187" t="n">
        <v>2892</v>
      </c>
    </row>
    <row r="41" customFormat="false" ht="11.1" hidden="true" customHeight="true" outlineLevel="0" collapsed="false">
      <c r="A41" s="188"/>
      <c r="B41" s="189" t="s">
        <v>351</v>
      </c>
      <c r="C41" s="186" t="n">
        <v>313.44</v>
      </c>
      <c r="D41" s="186" t="n">
        <v>234.37</v>
      </c>
      <c r="E41" s="186" t="n">
        <v>228.37</v>
      </c>
      <c r="F41" s="186" t="n">
        <v>79.07</v>
      </c>
      <c r="G41" s="186" t="n">
        <v>45.87</v>
      </c>
      <c r="H41" s="186" t="n">
        <v>280.24</v>
      </c>
      <c r="I41" s="186" t="n">
        <v>33.2</v>
      </c>
      <c r="J41" s="187" t="n">
        <v>2905</v>
      </c>
    </row>
    <row r="42" customFormat="false" ht="11.1" hidden="true" customHeight="true" outlineLevel="0" collapsed="false">
      <c r="A42" s="188"/>
      <c r="B42" s="189" t="s">
        <v>352</v>
      </c>
      <c r="C42" s="186" t="n">
        <v>348.7</v>
      </c>
      <c r="D42" s="186" t="n">
        <v>255.49</v>
      </c>
      <c r="E42" s="186" t="n">
        <v>249.19</v>
      </c>
      <c r="F42" s="186" t="n">
        <v>93.21</v>
      </c>
      <c r="G42" s="186" t="n">
        <v>52.65</v>
      </c>
      <c r="H42" s="186" t="n">
        <v>308.14</v>
      </c>
      <c r="I42" s="186" t="n">
        <v>40.56</v>
      </c>
      <c r="J42" s="187" t="n">
        <v>3158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310.71</v>
      </c>
      <c r="D43" s="186" t="n">
        <v>234.95</v>
      </c>
      <c r="E43" s="186" t="n">
        <v>229.07</v>
      </c>
      <c r="F43" s="186" t="n">
        <v>75.76</v>
      </c>
      <c r="G43" s="186" t="n">
        <v>45.91</v>
      </c>
      <c r="H43" s="186" t="n">
        <v>280.86</v>
      </c>
      <c r="I43" s="186" t="n">
        <v>29.85</v>
      </c>
      <c r="J43" s="187" t="n">
        <v>2900</v>
      </c>
    </row>
    <row r="44" customFormat="false" ht="11.1" hidden="true" customHeight="true" outlineLevel="0" collapsed="false">
      <c r="A44" s="188"/>
      <c r="B44" s="189" t="s">
        <v>350</v>
      </c>
      <c r="C44" s="186" t="n">
        <v>321.73</v>
      </c>
      <c r="D44" s="186" t="n">
        <v>243.22</v>
      </c>
      <c r="E44" s="186" t="n">
        <v>237.33</v>
      </c>
      <c r="F44" s="186" t="n">
        <v>78.51</v>
      </c>
      <c r="G44" s="186" t="n">
        <v>46.7</v>
      </c>
      <c r="H44" s="186" t="n">
        <v>289.92</v>
      </c>
      <c r="I44" s="186" t="n">
        <v>31.81</v>
      </c>
      <c r="J44" s="187" t="n">
        <v>2998</v>
      </c>
    </row>
    <row r="45" customFormat="false" ht="11.1" hidden="true" customHeight="true" outlineLevel="0" collapsed="false">
      <c r="A45" s="188"/>
      <c r="B45" s="189" t="s">
        <v>351</v>
      </c>
      <c r="C45" s="186" t="n">
        <v>330.33</v>
      </c>
      <c r="D45" s="186" t="n">
        <v>249.42</v>
      </c>
      <c r="E45" s="186" t="n">
        <v>243.31</v>
      </c>
      <c r="F45" s="186" t="n">
        <v>80.91</v>
      </c>
      <c r="G45" s="186" t="n">
        <v>47.88</v>
      </c>
      <c r="H45" s="186" t="n">
        <v>297.3</v>
      </c>
      <c r="I45" s="186" t="n">
        <v>33.03</v>
      </c>
      <c r="J45" s="187" t="n">
        <v>3070</v>
      </c>
    </row>
    <row r="46" customFormat="false" ht="11.1" hidden="true" customHeight="true" outlineLevel="0" collapsed="false">
      <c r="A46" s="188"/>
      <c r="B46" s="189" t="s">
        <v>352</v>
      </c>
      <c r="C46" s="186" t="n">
        <v>355.11</v>
      </c>
      <c r="D46" s="186" t="n">
        <v>261.52</v>
      </c>
      <c r="E46" s="186" t="n">
        <v>255.17</v>
      </c>
      <c r="F46" s="186" t="n">
        <v>93.59</v>
      </c>
      <c r="G46" s="186" t="n">
        <v>52.86</v>
      </c>
      <c r="H46" s="186" t="n">
        <v>314.38</v>
      </c>
      <c r="I46" s="186" t="n">
        <v>40.73</v>
      </c>
      <c r="J46" s="187" t="n">
        <v>3216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330.43</v>
      </c>
      <c r="D47" s="186" t="n">
        <v>250.61</v>
      </c>
      <c r="E47" s="186" t="n">
        <v>244.27</v>
      </c>
      <c r="F47" s="186" t="n">
        <v>79.82</v>
      </c>
      <c r="G47" s="186" t="n">
        <v>48.71</v>
      </c>
      <c r="H47" s="186" t="n">
        <v>299.32</v>
      </c>
      <c r="I47" s="186" t="n">
        <v>31.11</v>
      </c>
      <c r="J47" s="187" t="n">
        <v>3081</v>
      </c>
    </row>
    <row r="48" customFormat="false" ht="11.1" hidden="true" customHeight="true" outlineLevel="0" collapsed="false">
      <c r="A48" s="188"/>
      <c r="B48" s="189" t="s">
        <v>350</v>
      </c>
      <c r="C48" s="186" t="n">
        <v>334.32</v>
      </c>
      <c r="D48" s="186" t="n">
        <v>253.31</v>
      </c>
      <c r="E48" s="186" t="n">
        <v>247.33</v>
      </c>
      <c r="F48" s="186" t="n">
        <v>81.01</v>
      </c>
      <c r="G48" s="186" t="n">
        <v>48.95</v>
      </c>
      <c r="H48" s="186" t="n">
        <v>302.26</v>
      </c>
      <c r="I48" s="186" t="n">
        <v>32.06</v>
      </c>
      <c r="J48" s="187" t="n">
        <v>3113</v>
      </c>
    </row>
    <row r="49" customFormat="false" ht="11.1" hidden="true" customHeight="true" outlineLevel="0" collapsed="false">
      <c r="A49" s="188"/>
      <c r="B49" s="189" t="s">
        <v>351</v>
      </c>
      <c r="C49" s="186" t="n">
        <v>340.85</v>
      </c>
      <c r="D49" s="186" t="n">
        <v>257.09</v>
      </c>
      <c r="E49" s="186" t="n">
        <v>250.55</v>
      </c>
      <c r="F49" s="186" t="n">
        <v>83.76</v>
      </c>
      <c r="G49" s="186" t="n">
        <v>50.82</v>
      </c>
      <c r="H49" s="186" t="n">
        <v>307.91</v>
      </c>
      <c r="I49" s="186" t="n">
        <v>32.94</v>
      </c>
      <c r="J49" s="187" t="n">
        <v>3157</v>
      </c>
    </row>
    <row r="50" customFormat="false" ht="11.1" hidden="true" customHeight="true" outlineLevel="0" collapsed="false">
      <c r="A50" s="188"/>
      <c r="B50" s="189" t="s">
        <v>352</v>
      </c>
      <c r="C50" s="186" t="n">
        <v>370.38</v>
      </c>
      <c r="D50" s="186" t="n">
        <v>271.74</v>
      </c>
      <c r="E50" s="186" t="n">
        <v>264.37</v>
      </c>
      <c r="F50" s="186" t="n">
        <v>98.64</v>
      </c>
      <c r="G50" s="186" t="n">
        <v>57.22</v>
      </c>
      <c r="H50" s="186" t="n">
        <v>328.96</v>
      </c>
      <c r="I50" s="186" t="n">
        <v>41.42</v>
      </c>
      <c r="J50" s="187" t="n">
        <v>3333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337.27</v>
      </c>
      <c r="D51" s="186" t="n">
        <v>255.43</v>
      </c>
      <c r="E51" s="186" t="n">
        <v>248.66</v>
      </c>
      <c r="F51" s="186" t="n">
        <v>81.84</v>
      </c>
      <c r="G51" s="186" t="n">
        <v>51.91</v>
      </c>
      <c r="H51" s="186" t="n">
        <v>307.34</v>
      </c>
      <c r="I51" s="186" t="n">
        <v>29.93</v>
      </c>
      <c r="J51" s="187" t="n">
        <v>3132</v>
      </c>
    </row>
    <row r="52" customFormat="false" ht="11.1" hidden="true" customHeight="true" outlineLevel="0" collapsed="false">
      <c r="A52" s="188"/>
      <c r="B52" s="189" t="s">
        <v>350</v>
      </c>
      <c r="C52" s="186" t="n">
        <v>349.91</v>
      </c>
      <c r="D52" s="186" t="n">
        <v>265.35</v>
      </c>
      <c r="E52" s="186" t="n">
        <v>258.81</v>
      </c>
      <c r="F52" s="186" t="n">
        <v>84.56</v>
      </c>
      <c r="G52" s="186" t="n">
        <v>52.67</v>
      </c>
      <c r="H52" s="186" t="n">
        <v>318.02</v>
      </c>
      <c r="I52" s="186" t="n">
        <v>31.89</v>
      </c>
      <c r="J52" s="187" t="n">
        <v>3252</v>
      </c>
    </row>
    <row r="53" customFormat="false" ht="11.1" hidden="true" customHeight="true" outlineLevel="0" collapsed="false">
      <c r="A53" s="188"/>
      <c r="B53" s="189" t="s">
        <v>351</v>
      </c>
      <c r="C53" s="186" t="n">
        <v>356.35</v>
      </c>
      <c r="D53" s="186" t="n">
        <v>267.75</v>
      </c>
      <c r="E53" s="186" t="n">
        <v>260.75</v>
      </c>
      <c r="F53" s="186" t="n">
        <v>88.6</v>
      </c>
      <c r="G53" s="186" t="n">
        <v>54.03</v>
      </c>
      <c r="H53" s="186" t="n">
        <v>321.78</v>
      </c>
      <c r="I53" s="186" t="n">
        <v>34.57</v>
      </c>
      <c r="J53" s="187" t="n">
        <v>3277</v>
      </c>
    </row>
    <row r="54" customFormat="false" ht="11.1" hidden="true" customHeight="true" outlineLevel="0" collapsed="false">
      <c r="A54" s="188"/>
      <c r="B54" s="189" t="s">
        <v>352</v>
      </c>
      <c r="C54" s="186" t="n">
        <v>381.07</v>
      </c>
      <c r="D54" s="186" t="n">
        <v>277.94</v>
      </c>
      <c r="E54" s="186" t="n">
        <v>270.26</v>
      </c>
      <c r="F54" s="186" t="n">
        <v>103.13</v>
      </c>
      <c r="G54" s="186" t="n">
        <v>59.81</v>
      </c>
      <c r="H54" s="186" t="n">
        <v>337.75</v>
      </c>
      <c r="I54" s="186" t="n">
        <v>43.32</v>
      </c>
      <c r="J54" s="187" t="n">
        <v>3398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348.7</v>
      </c>
      <c r="D55" s="186" t="n">
        <v>262.53</v>
      </c>
      <c r="E55" s="186" t="n">
        <v>256.23</v>
      </c>
      <c r="F55" s="186" t="n">
        <v>86.17</v>
      </c>
      <c r="G55" s="186" t="n">
        <v>54.48</v>
      </c>
      <c r="H55" s="186" t="n">
        <v>317.01</v>
      </c>
      <c r="I55" s="186" t="n">
        <v>31.69</v>
      </c>
      <c r="J55" s="187" t="n">
        <v>3209</v>
      </c>
    </row>
    <row r="56" customFormat="false" ht="11.1" hidden="true" customHeight="true" outlineLevel="0" collapsed="false">
      <c r="A56" s="188"/>
      <c r="B56" s="189" t="s">
        <v>350</v>
      </c>
      <c r="C56" s="186" t="n">
        <v>356.91</v>
      </c>
      <c r="D56" s="186" t="n">
        <v>269.1</v>
      </c>
      <c r="E56" s="186" t="n">
        <v>263.07</v>
      </c>
      <c r="F56" s="186" t="n">
        <v>87.81</v>
      </c>
      <c r="G56" s="186" t="n">
        <v>54.5</v>
      </c>
      <c r="H56" s="186" t="n">
        <v>323.6</v>
      </c>
      <c r="I56" s="186" t="n">
        <v>33.31</v>
      </c>
      <c r="J56" s="187" t="n">
        <v>3288</v>
      </c>
    </row>
    <row r="57" customFormat="false" ht="11.1" hidden="true" customHeight="true" outlineLevel="0" collapsed="false">
      <c r="A57" s="188"/>
      <c r="B57" s="189" t="s">
        <v>351</v>
      </c>
      <c r="C57" s="186" t="n">
        <v>364.68</v>
      </c>
      <c r="D57" s="186" t="n">
        <v>273.71</v>
      </c>
      <c r="E57" s="186" t="n">
        <v>267.21</v>
      </c>
      <c r="F57" s="186" t="n">
        <v>90.97</v>
      </c>
      <c r="G57" s="186" t="n">
        <v>56.15</v>
      </c>
      <c r="H57" s="186" t="n">
        <v>329.86</v>
      </c>
      <c r="I57" s="186" t="n">
        <v>34.82</v>
      </c>
      <c r="J57" s="187" t="n">
        <v>3341</v>
      </c>
    </row>
    <row r="58" customFormat="false" ht="11.1" hidden="true" customHeight="true" outlineLevel="0" collapsed="false">
      <c r="A58" s="188"/>
      <c r="B58" s="189" t="s">
        <v>352</v>
      </c>
      <c r="C58" s="186" t="n">
        <v>387.74</v>
      </c>
      <c r="D58" s="186" t="n">
        <v>283.3</v>
      </c>
      <c r="E58" s="186" t="n">
        <v>276.19</v>
      </c>
      <c r="F58" s="186" t="n">
        <v>104.44</v>
      </c>
      <c r="G58" s="186" t="n">
        <v>61.83</v>
      </c>
      <c r="H58" s="186" t="n">
        <v>345.13</v>
      </c>
      <c r="I58" s="186" t="n">
        <v>42.61</v>
      </c>
      <c r="J58" s="187" t="n">
        <v>3455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353.76</v>
      </c>
      <c r="D59" s="186" t="n">
        <v>265.72</v>
      </c>
      <c r="E59" s="186" t="n">
        <v>258.95</v>
      </c>
      <c r="F59" s="186" t="n">
        <v>88.04</v>
      </c>
      <c r="G59" s="186" t="n">
        <v>56.24</v>
      </c>
      <c r="H59" s="186" t="n">
        <v>321.96</v>
      </c>
      <c r="I59" s="186" t="n">
        <v>31.8</v>
      </c>
      <c r="J59" s="187" t="n">
        <v>3240</v>
      </c>
    </row>
    <row r="60" customFormat="false" ht="11.1" hidden="true" customHeight="true" outlineLevel="0" collapsed="false">
      <c r="A60" s="188"/>
      <c r="B60" s="189" t="s">
        <v>350</v>
      </c>
      <c r="C60" s="186" t="n">
        <v>365.32</v>
      </c>
      <c r="D60" s="186" t="n">
        <v>276.36</v>
      </c>
      <c r="E60" s="186" t="n">
        <v>269.98</v>
      </c>
      <c r="F60" s="186" t="n">
        <v>88.96</v>
      </c>
      <c r="G60" s="186" t="n">
        <v>55.91</v>
      </c>
      <c r="H60" s="186" t="n">
        <v>332.27</v>
      </c>
      <c r="I60" s="186" t="n">
        <v>33.05</v>
      </c>
      <c r="J60" s="187" t="n">
        <v>3369</v>
      </c>
    </row>
    <row r="61" customFormat="false" ht="11.1" hidden="true" customHeight="true" outlineLevel="0" collapsed="false">
      <c r="A61" s="188"/>
      <c r="B61" s="189" t="s">
        <v>351</v>
      </c>
      <c r="C61" s="186" t="n">
        <v>369.08</v>
      </c>
      <c r="D61" s="186" t="n">
        <v>279.21</v>
      </c>
      <c r="E61" s="186" t="n">
        <v>272.52</v>
      </c>
      <c r="F61" s="186" t="n">
        <v>89.87</v>
      </c>
      <c r="G61" s="186" t="n">
        <v>55.32</v>
      </c>
      <c r="H61" s="186" t="n">
        <v>334.53</v>
      </c>
      <c r="I61" s="186" t="n">
        <v>34.55</v>
      </c>
      <c r="J61" s="187" t="n">
        <v>3402</v>
      </c>
    </row>
    <row r="62" customFormat="false" ht="11.1" hidden="true" customHeight="true" outlineLevel="0" collapsed="false">
      <c r="A62" s="188"/>
      <c r="B62" s="189" t="s">
        <v>352</v>
      </c>
      <c r="C62" s="186" t="n">
        <v>391.79</v>
      </c>
      <c r="D62" s="186" t="n">
        <v>289.53</v>
      </c>
      <c r="E62" s="186" t="n">
        <v>282.14</v>
      </c>
      <c r="F62" s="186" t="n">
        <v>102.26</v>
      </c>
      <c r="G62" s="186" t="n">
        <v>60.09</v>
      </c>
      <c r="H62" s="186" t="n">
        <v>349.62</v>
      </c>
      <c r="I62" s="186" t="n">
        <v>42.17</v>
      </c>
      <c r="J62" s="187" t="n">
        <v>3528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359.15</v>
      </c>
      <c r="D63" s="186" t="n">
        <v>270.59</v>
      </c>
      <c r="E63" s="186" t="n">
        <v>263.86</v>
      </c>
      <c r="F63" s="186" t="n">
        <v>88.56</v>
      </c>
      <c r="G63" s="186" t="n">
        <v>56.36</v>
      </c>
      <c r="H63" s="186" t="n">
        <v>326.95</v>
      </c>
      <c r="I63" s="186" t="n">
        <v>32.2</v>
      </c>
      <c r="J63" s="187" t="n">
        <v>3298</v>
      </c>
    </row>
    <row r="64" customFormat="false" ht="11.1" hidden="true" customHeight="true" outlineLevel="0" collapsed="false">
      <c r="A64" s="188"/>
      <c r="B64" s="189" t="s">
        <v>350</v>
      </c>
      <c r="C64" s="186" t="n">
        <v>367.72</v>
      </c>
      <c r="D64" s="186" t="n">
        <v>278.03</v>
      </c>
      <c r="E64" s="186" t="n">
        <v>271.46</v>
      </c>
      <c r="F64" s="186" t="n">
        <v>89.69</v>
      </c>
      <c r="G64" s="186" t="n">
        <v>56.27</v>
      </c>
      <c r="H64" s="186" t="n">
        <v>334.3</v>
      </c>
      <c r="I64" s="186" t="n">
        <v>33.42</v>
      </c>
      <c r="J64" s="187" t="n">
        <v>3390</v>
      </c>
    </row>
    <row r="65" customFormat="false" ht="11.1" hidden="true" customHeight="true" outlineLevel="0" collapsed="false">
      <c r="A65" s="188"/>
      <c r="B65" s="189" t="s">
        <v>351</v>
      </c>
      <c r="C65" s="186" t="n">
        <v>376.68</v>
      </c>
      <c r="D65" s="186" t="n">
        <v>285.25</v>
      </c>
      <c r="E65" s="186" t="n">
        <v>278.24</v>
      </c>
      <c r="F65" s="186" t="n">
        <v>91.43</v>
      </c>
      <c r="G65" s="186" t="n">
        <v>56</v>
      </c>
      <c r="H65" s="186" t="n">
        <v>341.25</v>
      </c>
      <c r="I65" s="186" t="n">
        <v>35.43</v>
      </c>
      <c r="J65" s="187" t="n">
        <v>3478</v>
      </c>
    </row>
    <row r="66" customFormat="false" ht="11.1" hidden="true" customHeight="true" outlineLevel="0" collapsed="false">
      <c r="A66" s="188"/>
      <c r="B66" s="189" t="s">
        <v>352</v>
      </c>
      <c r="C66" s="186" t="n">
        <v>401.08</v>
      </c>
      <c r="D66" s="186" t="n">
        <v>296.27</v>
      </c>
      <c r="E66" s="186" t="n">
        <v>288.42</v>
      </c>
      <c r="F66" s="186" t="n">
        <v>104.81</v>
      </c>
      <c r="G66" s="186" t="n">
        <v>62.16</v>
      </c>
      <c r="H66" s="186" t="n">
        <v>358.43</v>
      </c>
      <c r="I66" s="186" t="n">
        <v>42.65</v>
      </c>
      <c r="J66" s="187" t="n">
        <v>3611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369.82</v>
      </c>
      <c r="D67" s="186" t="n">
        <v>278.72</v>
      </c>
      <c r="E67" s="186" t="n">
        <v>271.44</v>
      </c>
      <c r="F67" s="186" t="n">
        <v>91.1</v>
      </c>
      <c r="G67" s="186" t="n">
        <v>57.64</v>
      </c>
      <c r="H67" s="186" t="n">
        <v>336.36</v>
      </c>
      <c r="I67" s="186" t="n">
        <v>33.46</v>
      </c>
      <c r="J67" s="187" t="n">
        <v>3398</v>
      </c>
    </row>
    <row r="68" customFormat="false" ht="11.1" hidden="true" customHeight="true" outlineLevel="0" collapsed="false">
      <c r="A68" s="188"/>
      <c r="B68" s="189" t="s">
        <v>350</v>
      </c>
      <c r="C68" s="186" t="n">
        <v>378.54</v>
      </c>
      <c r="D68" s="186" t="n">
        <v>286.73</v>
      </c>
      <c r="E68" s="186" t="n">
        <v>279.5</v>
      </c>
      <c r="F68" s="186" t="n">
        <v>91.81</v>
      </c>
      <c r="G68" s="186" t="n">
        <v>57.04</v>
      </c>
      <c r="H68" s="186" t="n">
        <v>343.77</v>
      </c>
      <c r="I68" s="186" t="n">
        <v>34.77</v>
      </c>
      <c r="J68" s="187" t="n">
        <v>3495</v>
      </c>
    </row>
    <row r="69" customFormat="false" ht="11.1" hidden="true" customHeight="true" outlineLevel="0" collapsed="false">
      <c r="A69" s="188"/>
      <c r="B69" s="189" t="s">
        <v>351</v>
      </c>
      <c r="C69" s="186" t="n">
        <v>386.73</v>
      </c>
      <c r="D69" s="186" t="n">
        <v>292.1</v>
      </c>
      <c r="E69" s="186" t="n">
        <v>284.63</v>
      </c>
      <c r="F69" s="186" t="n">
        <v>94.63</v>
      </c>
      <c r="G69" s="186" t="n">
        <v>57.33</v>
      </c>
      <c r="H69" s="186" t="n">
        <v>349.43</v>
      </c>
      <c r="I69" s="186" t="n">
        <v>37.3</v>
      </c>
      <c r="J69" s="187" t="n">
        <v>3557</v>
      </c>
    </row>
    <row r="70" customFormat="false" ht="11.1" hidden="true" customHeight="true" outlineLevel="0" collapsed="false">
      <c r="A70" s="188"/>
      <c r="B70" s="189" t="s">
        <v>352</v>
      </c>
      <c r="C70" s="186" t="n">
        <v>411.55</v>
      </c>
      <c r="D70" s="186" t="n">
        <v>304.31</v>
      </c>
      <c r="E70" s="186" t="n">
        <v>296.13</v>
      </c>
      <c r="F70" s="186" t="n">
        <v>107.24</v>
      </c>
      <c r="G70" s="186" t="n">
        <v>63.61</v>
      </c>
      <c r="H70" s="186" t="n">
        <v>367.92</v>
      </c>
      <c r="I70" s="186" t="n">
        <v>43.63</v>
      </c>
      <c r="J70" s="187" t="n">
        <v>3704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379.58</v>
      </c>
      <c r="D71" s="186" t="n">
        <v>286.23</v>
      </c>
      <c r="E71" s="186" t="n">
        <v>278.55</v>
      </c>
      <c r="F71" s="186" t="n">
        <v>93.35</v>
      </c>
      <c r="G71" s="186" t="n">
        <v>57.11</v>
      </c>
      <c r="H71" s="186" t="n">
        <v>343.34</v>
      </c>
      <c r="I71" s="186" t="n">
        <v>36.24</v>
      </c>
      <c r="J71" s="187" t="n">
        <v>3484</v>
      </c>
    </row>
    <row r="72" customFormat="false" ht="11.1" hidden="true" customHeight="true" outlineLevel="0" collapsed="false">
      <c r="A72" s="188"/>
      <c r="B72" s="189" t="s">
        <v>350</v>
      </c>
      <c r="C72" s="186" t="n">
        <v>389.49</v>
      </c>
      <c r="D72" s="186" t="n">
        <v>296.79</v>
      </c>
      <c r="E72" s="186" t="n">
        <v>289.6</v>
      </c>
      <c r="F72" s="186" t="n">
        <v>92.7</v>
      </c>
      <c r="G72" s="186" t="n">
        <v>57.6</v>
      </c>
      <c r="H72" s="186" t="n">
        <v>354.39</v>
      </c>
      <c r="I72" s="186" t="n">
        <v>35.1</v>
      </c>
      <c r="J72" s="187" t="n">
        <v>3613</v>
      </c>
    </row>
    <row r="73" customFormat="false" ht="11.1" hidden="true" customHeight="true" outlineLevel="0" collapsed="false">
      <c r="A73" s="188"/>
      <c r="B73" s="189" t="s">
        <v>351</v>
      </c>
      <c r="C73" s="186" t="n">
        <v>397.68</v>
      </c>
      <c r="D73" s="186" t="n">
        <v>303.24</v>
      </c>
      <c r="E73" s="186" t="n">
        <v>295.36</v>
      </c>
      <c r="F73" s="186" t="n">
        <v>94.44</v>
      </c>
      <c r="G73" s="186" t="n">
        <v>58.21</v>
      </c>
      <c r="H73" s="186" t="n">
        <v>361.45</v>
      </c>
      <c r="I73" s="186" t="n">
        <v>36.23</v>
      </c>
      <c r="J73" s="187" t="n">
        <v>3689</v>
      </c>
    </row>
    <row r="74" customFormat="false" ht="11.1" hidden="true" customHeight="true" outlineLevel="0" collapsed="false">
      <c r="A74" s="188"/>
      <c r="B74" s="189" t="s">
        <v>352</v>
      </c>
      <c r="C74" s="186" t="n">
        <v>417.86</v>
      </c>
      <c r="D74" s="186" t="n">
        <v>308.78</v>
      </c>
      <c r="E74" s="186" t="n">
        <v>300.3</v>
      </c>
      <c r="F74" s="186" t="n">
        <v>109.08</v>
      </c>
      <c r="G74" s="186" t="n">
        <v>65.83</v>
      </c>
      <c r="H74" s="186" t="n">
        <v>374.61</v>
      </c>
      <c r="I74" s="186" t="n">
        <v>43.25</v>
      </c>
      <c r="J74" s="187" t="n">
        <v>3754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390.57</v>
      </c>
      <c r="D75" s="186" t="n">
        <v>295.7</v>
      </c>
      <c r="E75" s="186" t="n">
        <v>287.84</v>
      </c>
      <c r="F75" s="186" t="n">
        <v>94.87</v>
      </c>
      <c r="G75" s="186" t="n">
        <v>58.77</v>
      </c>
      <c r="H75" s="186" t="n">
        <v>354.47</v>
      </c>
      <c r="I75" s="186" t="n">
        <v>36.1</v>
      </c>
      <c r="J75" s="187" t="n">
        <v>3595</v>
      </c>
    </row>
    <row r="76" customFormat="false" ht="11.1" hidden="true" customHeight="true" outlineLevel="0" collapsed="false">
      <c r="A76" s="188"/>
      <c r="B76" s="189" t="s">
        <v>350</v>
      </c>
      <c r="C76" s="186" t="n">
        <v>401.8</v>
      </c>
      <c r="D76" s="186" t="n">
        <v>307.28</v>
      </c>
      <c r="E76" s="186" t="n">
        <v>299.88</v>
      </c>
      <c r="F76" s="186" t="n">
        <v>94.52</v>
      </c>
      <c r="G76" s="186" t="n">
        <v>59.47</v>
      </c>
      <c r="H76" s="186" t="n">
        <v>366.75</v>
      </c>
      <c r="I76" s="186" t="n">
        <v>35.05</v>
      </c>
      <c r="J76" s="187" t="n">
        <v>3734</v>
      </c>
    </row>
    <row r="77" customFormat="false" ht="11.1" hidden="true" customHeight="true" outlineLevel="0" collapsed="false">
      <c r="A77" s="188"/>
      <c r="B77" s="189" t="s">
        <v>351</v>
      </c>
      <c r="C77" s="186" t="n">
        <v>408.27</v>
      </c>
      <c r="D77" s="186" t="n">
        <v>311.97</v>
      </c>
      <c r="E77" s="186" t="n">
        <v>304.08</v>
      </c>
      <c r="F77" s="186" t="n">
        <v>96.3</v>
      </c>
      <c r="G77" s="186" t="n">
        <v>60.08</v>
      </c>
      <c r="H77" s="186" t="n">
        <v>372.05</v>
      </c>
      <c r="I77" s="186" t="n">
        <v>36.22</v>
      </c>
      <c r="J77" s="187" t="n">
        <v>3788</v>
      </c>
    </row>
    <row r="78" customFormat="false" ht="11.1" hidden="true" customHeight="true" outlineLevel="0" collapsed="false">
      <c r="A78" s="188"/>
      <c r="B78" s="189" t="s">
        <v>352</v>
      </c>
      <c r="C78" s="186" t="n">
        <v>431.93</v>
      </c>
      <c r="D78" s="186" t="n">
        <v>318.48</v>
      </c>
      <c r="E78" s="186" t="n">
        <v>309.65</v>
      </c>
      <c r="F78" s="186" t="n">
        <v>113.45</v>
      </c>
      <c r="G78" s="186" t="n">
        <v>68.31</v>
      </c>
      <c r="H78" s="186" t="n">
        <v>386.79</v>
      </c>
      <c r="I78" s="186" t="n">
        <v>45.14</v>
      </c>
      <c r="J78" s="187" t="n">
        <v>3864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394.89</v>
      </c>
      <c r="D79" s="186" t="n">
        <v>297.59</v>
      </c>
      <c r="E79" s="186" t="n">
        <v>289.3</v>
      </c>
      <c r="F79" s="186" t="n">
        <v>97.3</v>
      </c>
      <c r="G79" s="186" t="n">
        <v>60.22</v>
      </c>
      <c r="H79" s="186" t="n">
        <v>357.81</v>
      </c>
      <c r="I79" s="186" t="n">
        <v>37.08</v>
      </c>
      <c r="J79" s="187" t="n">
        <v>3610</v>
      </c>
    </row>
    <row r="80" customFormat="false" ht="11.1" hidden="true" customHeight="true" outlineLevel="0" collapsed="false">
      <c r="A80" s="188"/>
      <c r="B80" s="189" t="s">
        <v>350</v>
      </c>
      <c r="C80" s="186" t="n">
        <v>404.84</v>
      </c>
      <c r="D80" s="186" t="n">
        <v>307.03</v>
      </c>
      <c r="E80" s="186" t="n">
        <v>299.26</v>
      </c>
      <c r="F80" s="186" t="n">
        <v>97.81</v>
      </c>
      <c r="G80" s="186" t="n">
        <v>61.76</v>
      </c>
      <c r="H80" s="186" t="n">
        <v>368.79</v>
      </c>
      <c r="I80" s="186" t="n">
        <v>36.05</v>
      </c>
      <c r="J80" s="187" t="n">
        <v>3724</v>
      </c>
    </row>
    <row r="81" customFormat="false" ht="11.1" hidden="true" customHeight="true" outlineLevel="0" collapsed="false">
      <c r="A81" s="188"/>
      <c r="B81" s="189" t="s">
        <v>351</v>
      </c>
      <c r="C81" s="186" t="n">
        <v>413.51</v>
      </c>
      <c r="D81" s="186" t="n">
        <v>313.99</v>
      </c>
      <c r="E81" s="186" t="n">
        <v>305.79</v>
      </c>
      <c r="F81" s="186" t="n">
        <v>99.52</v>
      </c>
      <c r="G81" s="186" t="n">
        <v>62.02</v>
      </c>
      <c r="H81" s="186" t="n">
        <v>376.01</v>
      </c>
      <c r="I81" s="186" t="n">
        <v>37.5</v>
      </c>
      <c r="J81" s="187" t="n">
        <v>3806</v>
      </c>
    </row>
    <row r="82" customFormat="false" ht="11.1" hidden="true" customHeight="true" outlineLevel="0" collapsed="false">
      <c r="A82" s="188"/>
      <c r="B82" s="189" t="s">
        <v>352</v>
      </c>
      <c r="C82" s="186" t="n">
        <v>437.72</v>
      </c>
      <c r="D82" s="186" t="n">
        <v>321.97</v>
      </c>
      <c r="E82" s="186" t="n">
        <v>313.05</v>
      </c>
      <c r="F82" s="186" t="n">
        <v>115.75</v>
      </c>
      <c r="G82" s="186" t="n">
        <v>69.57</v>
      </c>
      <c r="H82" s="186" t="n">
        <v>391.54</v>
      </c>
      <c r="I82" s="186" t="n">
        <v>46.18</v>
      </c>
      <c r="J82" s="187" t="n">
        <v>3901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402.24</v>
      </c>
      <c r="D83" s="186" t="n">
        <v>303.63</v>
      </c>
      <c r="E83" s="186" t="n">
        <v>294.86</v>
      </c>
      <c r="F83" s="186" t="n">
        <v>98.61</v>
      </c>
      <c r="G83" s="186" t="n">
        <v>61.88</v>
      </c>
      <c r="H83" s="186" t="n">
        <v>365.51</v>
      </c>
      <c r="I83" s="186" t="n">
        <v>36.73</v>
      </c>
      <c r="J83" s="187" t="n">
        <v>3680</v>
      </c>
    </row>
    <row r="84" customFormat="false" ht="11.1" hidden="true" customHeight="true" outlineLevel="0" collapsed="false">
      <c r="A84" s="188"/>
      <c r="B84" s="189" t="s">
        <v>350</v>
      </c>
      <c r="C84" s="186" t="n">
        <v>413.69</v>
      </c>
      <c r="D84" s="186" t="n">
        <v>314.71</v>
      </c>
      <c r="E84" s="186" t="n">
        <v>306.63</v>
      </c>
      <c r="F84" s="186" t="n">
        <v>98.98</v>
      </c>
      <c r="G84" s="186" t="n">
        <v>62.66</v>
      </c>
      <c r="H84" s="186" t="n">
        <v>377.37</v>
      </c>
      <c r="I84" s="186" t="n">
        <v>36.32</v>
      </c>
      <c r="J84" s="187" t="n">
        <v>3814</v>
      </c>
    </row>
    <row r="85" customFormat="false" ht="11.1" hidden="true" customHeight="true" outlineLevel="0" collapsed="false">
      <c r="A85" s="188"/>
      <c r="B85" s="189" t="s">
        <v>351</v>
      </c>
      <c r="C85" s="186" t="n">
        <v>423.16</v>
      </c>
      <c r="D85" s="186" t="n">
        <v>320.76</v>
      </c>
      <c r="E85" s="186" t="n">
        <v>312.24</v>
      </c>
      <c r="F85" s="186" t="n">
        <v>102.4</v>
      </c>
      <c r="G85" s="186" t="n">
        <v>63.97</v>
      </c>
      <c r="H85" s="186" t="n">
        <v>384.73</v>
      </c>
      <c r="I85" s="186" t="n">
        <v>38.43</v>
      </c>
      <c r="J85" s="187" t="n">
        <v>3887</v>
      </c>
    </row>
    <row r="86" customFormat="false" ht="11.1" hidden="true" customHeight="true" outlineLevel="0" collapsed="false">
      <c r="A86" s="188"/>
      <c r="B86" s="189" t="s">
        <v>352</v>
      </c>
      <c r="C86" s="186" t="n">
        <v>440.87</v>
      </c>
      <c r="D86" s="186" t="n">
        <v>325.41</v>
      </c>
      <c r="E86" s="186" t="n">
        <v>316.2</v>
      </c>
      <c r="F86" s="186" t="n">
        <v>115.46</v>
      </c>
      <c r="G86" s="186" t="n">
        <v>70.47</v>
      </c>
      <c r="H86" s="186" t="n">
        <v>395.88</v>
      </c>
      <c r="I86" s="186" t="n">
        <v>44.99</v>
      </c>
      <c r="J86" s="187" t="n">
        <v>3942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406.47</v>
      </c>
      <c r="D87" s="186" t="n">
        <v>307.14</v>
      </c>
      <c r="E87" s="186" t="n">
        <v>298.41</v>
      </c>
      <c r="F87" s="186" t="n">
        <v>99.33</v>
      </c>
      <c r="G87" s="186" t="n">
        <v>61.79</v>
      </c>
      <c r="H87" s="186" t="n">
        <v>368.93</v>
      </c>
      <c r="I87" s="186" t="n">
        <v>37.54</v>
      </c>
      <c r="J87" s="187" t="n">
        <v>3723</v>
      </c>
    </row>
    <row r="88" customFormat="false" ht="11.1" hidden="true" customHeight="true" outlineLevel="0" collapsed="false">
      <c r="A88" s="188"/>
      <c r="B88" s="189" t="s">
        <v>350</v>
      </c>
      <c r="C88" s="186" t="n">
        <v>418.34</v>
      </c>
      <c r="D88" s="186" t="n">
        <v>318.57</v>
      </c>
      <c r="E88" s="186" t="n">
        <v>310.38</v>
      </c>
      <c r="F88" s="186" t="n">
        <v>99.77</v>
      </c>
      <c r="G88" s="186" t="n">
        <v>62.6</v>
      </c>
      <c r="H88" s="186" t="n">
        <v>381.17</v>
      </c>
      <c r="I88" s="186" t="n">
        <v>37.17</v>
      </c>
      <c r="J88" s="187" t="n">
        <v>3862</v>
      </c>
    </row>
    <row r="89" customFormat="false" ht="11.1" hidden="true" customHeight="true" outlineLevel="0" collapsed="false">
      <c r="A89" s="188"/>
      <c r="B89" s="189" t="s">
        <v>351</v>
      </c>
      <c r="C89" s="186" t="n">
        <v>427.56</v>
      </c>
      <c r="D89" s="186" t="n">
        <v>326.04</v>
      </c>
      <c r="E89" s="186" t="n">
        <v>317.43</v>
      </c>
      <c r="F89" s="186" t="n">
        <v>101.52</v>
      </c>
      <c r="G89" s="186" t="n">
        <v>63.37</v>
      </c>
      <c r="H89" s="186" t="n">
        <v>389.41</v>
      </c>
      <c r="I89" s="186" t="n">
        <v>38.15</v>
      </c>
      <c r="J89" s="187" t="n">
        <v>3952</v>
      </c>
    </row>
    <row r="90" customFormat="false" ht="11.1" hidden="true" customHeight="true" outlineLevel="0" collapsed="false">
      <c r="A90" s="188"/>
      <c r="B90" s="189" t="s">
        <v>352</v>
      </c>
      <c r="C90" s="186" t="n">
        <v>445.44</v>
      </c>
      <c r="D90" s="186" t="n">
        <v>331.86</v>
      </c>
      <c r="E90" s="186" t="n">
        <v>322.65</v>
      </c>
      <c r="F90" s="186" t="n">
        <v>113.58</v>
      </c>
      <c r="G90" s="186" t="n">
        <v>68.49</v>
      </c>
      <c r="H90" s="186" t="n">
        <v>400.35</v>
      </c>
      <c r="I90" s="186" t="n">
        <v>45.09</v>
      </c>
      <c r="J90" s="187" t="n">
        <v>4022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408.29</v>
      </c>
      <c r="D91" s="186" t="n">
        <v>309.24</v>
      </c>
      <c r="E91" s="186" t="n">
        <v>300.76</v>
      </c>
      <c r="F91" s="186" t="n">
        <v>99.05</v>
      </c>
      <c r="G91" s="186" t="n">
        <v>62.75</v>
      </c>
      <c r="H91" s="186" t="n">
        <v>371.99</v>
      </c>
      <c r="I91" s="186" t="n">
        <v>36.3</v>
      </c>
      <c r="J91" s="187" t="n">
        <v>3750</v>
      </c>
    </row>
    <row r="92" customFormat="false" ht="11.1" hidden="true" customHeight="true" outlineLevel="0" collapsed="false">
      <c r="A92" s="188"/>
      <c r="B92" s="189" t="s">
        <v>350</v>
      </c>
      <c r="C92" s="186" t="n">
        <v>427.82</v>
      </c>
      <c r="D92" s="186" t="n">
        <v>326.74</v>
      </c>
      <c r="E92" s="186" t="n">
        <v>318.8</v>
      </c>
      <c r="F92" s="186" t="n">
        <v>101.08</v>
      </c>
      <c r="G92" s="186" t="n">
        <v>64.25</v>
      </c>
      <c r="H92" s="186" t="n">
        <v>390.99</v>
      </c>
      <c r="I92" s="186" t="n">
        <v>36.83</v>
      </c>
      <c r="J92" s="187" t="n">
        <v>3963</v>
      </c>
    </row>
    <row r="93" customFormat="false" ht="11.1" hidden="true" customHeight="true" outlineLevel="0" collapsed="false">
      <c r="A93" s="188"/>
      <c r="B93" s="189" t="s">
        <v>351</v>
      </c>
      <c r="C93" s="186" t="n">
        <v>438.05</v>
      </c>
      <c r="D93" s="186" t="n">
        <v>335.58</v>
      </c>
      <c r="E93" s="186" t="n">
        <v>327.27</v>
      </c>
      <c r="F93" s="186" t="n">
        <v>102.47</v>
      </c>
      <c r="G93" s="186" t="n">
        <v>64.49</v>
      </c>
      <c r="H93" s="186" t="n">
        <v>400.07</v>
      </c>
      <c r="I93" s="186" t="n">
        <v>37.98</v>
      </c>
      <c r="J93" s="187" t="n">
        <v>4069</v>
      </c>
    </row>
    <row r="94" customFormat="false" ht="11.1" hidden="true" customHeight="true" outlineLevel="0" collapsed="false">
      <c r="A94" s="188"/>
      <c r="B94" s="189" t="s">
        <v>352</v>
      </c>
      <c r="C94" s="186" t="n">
        <v>450.12</v>
      </c>
      <c r="D94" s="186" t="n">
        <v>335.42</v>
      </c>
      <c r="E94" s="186" t="n">
        <v>326.47</v>
      </c>
      <c r="F94" s="186" t="n">
        <v>114.7</v>
      </c>
      <c r="G94" s="186" t="n">
        <v>70.01</v>
      </c>
      <c r="H94" s="186" t="n">
        <v>405.43</v>
      </c>
      <c r="I94" s="186" t="n">
        <v>44.69</v>
      </c>
      <c r="J94" s="187" t="n">
        <v>4068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421.45</v>
      </c>
      <c r="D95" s="186" t="n">
        <v>319.29</v>
      </c>
      <c r="E95" s="186" t="n">
        <v>310.82</v>
      </c>
      <c r="F95" s="186" t="n">
        <v>102.16</v>
      </c>
      <c r="G95" s="186" t="n">
        <v>64.94</v>
      </c>
      <c r="H95" s="186" t="n">
        <v>384.23</v>
      </c>
      <c r="I95" s="186" t="n">
        <v>37.22</v>
      </c>
      <c r="J95" s="187" t="n">
        <v>3875</v>
      </c>
    </row>
    <row r="96" customFormat="false" ht="11.1" hidden="true" customHeight="true" outlineLevel="0" collapsed="false">
      <c r="A96" s="188"/>
      <c r="B96" s="189" t="s">
        <v>350</v>
      </c>
      <c r="C96" s="186" t="n">
        <v>435.87</v>
      </c>
      <c r="D96" s="186" t="n">
        <v>333.49</v>
      </c>
      <c r="E96" s="186" t="n">
        <v>325.5</v>
      </c>
      <c r="F96" s="186" t="n">
        <v>102.38</v>
      </c>
      <c r="G96" s="186" t="n">
        <v>65.53</v>
      </c>
      <c r="H96" s="186" t="n">
        <v>399.02</v>
      </c>
      <c r="I96" s="186" t="n">
        <v>36.85</v>
      </c>
      <c r="J96" s="187" t="n">
        <v>4049</v>
      </c>
    </row>
    <row r="97" customFormat="false" ht="11.1" hidden="true" customHeight="true" outlineLevel="0" collapsed="false">
      <c r="A97" s="188"/>
      <c r="B97" s="189" t="s">
        <v>351</v>
      </c>
      <c r="C97" s="186" t="n">
        <v>445.19</v>
      </c>
      <c r="D97" s="186" t="n">
        <v>341.65</v>
      </c>
      <c r="E97" s="186" t="n">
        <v>333.19</v>
      </c>
      <c r="F97" s="186" t="n">
        <v>103.54</v>
      </c>
      <c r="G97" s="186" t="n">
        <v>65.57</v>
      </c>
      <c r="H97" s="186" t="n">
        <v>407.22</v>
      </c>
      <c r="I97" s="186" t="n">
        <v>37.97</v>
      </c>
      <c r="J97" s="187" t="n">
        <v>4149</v>
      </c>
    </row>
    <row r="98" customFormat="false" ht="11.1" hidden="true" customHeight="true" outlineLevel="0" collapsed="false">
      <c r="A98" s="188"/>
      <c r="B98" s="189" t="s">
        <v>352</v>
      </c>
      <c r="C98" s="186" t="n">
        <v>461.72</v>
      </c>
      <c r="D98" s="186" t="n">
        <v>345.11</v>
      </c>
      <c r="E98" s="186" t="n">
        <v>335.98</v>
      </c>
      <c r="F98" s="186" t="n">
        <v>116.61</v>
      </c>
      <c r="G98" s="186" t="n">
        <v>71.53</v>
      </c>
      <c r="H98" s="186" t="n">
        <v>416.64</v>
      </c>
      <c r="I98" s="186" t="n">
        <v>45.08</v>
      </c>
      <c r="J98" s="187" t="n">
        <v>4191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425.58</v>
      </c>
      <c r="D99" s="186" t="n">
        <v>321.45</v>
      </c>
      <c r="E99" s="186" t="n">
        <v>312.69</v>
      </c>
      <c r="F99" s="186" t="n">
        <v>104.13</v>
      </c>
      <c r="G99" s="186" t="n">
        <v>66.94</v>
      </c>
      <c r="H99" s="186" t="n">
        <v>388.39</v>
      </c>
      <c r="I99" s="186" t="n">
        <v>37.19</v>
      </c>
      <c r="J99" s="187" t="n">
        <v>3906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442.8</v>
      </c>
      <c r="D100" s="186" t="n">
        <v>337.89</v>
      </c>
      <c r="E100" s="186" t="n">
        <v>329.85</v>
      </c>
      <c r="F100" s="186" t="n">
        <v>104.91</v>
      </c>
      <c r="G100" s="186" t="n">
        <v>67.5</v>
      </c>
      <c r="H100" s="186" t="n">
        <v>405.39</v>
      </c>
      <c r="I100" s="186" t="n">
        <v>37.41</v>
      </c>
      <c r="J100" s="187" t="n">
        <v>4108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454.27</v>
      </c>
      <c r="D101" s="186" t="n">
        <v>348.46</v>
      </c>
      <c r="E101" s="186" t="n">
        <v>339.75</v>
      </c>
      <c r="F101" s="186" t="n">
        <v>105.81</v>
      </c>
      <c r="G101" s="186" t="n">
        <v>67.89</v>
      </c>
      <c r="H101" s="186" t="n">
        <v>416.35</v>
      </c>
      <c r="I101" s="186" t="n">
        <v>37.92</v>
      </c>
      <c r="J101" s="187" t="n">
        <v>4236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468.12</v>
      </c>
      <c r="D102" s="186" t="n">
        <v>348.93</v>
      </c>
      <c r="E102" s="186" t="n">
        <v>339.93</v>
      </c>
      <c r="F102" s="186" t="n">
        <v>119.19</v>
      </c>
      <c r="G102" s="186" t="n">
        <v>74.07</v>
      </c>
      <c r="H102" s="186" t="n">
        <v>423</v>
      </c>
      <c r="I102" s="186" t="n">
        <v>45.12</v>
      </c>
      <c r="J102" s="187" t="n">
        <v>4242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438.3</v>
      </c>
      <c r="D103" s="186" t="n">
        <v>330.13</v>
      </c>
      <c r="E103" s="186" t="n">
        <v>321.42</v>
      </c>
      <c r="F103" s="186" t="n">
        <v>108.17</v>
      </c>
      <c r="G103" s="186" t="n">
        <v>69.26</v>
      </c>
      <c r="H103" s="186" t="n">
        <v>399.39</v>
      </c>
      <c r="I103" s="186" t="n">
        <v>38.91</v>
      </c>
      <c r="J103" s="187" t="n">
        <v>4017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458.33</v>
      </c>
      <c r="D104" s="186" t="n">
        <v>348.31</v>
      </c>
      <c r="E104" s="186" t="n">
        <v>340.01</v>
      </c>
      <c r="F104" s="186" t="n">
        <v>110.02</v>
      </c>
      <c r="G104" s="186" t="n">
        <v>71.06</v>
      </c>
      <c r="H104" s="186" t="n">
        <v>419.37</v>
      </c>
      <c r="I104" s="186" t="n">
        <v>38.96</v>
      </c>
      <c r="J104" s="187" t="n">
        <v>4241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468.91</v>
      </c>
      <c r="D105" s="186" t="n">
        <v>358.39</v>
      </c>
      <c r="E105" s="186" t="n">
        <v>349.63</v>
      </c>
      <c r="F105" s="186" t="n">
        <v>110.52</v>
      </c>
      <c r="G105" s="186" t="n">
        <v>70.68</v>
      </c>
      <c r="H105" s="186" t="n">
        <v>429.07</v>
      </c>
      <c r="I105" s="186" t="n">
        <v>39.84</v>
      </c>
      <c r="J105" s="187" t="n">
        <v>4365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474.77</v>
      </c>
      <c r="D106" s="186" t="n">
        <v>350.87</v>
      </c>
      <c r="E106" s="186" t="n">
        <v>341.42</v>
      </c>
      <c r="F106" s="186" t="n">
        <v>123.9</v>
      </c>
      <c r="G106" s="186" t="n">
        <v>76.67</v>
      </c>
      <c r="H106" s="186" t="n">
        <v>427.54</v>
      </c>
      <c r="I106" s="186" t="n">
        <v>47.23</v>
      </c>
      <c r="J106" s="187" t="n">
        <v>4276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443.89</v>
      </c>
      <c r="D107" s="186" t="n">
        <v>329.69</v>
      </c>
      <c r="E107" s="186" t="n">
        <v>320.52</v>
      </c>
      <c r="F107" s="186" t="n">
        <v>114.2</v>
      </c>
      <c r="G107" s="186" t="n">
        <v>73.17</v>
      </c>
      <c r="H107" s="186" t="n">
        <v>402.86</v>
      </c>
      <c r="I107" s="186" t="n">
        <v>41.03</v>
      </c>
      <c r="J107" s="187" t="n">
        <v>4023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463.41</v>
      </c>
      <c r="D108" s="186" t="n">
        <v>348.14</v>
      </c>
      <c r="E108" s="186" t="n">
        <v>339.33</v>
      </c>
      <c r="F108" s="186" t="n">
        <v>115.27</v>
      </c>
      <c r="G108" s="186" t="n">
        <v>74.49</v>
      </c>
      <c r="H108" s="186" t="n">
        <v>422.63</v>
      </c>
      <c r="I108" s="186" t="n">
        <v>40.78</v>
      </c>
      <c r="J108" s="187" t="n">
        <v>4252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473.18</v>
      </c>
      <c r="D109" s="186" t="n">
        <v>356</v>
      </c>
      <c r="E109" s="186" t="n">
        <v>346.75</v>
      </c>
      <c r="F109" s="186" t="n">
        <v>117.18</v>
      </c>
      <c r="G109" s="186" t="n">
        <v>75.08</v>
      </c>
      <c r="H109" s="186" t="n">
        <v>431.08</v>
      </c>
      <c r="I109" s="186" t="n">
        <v>42.1</v>
      </c>
      <c r="J109" s="187" t="n">
        <v>4349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482.76</v>
      </c>
      <c r="D110" s="186" t="n">
        <v>353.6</v>
      </c>
      <c r="E110" s="186" t="n">
        <v>343.62</v>
      </c>
      <c r="F110" s="186" t="n">
        <v>129.16</v>
      </c>
      <c r="G110" s="186" t="n">
        <v>80.4</v>
      </c>
      <c r="H110" s="186" t="n">
        <v>434</v>
      </c>
      <c r="I110" s="186" t="n">
        <v>48.76</v>
      </c>
      <c r="J110" s="187" t="n">
        <v>4321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455.06</v>
      </c>
      <c r="D111" s="186" t="n">
        <v>335.92</v>
      </c>
      <c r="E111" s="186" t="n">
        <v>326.01</v>
      </c>
      <c r="F111" s="186" t="n">
        <v>119.14</v>
      </c>
      <c r="G111" s="186" t="n">
        <v>76.85</v>
      </c>
      <c r="H111" s="186" t="n">
        <v>412.77</v>
      </c>
      <c r="I111" s="186" t="n">
        <v>42.29</v>
      </c>
      <c r="J111" s="187" t="n">
        <v>4108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472.22</v>
      </c>
      <c r="D112" s="186" t="n">
        <v>354.06</v>
      </c>
      <c r="E112" s="186" t="n">
        <v>344.73</v>
      </c>
      <c r="F112" s="186" t="n">
        <v>118.16</v>
      </c>
      <c r="G112" s="186" t="n">
        <v>76.93</v>
      </c>
      <c r="H112" s="186" t="n">
        <v>430.99</v>
      </c>
      <c r="I112" s="186" t="n">
        <v>41.23</v>
      </c>
      <c r="J112" s="187" t="n">
        <v>4331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485.87</v>
      </c>
      <c r="D113" s="186" t="n">
        <v>366.32</v>
      </c>
      <c r="E113" s="186" t="n">
        <v>356.55</v>
      </c>
      <c r="F113" s="186" t="n">
        <v>119.55</v>
      </c>
      <c r="G113" s="186" t="n">
        <v>77.15</v>
      </c>
      <c r="H113" s="186" t="n">
        <v>443.47</v>
      </c>
      <c r="I113" s="186" t="n">
        <v>42.4</v>
      </c>
      <c r="J113" s="187" t="n">
        <v>4481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498.64</v>
      </c>
      <c r="D114" s="186" t="n">
        <v>366.72</v>
      </c>
      <c r="E114" s="186" t="n">
        <v>356.44</v>
      </c>
      <c r="F114" s="186" t="n">
        <v>131.92</v>
      </c>
      <c r="G114" s="186" t="n">
        <v>81.54</v>
      </c>
      <c r="H114" s="186" t="n">
        <v>448.26</v>
      </c>
      <c r="I114" s="186" t="n">
        <v>50.38</v>
      </c>
      <c r="J114" s="187" t="n">
        <v>4485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471.48</v>
      </c>
      <c r="D115" s="186" t="n">
        <v>350.18</v>
      </c>
      <c r="E115" s="186" t="n">
        <v>340.09</v>
      </c>
      <c r="F115" s="186" t="n">
        <v>121.3</v>
      </c>
      <c r="G115" s="186" t="n">
        <v>78.46</v>
      </c>
      <c r="H115" s="186" t="n">
        <v>428.64</v>
      </c>
      <c r="I115" s="186" t="n">
        <v>42.84</v>
      </c>
      <c r="J115" s="187" t="n">
        <v>4284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489.56</v>
      </c>
      <c r="D116" s="186" t="n">
        <v>367.5</v>
      </c>
      <c r="E116" s="186" t="n">
        <v>357.62</v>
      </c>
      <c r="F116" s="186" t="n">
        <v>122.06</v>
      </c>
      <c r="G116" s="186" t="n">
        <v>79.1</v>
      </c>
      <c r="H116" s="186" t="n">
        <v>446.6</v>
      </c>
      <c r="I116" s="186" t="n">
        <v>42.96</v>
      </c>
      <c r="J116" s="187" t="n">
        <v>4496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501.11</v>
      </c>
      <c r="D117" s="186" t="n">
        <v>378.21</v>
      </c>
      <c r="E117" s="186" t="n">
        <v>368.09</v>
      </c>
      <c r="F117" s="186" t="n">
        <v>122.9</v>
      </c>
      <c r="G117" s="186" t="n">
        <v>79.09</v>
      </c>
      <c r="H117" s="186" t="n">
        <v>457.3</v>
      </c>
      <c r="I117" s="186" t="n">
        <v>43.81</v>
      </c>
      <c r="J117" s="187" t="n">
        <v>4625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187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187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187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187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187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187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187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187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187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187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187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187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187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19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</row>
    <row r="133" customFormat="false" ht="12" hidden="true" customHeight="true" outlineLevel="0" collapsed="false">
      <c r="A133" s="126" t="n">
        <v>1992</v>
      </c>
      <c r="B133" s="126"/>
      <c r="C133" s="196" t="n">
        <v>8.22883678051029</v>
      </c>
      <c r="D133" s="196" t="n">
        <v>7.61883179423262</v>
      </c>
      <c r="E133" s="196" t="n">
        <v>7.53311834443078</v>
      </c>
      <c r="F133" s="196" t="n">
        <v>10.092060635426</v>
      </c>
      <c r="G133" s="196" t="n">
        <v>12.2997848434138</v>
      </c>
      <c r="H133" s="196" t="n">
        <v>8.36484517130694</v>
      </c>
      <c r="I133" s="196" t="n">
        <v>7.05476073014306</v>
      </c>
      <c r="J133" s="196" t="n">
        <v>6.80623527279319</v>
      </c>
      <c r="K133" s="197"/>
      <c r="L133" s="197"/>
      <c r="M133" s="197"/>
      <c r="N133" s="197"/>
    </row>
    <row r="134" customFormat="false" ht="12" hidden="true" customHeight="true" outlineLevel="0" collapsed="false">
      <c r="A134" s="126" t="n">
        <v>1993</v>
      </c>
      <c r="B134" s="126"/>
      <c r="C134" s="196" t="n">
        <v>3.94277106058097</v>
      </c>
      <c r="D134" s="196" t="n">
        <v>4.13986249592016</v>
      </c>
      <c r="E134" s="196" t="n">
        <v>4.08629989212514</v>
      </c>
      <c r="F134" s="196" t="n">
        <v>3.3542911034266</v>
      </c>
      <c r="G134" s="196" t="n">
        <v>2.90047897817989</v>
      </c>
      <c r="H134" s="196" t="n">
        <v>3.93516687322557</v>
      </c>
      <c r="I134" s="196" t="n">
        <v>4.00921658986175</v>
      </c>
      <c r="J134" s="196" t="n">
        <v>3.38565973695376</v>
      </c>
      <c r="K134" s="197"/>
      <c r="L134" s="197"/>
      <c r="M134" s="197"/>
      <c r="N134" s="197"/>
    </row>
    <row r="135" customFormat="false" ht="12" hidden="true" customHeight="true" outlineLevel="0" collapsed="false">
      <c r="A135" s="126" t="n">
        <v>1994</v>
      </c>
      <c r="B135" s="126"/>
      <c r="C135" s="196" t="n">
        <v>4.40859562327374</v>
      </c>
      <c r="D135" s="196" t="n">
        <v>4.41204719394204</v>
      </c>
      <c r="E135" s="196" t="n">
        <v>4.31556255700191</v>
      </c>
      <c r="F135" s="196" t="n">
        <v>4.39821151564924</v>
      </c>
      <c r="G135" s="196" t="n">
        <v>6.38738039824153</v>
      </c>
      <c r="H135" s="196" t="n">
        <v>4.73504389154813</v>
      </c>
      <c r="I135" s="196" t="n">
        <v>1.55811549254172</v>
      </c>
      <c r="J135" s="196" t="n">
        <v>4.10374261326329</v>
      </c>
      <c r="K135" s="197"/>
      <c r="L135" s="197"/>
      <c r="M135" s="197"/>
      <c r="N135" s="197"/>
    </row>
    <row r="136" customFormat="false" ht="12" hidden="true" customHeight="true" outlineLevel="0" collapsed="false">
      <c r="A136" s="126" t="n">
        <v>1995</v>
      </c>
      <c r="B136" s="126"/>
      <c r="C136" s="196" t="n">
        <v>3.53348159130221</v>
      </c>
      <c r="D136" s="196" t="n">
        <v>3.26506899055919</v>
      </c>
      <c r="E136" s="196" t="n">
        <v>3.17529706314828</v>
      </c>
      <c r="F136" s="196" t="n">
        <v>4.34111237362703</v>
      </c>
      <c r="G136" s="196" t="n">
        <v>6.18376276130286</v>
      </c>
      <c r="H136" s="196" t="n">
        <v>3.74984860107392</v>
      </c>
      <c r="I136" s="196" t="n">
        <v>1.58510870355559</v>
      </c>
      <c r="J136" s="196" t="n">
        <v>2.96436455376852</v>
      </c>
      <c r="K136" s="197"/>
      <c r="L136" s="197"/>
      <c r="M136" s="197"/>
      <c r="N136" s="197"/>
    </row>
    <row r="137" customFormat="false" ht="12" hidden="true" customHeight="true" outlineLevel="0" collapsed="false">
      <c r="A137" s="126" t="n">
        <v>1996</v>
      </c>
      <c r="B137" s="126"/>
      <c r="C137" s="196" t="n">
        <v>2.34662361364595</v>
      </c>
      <c r="D137" s="196" t="n">
        <v>2.07882078258177</v>
      </c>
      <c r="E137" s="196" t="n">
        <v>2.33225483398813</v>
      </c>
      <c r="F137" s="196" t="n">
        <v>3.14410968084215</v>
      </c>
      <c r="G137" s="196" t="n">
        <v>3.90989836095595</v>
      </c>
      <c r="H137" s="196" t="n">
        <v>2.39008786744388</v>
      </c>
      <c r="I137" s="196" t="n">
        <v>1.94688998640041</v>
      </c>
      <c r="J137" s="196" t="n">
        <v>1.78407350689128</v>
      </c>
      <c r="K137" s="197"/>
      <c r="L137" s="197"/>
      <c r="M137" s="197"/>
      <c r="N137" s="197"/>
    </row>
    <row r="138" customFormat="false" ht="12" hidden="true" customHeight="true" outlineLevel="0" collapsed="false">
      <c r="A138" s="126" t="n">
        <v>1997</v>
      </c>
      <c r="B138" s="126"/>
      <c r="C138" s="196" t="n">
        <v>1.50339842115731</v>
      </c>
      <c r="D138" s="196" t="n">
        <v>2.03740446796003</v>
      </c>
      <c r="E138" s="196" t="n">
        <v>1.96574762397668</v>
      </c>
      <c r="F138" s="196" t="n">
        <v>-0.0703863125693829</v>
      </c>
      <c r="G138" s="196" t="n">
        <v>0.264363764539993</v>
      </c>
      <c r="H138" s="196" t="n">
        <v>1.731529340225</v>
      </c>
      <c r="I138" s="196" t="n">
        <v>-0.603805378080466</v>
      </c>
      <c r="J138" s="196" t="n">
        <v>1.84307530279095</v>
      </c>
      <c r="K138" s="197"/>
      <c r="L138" s="197"/>
      <c r="M138" s="197"/>
      <c r="N138" s="197"/>
    </row>
    <row r="139" customFormat="false" ht="12" hidden="true" customHeight="true" outlineLevel="0" collapsed="false">
      <c r="A139" s="126" t="n">
        <v>1998</v>
      </c>
      <c r="B139" s="126"/>
      <c r="C139" s="196" t="n">
        <v>1.66762390621304</v>
      </c>
      <c r="D139" s="196" t="n">
        <v>1.73925568498947</v>
      </c>
      <c r="E139" s="196" t="n">
        <v>1.69713637076754</v>
      </c>
      <c r="F139" s="196" t="n">
        <v>1.45206295884918</v>
      </c>
      <c r="G139" s="196" t="n">
        <v>1.41940587097909</v>
      </c>
      <c r="H139" s="196" t="n">
        <v>1.6848727566162</v>
      </c>
      <c r="I139" s="196" t="n">
        <v>1.50455605001059</v>
      </c>
      <c r="J139" s="196" t="n">
        <v>1.76540109321908</v>
      </c>
      <c r="K139" s="197"/>
      <c r="L139" s="197"/>
      <c r="M139" s="197"/>
      <c r="N139" s="197"/>
    </row>
    <row r="140" customFormat="false" ht="12" hidden="true" customHeight="true" outlineLevel="0" collapsed="false">
      <c r="A140" s="126" t="n">
        <v>1999</v>
      </c>
      <c r="B140" s="126"/>
      <c r="C140" s="196" t="n">
        <v>2.79204854349575</v>
      </c>
      <c r="D140" s="196" t="n">
        <v>2.80673190932099</v>
      </c>
      <c r="E140" s="196" t="n">
        <v>2.69696364725314</v>
      </c>
      <c r="F140" s="196" t="n">
        <v>2.74773692221419</v>
      </c>
      <c r="G140" s="196" t="n">
        <v>2.09281164695179</v>
      </c>
      <c r="H140" s="196" t="n">
        <v>2.6856634801202</v>
      </c>
      <c r="I140" s="196" t="n">
        <v>3.79958246346557</v>
      </c>
      <c r="J140" s="196" t="n">
        <v>2.7364447993032</v>
      </c>
      <c r="K140" s="197"/>
      <c r="L140" s="197"/>
      <c r="M140" s="197"/>
      <c r="N140" s="197"/>
    </row>
    <row r="141" customFormat="false" ht="12" hidden="true" customHeight="true" outlineLevel="0" collapsed="false">
      <c r="A141" s="126" t="n">
        <v>2000</v>
      </c>
      <c r="B141" s="126"/>
      <c r="C141" s="196" t="n">
        <v>2.45499922412454</v>
      </c>
      <c r="D141" s="196" t="n">
        <v>2.85576575491022</v>
      </c>
      <c r="E141" s="196" t="n">
        <v>2.83732437925246</v>
      </c>
      <c r="F141" s="196" t="n">
        <v>1.24486719683976</v>
      </c>
      <c r="G141" s="196" t="n">
        <v>1.32841015193956</v>
      </c>
      <c r="H141" s="196" t="n">
        <v>2.59824827546726</v>
      </c>
      <c r="I141" s="196" t="n">
        <v>1.11289890050952</v>
      </c>
      <c r="J141" s="196" t="n">
        <v>2.72714427017098</v>
      </c>
      <c r="K141" s="197"/>
      <c r="L141" s="197"/>
      <c r="M141" s="197"/>
      <c r="N141" s="197"/>
    </row>
    <row r="142" customFormat="false" ht="12" hidden="true" customHeight="true" outlineLevel="0" collapsed="false">
      <c r="A142" s="126" t="n">
        <v>2001</v>
      </c>
      <c r="B142" s="126"/>
      <c r="C142" s="196" t="n">
        <v>3.02661222635223</v>
      </c>
      <c r="D142" s="196" t="n">
        <v>3.21244477172313</v>
      </c>
      <c r="E142" s="196" t="n">
        <v>3.23420489598814</v>
      </c>
      <c r="F142" s="196" t="n">
        <v>2.45655466283338</v>
      </c>
      <c r="G142" s="196" t="n">
        <v>3.30052356020943</v>
      </c>
      <c r="H142" s="196" t="n">
        <v>3.22711136219391</v>
      </c>
      <c r="I142" s="196" t="n">
        <v>1.12054104230208</v>
      </c>
      <c r="J142" s="196" t="n">
        <v>3.02613480055021</v>
      </c>
      <c r="K142" s="197"/>
      <c r="L142" s="197"/>
      <c r="M142" s="197"/>
      <c r="N142" s="197"/>
    </row>
    <row r="143" customFormat="false" ht="12" hidden="true" customHeight="true" outlineLevel="0" collapsed="false">
      <c r="A143" s="126" t="n">
        <v>2002</v>
      </c>
      <c r="B143" s="126"/>
      <c r="C143" s="196" t="n">
        <v>1.12644480787961</v>
      </c>
      <c r="D143" s="196" t="n">
        <v>0.579684295014687</v>
      </c>
      <c r="E143" s="196" t="n">
        <v>0.495234924466274</v>
      </c>
      <c r="F143" s="196" t="n">
        <v>2.81605451721201</v>
      </c>
      <c r="G143" s="196" t="n">
        <v>2.81393180067306</v>
      </c>
      <c r="H143" s="196" t="n">
        <v>0.951988432901388</v>
      </c>
      <c r="I143" s="196" t="n">
        <v>2.81948724673794</v>
      </c>
      <c r="J143" s="196" t="n">
        <v>0.407209612817084</v>
      </c>
      <c r="K143" s="197"/>
      <c r="L143" s="197"/>
      <c r="M143" s="197"/>
      <c r="N143" s="197"/>
    </row>
    <row r="144" customFormat="false" ht="12" hidden="true" customHeight="true" outlineLevel="0" collapsed="false">
      <c r="A144" s="126" t="n">
        <v>2003</v>
      </c>
      <c r="B144" s="126"/>
      <c r="C144" s="196" t="n">
        <v>1.75655376265931</v>
      </c>
      <c r="D144" s="196" t="n">
        <v>1.92893646520176</v>
      </c>
      <c r="E144" s="196" t="n">
        <v>1.86599304290212</v>
      </c>
      <c r="F144" s="196" t="n">
        <v>1.23544032360252</v>
      </c>
      <c r="G144" s="196" t="n">
        <v>2.13353314666563</v>
      </c>
      <c r="H144" s="196" t="n">
        <v>1.96365826724222</v>
      </c>
      <c r="I144" s="196" t="n">
        <v>-0.21682290670239</v>
      </c>
      <c r="J144" s="196" t="n">
        <v>1.88152383485141</v>
      </c>
      <c r="K144" s="197"/>
      <c r="L144" s="197"/>
      <c r="M144" s="197"/>
      <c r="N144" s="197"/>
    </row>
    <row r="145" customFormat="false" ht="12" hidden="true" customHeight="true" outlineLevel="0" collapsed="false">
      <c r="A145" s="126" t="n">
        <v>2004</v>
      </c>
      <c r="B145" s="126"/>
      <c r="C145" s="196" t="n">
        <v>1.06252529822137</v>
      </c>
      <c r="D145" s="196" t="n">
        <v>1.51046650481214</v>
      </c>
      <c r="E145" s="196" t="n">
        <v>1.53992503638416</v>
      </c>
      <c r="F145" s="196" t="n">
        <v>-0.300878565410997</v>
      </c>
      <c r="G145" s="196" t="n">
        <v>-1.05413545447526</v>
      </c>
      <c r="H145" s="196" t="n">
        <v>1.07450656059443</v>
      </c>
      <c r="I145" s="196" t="n">
        <v>0.945868217549673</v>
      </c>
      <c r="J145" s="196" t="n">
        <v>1.53354215609502</v>
      </c>
      <c r="K145" s="197"/>
      <c r="L145" s="197"/>
      <c r="M145" s="197"/>
      <c r="N145" s="197"/>
    </row>
    <row r="146" customFormat="false" ht="12" hidden="true" customHeight="true" outlineLevel="0" collapsed="false">
      <c r="A146" s="126" t="n">
        <v>2005</v>
      </c>
      <c r="B146" s="126"/>
      <c r="C146" s="196" t="n">
        <v>1.55906726901125</v>
      </c>
      <c r="D146" s="196" t="n">
        <v>1.82064645803631</v>
      </c>
      <c r="E146" s="196" t="n">
        <v>1.95616837621211</v>
      </c>
      <c r="F146" s="196" t="n">
        <v>0.748430709802037</v>
      </c>
      <c r="G146" s="196" t="n">
        <v>2.04878048780488</v>
      </c>
      <c r="H146" s="196" t="n">
        <v>1.85861052303457</v>
      </c>
      <c r="I146" s="196" t="n">
        <v>-1.36119025007912</v>
      </c>
      <c r="J146" s="196" t="n">
        <v>1.86387299955011</v>
      </c>
      <c r="K146" s="197"/>
      <c r="L146" s="197"/>
      <c r="M146" s="197"/>
      <c r="N146" s="197"/>
    </row>
    <row r="147" customFormat="false" ht="12" hidden="false" customHeight="true" outlineLevel="0" collapsed="false">
      <c r="A147" s="126" t="n">
        <v>2006</v>
      </c>
      <c r="B147" s="126"/>
      <c r="C147" s="196" t="n">
        <v>2.31690908669127</v>
      </c>
      <c r="D147" s="196" t="n">
        <v>2.49123934566711</v>
      </c>
      <c r="E147" s="196" t="n">
        <v>2.52807665122123</v>
      </c>
      <c r="F147" s="196" t="n">
        <v>1.77090821950634</v>
      </c>
      <c r="G147" s="196" t="n">
        <v>2.32122370936905</v>
      </c>
      <c r="H147" s="196" t="n">
        <v>2.46289401203713</v>
      </c>
      <c r="I147" s="196" t="n">
        <v>0.847240051347882</v>
      </c>
      <c r="J147" s="196" t="n">
        <v>2.61215218625782</v>
      </c>
      <c r="K147" s="197"/>
      <c r="L147" s="197"/>
      <c r="M147" s="197"/>
      <c r="N147" s="197"/>
    </row>
    <row r="148" customFormat="false" ht="12" hidden="false" customHeight="true" outlineLevel="0" collapsed="false">
      <c r="A148" s="126" t="n">
        <v>2007</v>
      </c>
      <c r="B148" s="126"/>
      <c r="C148" s="196" t="n">
        <v>1.50433900341791</v>
      </c>
      <c r="D148" s="196" t="n">
        <v>1.28327634859728</v>
      </c>
      <c r="E148" s="196" t="n">
        <v>1.28151115673043</v>
      </c>
      <c r="F148" s="196" t="n">
        <v>2.2016058772281</v>
      </c>
      <c r="G148" s="196" t="n">
        <v>3.30007100945544</v>
      </c>
      <c r="H148" s="196" t="n">
        <v>1.61905532290885</v>
      </c>
      <c r="I148" s="196" t="n">
        <v>0.330957230142559</v>
      </c>
      <c r="J148" s="196" t="n">
        <v>1.41425321281436</v>
      </c>
      <c r="K148" s="197"/>
      <c r="L148" s="197"/>
      <c r="M148" s="197"/>
      <c r="N148" s="197"/>
    </row>
    <row r="149" customFormat="false" ht="12" hidden="false" customHeight="true" outlineLevel="0" collapsed="false">
      <c r="A149" s="126" t="n">
        <v>2008</v>
      </c>
      <c r="B149" s="126"/>
      <c r="C149" s="196" t="n">
        <v>2.76640774638844</v>
      </c>
      <c r="D149" s="196" t="n">
        <v>2.28269441967082</v>
      </c>
      <c r="E149" s="196" t="n">
        <v>2.28857527491644</v>
      </c>
      <c r="F149" s="196" t="n">
        <v>4.27840752004423</v>
      </c>
      <c r="G149" s="196" t="n">
        <v>4.07742402315485</v>
      </c>
      <c r="H149" s="196" t="n">
        <v>2.58644443491944</v>
      </c>
      <c r="I149" s="196" t="n">
        <v>4.63080436437453</v>
      </c>
      <c r="J149" s="196" t="n">
        <v>2.45558721882011</v>
      </c>
      <c r="K149" s="197"/>
      <c r="L149" s="197"/>
      <c r="M149" s="197"/>
      <c r="N149" s="197"/>
    </row>
    <row r="150" customFormat="false" ht="12" hidden="false" customHeight="true" outlineLevel="0" collapsed="false">
      <c r="A150" s="126" t="n">
        <v>2009</v>
      </c>
      <c r="B150" s="126"/>
      <c r="C150" s="196" t="n">
        <v>1.24598573066494</v>
      </c>
      <c r="D150" s="196" t="n">
        <v>-0.0194566548965867</v>
      </c>
      <c r="E150" s="196" t="n">
        <v>-0.167100437714439</v>
      </c>
      <c r="F150" s="196" t="n">
        <v>5.12582576611209</v>
      </c>
      <c r="G150" s="196" t="n">
        <v>5.37768971390831</v>
      </c>
      <c r="H150" s="196" t="n">
        <v>0.907262276392686</v>
      </c>
      <c r="I150" s="196" t="n">
        <v>4.68655268582513</v>
      </c>
      <c r="J150" s="196" t="n">
        <v>0.28405728488579</v>
      </c>
      <c r="K150" s="197"/>
      <c r="L150" s="197"/>
      <c r="M150" s="197"/>
      <c r="N150" s="197"/>
    </row>
    <row r="151" customFormat="false" ht="12" hidden="false" customHeight="true" outlineLevel="0" collapsed="false">
      <c r="A151" s="126" t="n">
        <v>2010</v>
      </c>
      <c r="B151" s="126"/>
      <c r="C151" s="196" t="n">
        <v>2.60567613404608</v>
      </c>
      <c r="D151" s="196" t="n">
        <v>2.56517445925202</v>
      </c>
      <c r="E151" s="196" t="n">
        <v>2.48181777784362</v>
      </c>
      <c r="F151" s="196" t="n">
        <v>2.72377629726152</v>
      </c>
      <c r="G151" s="196" t="n">
        <v>3.07778584152538</v>
      </c>
      <c r="H151" s="196" t="n">
        <v>2.65709198672637</v>
      </c>
      <c r="I151" s="196" t="n">
        <v>2.1022760178375</v>
      </c>
      <c r="J151" s="196" t="n">
        <v>2.70860380030686</v>
      </c>
      <c r="K151" s="197"/>
      <c r="L151" s="197"/>
      <c r="M151" s="197"/>
      <c r="N151" s="197"/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6"/>
      <c r="K152" s="197"/>
      <c r="L152" s="197"/>
      <c r="M152" s="197"/>
      <c r="N152" s="197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6"/>
      <c r="K153" s="197"/>
      <c r="L153" s="197"/>
      <c r="M153" s="197"/>
      <c r="N153" s="197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6"/>
      <c r="K154" s="197"/>
      <c r="L154" s="197"/>
      <c r="M154" s="197"/>
      <c r="N154" s="197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6"/>
      <c r="K155" s="197"/>
      <c r="L155" s="197"/>
      <c r="M155" s="197"/>
      <c r="N155" s="197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10.0099509821988</v>
      </c>
      <c r="D156" s="196" t="n">
        <v>9.14024975984631</v>
      </c>
      <c r="E156" s="196" t="n">
        <v>9.01321282970675</v>
      </c>
      <c r="F156" s="196" t="n">
        <v>12.8781878663076</v>
      </c>
      <c r="G156" s="196" t="n">
        <v>15.3906866614049</v>
      </c>
      <c r="H156" s="196" t="n">
        <v>10.1051947524471</v>
      </c>
      <c r="I156" s="196" t="n">
        <v>9.07643312101909</v>
      </c>
      <c r="J156" s="196" t="n">
        <v>8.4323495592181</v>
      </c>
      <c r="K156" s="197"/>
      <c r="L156" s="197"/>
      <c r="M156" s="197"/>
      <c r="N156" s="197"/>
    </row>
    <row r="157" customFormat="false" ht="11.1" hidden="true" customHeight="true" outlineLevel="0" collapsed="false">
      <c r="A157" s="188"/>
      <c r="B157" s="189" t="s">
        <v>350</v>
      </c>
      <c r="C157" s="196" t="n">
        <v>6.99958211450063</v>
      </c>
      <c r="D157" s="196" t="n">
        <v>6.58666178087211</v>
      </c>
      <c r="E157" s="196" t="n">
        <v>6.62729658792651</v>
      </c>
      <c r="F157" s="196" t="n">
        <v>8.30912260313772</v>
      </c>
      <c r="G157" s="196" t="n">
        <v>11.73294059892</v>
      </c>
      <c r="H157" s="196" t="n">
        <v>7.39597004554931</v>
      </c>
      <c r="I157" s="196" t="n">
        <v>3.34519572953735</v>
      </c>
      <c r="J157" s="196" t="n">
        <v>5.81778265642153</v>
      </c>
      <c r="K157" s="197"/>
      <c r="L157" s="197"/>
      <c r="M157" s="197"/>
      <c r="N157" s="197"/>
    </row>
    <row r="158" customFormat="false" ht="11.1" hidden="true" customHeight="true" outlineLevel="0" collapsed="false">
      <c r="A158" s="188"/>
      <c r="B158" s="189" t="s">
        <v>351</v>
      </c>
      <c r="C158" s="196" t="n">
        <v>8.25073389742703</v>
      </c>
      <c r="D158" s="196" t="n">
        <v>7.29262039919429</v>
      </c>
      <c r="E158" s="196" t="n">
        <v>7.03505811773528</v>
      </c>
      <c r="F158" s="196" t="n">
        <v>11.1939249050766</v>
      </c>
      <c r="G158" s="196" t="n">
        <v>12.0693867578793</v>
      </c>
      <c r="H158" s="196" t="n">
        <v>8.04642017195512</v>
      </c>
      <c r="I158" s="196" t="n">
        <v>10.0066269052353</v>
      </c>
      <c r="J158" s="196" t="n">
        <v>6.44924880908758</v>
      </c>
      <c r="K158" s="197"/>
      <c r="L158" s="197"/>
      <c r="M158" s="197"/>
      <c r="N158" s="197"/>
    </row>
    <row r="159" customFormat="false" ht="11.1" hidden="true" customHeight="true" outlineLevel="0" collapsed="false">
      <c r="A159" s="188"/>
      <c r="B159" s="189" t="s">
        <v>352</v>
      </c>
      <c r="C159" s="196" t="n">
        <v>7.80646158602568</v>
      </c>
      <c r="D159" s="196" t="n">
        <v>7.53398712067006</v>
      </c>
      <c r="E159" s="196" t="n">
        <v>7.52535059331177</v>
      </c>
      <c r="F159" s="196" t="n">
        <v>8.56044723969251</v>
      </c>
      <c r="G159" s="196" t="n">
        <v>10.5163727959698</v>
      </c>
      <c r="H159" s="196" t="n">
        <v>8.03211443396556</v>
      </c>
      <c r="I159" s="196" t="n">
        <v>6.12244897959184</v>
      </c>
      <c r="J159" s="196" t="n">
        <v>6.61715057393653</v>
      </c>
      <c r="K159" s="197"/>
      <c r="L159" s="197"/>
      <c r="M159" s="197"/>
      <c r="N159" s="197"/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4.09393949546046</v>
      </c>
      <c r="D160" s="196" t="n">
        <v>3.39743871847908</v>
      </c>
      <c r="E160" s="196" t="n">
        <v>3.21257997657025</v>
      </c>
      <c r="F160" s="196" t="n">
        <v>6.31490317148472</v>
      </c>
      <c r="G160" s="196" t="n">
        <v>4.67396260829914</v>
      </c>
      <c r="H160" s="196" t="n">
        <v>3.60396916153309</v>
      </c>
      <c r="I160" s="196" t="n">
        <v>8.94160583941608</v>
      </c>
      <c r="J160" s="196" t="n">
        <v>2.5097207493814</v>
      </c>
      <c r="K160" s="197"/>
      <c r="L160" s="197"/>
      <c r="M160" s="197"/>
      <c r="N160" s="197"/>
    </row>
    <row r="161" customFormat="false" ht="11.1" hidden="true" customHeight="true" outlineLevel="0" collapsed="false">
      <c r="A161" s="188"/>
      <c r="B161" s="189" t="s">
        <v>350</v>
      </c>
      <c r="C161" s="196" t="n">
        <v>4.70936666015753</v>
      </c>
      <c r="D161" s="196" t="n">
        <v>4.52084228620542</v>
      </c>
      <c r="E161" s="196" t="n">
        <v>4.32087912087913</v>
      </c>
      <c r="F161" s="196" t="n">
        <v>5.29774678111588</v>
      </c>
      <c r="G161" s="196" t="n">
        <v>2.59226713532514</v>
      </c>
      <c r="H161" s="196" t="n">
        <v>4.20530515419453</v>
      </c>
      <c r="I161" s="196" t="n">
        <v>9.53856749311295</v>
      </c>
      <c r="J161" s="196" t="n">
        <v>3.66528354080222</v>
      </c>
      <c r="K161" s="197"/>
      <c r="L161" s="197"/>
      <c r="M161" s="197"/>
      <c r="N161" s="197"/>
    </row>
    <row r="162" customFormat="false" ht="11.1" hidden="true" customHeight="true" outlineLevel="0" collapsed="false">
      <c r="A162" s="188"/>
      <c r="B162" s="189" t="s">
        <v>351</v>
      </c>
      <c r="C162" s="196" t="n">
        <v>5.3885911179173</v>
      </c>
      <c r="D162" s="196" t="n">
        <v>6.42147032470027</v>
      </c>
      <c r="E162" s="196" t="n">
        <v>6.54201515085168</v>
      </c>
      <c r="F162" s="196" t="n">
        <v>2.32705197925888</v>
      </c>
      <c r="G162" s="196" t="n">
        <v>4.38194898626551</v>
      </c>
      <c r="H162" s="196" t="n">
        <v>6.08763916642879</v>
      </c>
      <c r="I162" s="196" t="n">
        <v>-0.51204819277109</v>
      </c>
      <c r="J162" s="196" t="n">
        <v>5.67986230636832</v>
      </c>
      <c r="K162" s="197"/>
      <c r="L162" s="197"/>
      <c r="M162" s="197"/>
      <c r="N162" s="197"/>
    </row>
    <row r="163" customFormat="false" ht="11.1" hidden="true" customHeight="true" outlineLevel="0" collapsed="false">
      <c r="A163" s="188"/>
      <c r="B163" s="189" t="s">
        <v>352</v>
      </c>
      <c r="C163" s="196" t="n">
        <v>1.83825638084313</v>
      </c>
      <c r="D163" s="196" t="n">
        <v>2.36017065247171</v>
      </c>
      <c r="E163" s="196" t="n">
        <v>2.39977527188088</v>
      </c>
      <c r="F163" s="196" t="n">
        <v>0.407681579229703</v>
      </c>
      <c r="G163" s="196" t="n">
        <v>0.398860398860393</v>
      </c>
      <c r="H163" s="196" t="n">
        <v>2.025053547089</v>
      </c>
      <c r="I163" s="196" t="n">
        <v>0.419132149901373</v>
      </c>
      <c r="J163" s="196" t="n">
        <v>1.83660544648512</v>
      </c>
      <c r="K163" s="197"/>
      <c r="L163" s="197"/>
      <c r="M163" s="197"/>
      <c r="N163" s="197"/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6.34675420810402</v>
      </c>
      <c r="D164" s="196" t="n">
        <v>6.66524792509044</v>
      </c>
      <c r="E164" s="196" t="n">
        <v>6.63552625834898</v>
      </c>
      <c r="F164" s="196" t="n">
        <v>5.35902851108763</v>
      </c>
      <c r="G164" s="196" t="n">
        <v>6.09888913090832</v>
      </c>
      <c r="H164" s="196" t="n">
        <v>6.57266965748057</v>
      </c>
      <c r="I164" s="196" t="n">
        <v>4.22110552763819</v>
      </c>
      <c r="J164" s="196" t="n">
        <v>6.24137931034483</v>
      </c>
      <c r="K164" s="197"/>
      <c r="L164" s="197"/>
      <c r="M164" s="197"/>
      <c r="N164" s="197"/>
    </row>
    <row r="165" customFormat="false" ht="11.1" hidden="true" customHeight="true" outlineLevel="0" collapsed="false">
      <c r="A165" s="188"/>
      <c r="B165" s="189" t="s">
        <v>350</v>
      </c>
      <c r="C165" s="196" t="n">
        <v>3.91321915892206</v>
      </c>
      <c r="D165" s="196" t="n">
        <v>4.14850752405229</v>
      </c>
      <c r="E165" s="196" t="n">
        <v>4.21354232503266</v>
      </c>
      <c r="F165" s="196" t="n">
        <v>3.18430773149917</v>
      </c>
      <c r="G165" s="196" t="n">
        <v>4.81798715203425</v>
      </c>
      <c r="H165" s="196" t="n">
        <v>4.25634657836645</v>
      </c>
      <c r="I165" s="196" t="n">
        <v>0.785916378497348</v>
      </c>
      <c r="J165" s="196" t="n">
        <v>3.83589059372915</v>
      </c>
      <c r="K165" s="197"/>
      <c r="L165" s="197"/>
      <c r="M165" s="197"/>
      <c r="N165" s="197"/>
    </row>
    <row r="166" customFormat="false" ht="11.1" hidden="true" customHeight="true" outlineLevel="0" collapsed="false">
      <c r="A166" s="188"/>
      <c r="B166" s="189" t="s">
        <v>351</v>
      </c>
      <c r="C166" s="196" t="n">
        <v>3.18469409378501</v>
      </c>
      <c r="D166" s="196" t="n">
        <v>3.07513431160291</v>
      </c>
      <c r="E166" s="196" t="n">
        <v>2.97562779992602</v>
      </c>
      <c r="F166" s="196" t="n">
        <v>3.522432332221</v>
      </c>
      <c r="G166" s="196" t="n">
        <v>6.140350877193</v>
      </c>
      <c r="H166" s="196" t="n">
        <v>3.56878573831148</v>
      </c>
      <c r="I166" s="196" t="n">
        <v>-0.272479564032707</v>
      </c>
      <c r="J166" s="196" t="n">
        <v>2.83387622149837</v>
      </c>
      <c r="K166" s="197"/>
      <c r="L166" s="197"/>
      <c r="M166" s="197"/>
      <c r="N166" s="197"/>
    </row>
    <row r="167" customFormat="false" ht="11.1" hidden="true" customHeight="true" outlineLevel="0" collapsed="false">
      <c r="A167" s="188"/>
      <c r="B167" s="189" t="s">
        <v>352</v>
      </c>
      <c r="C167" s="196" t="n">
        <v>4.30007603277858</v>
      </c>
      <c r="D167" s="196" t="n">
        <v>3.90792291220559</v>
      </c>
      <c r="E167" s="196" t="n">
        <v>3.60543951091429</v>
      </c>
      <c r="F167" s="196" t="n">
        <v>5.39587562773801</v>
      </c>
      <c r="G167" s="196" t="n">
        <v>8.24820279984866</v>
      </c>
      <c r="H167" s="196" t="n">
        <v>4.63769959921115</v>
      </c>
      <c r="I167" s="196" t="n">
        <v>1.69408298551437</v>
      </c>
      <c r="J167" s="196" t="n">
        <v>3.63805970149254</v>
      </c>
      <c r="K167" s="197"/>
      <c r="L167" s="197"/>
      <c r="M167" s="197"/>
      <c r="N167" s="197"/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2.07002996095996</v>
      </c>
      <c r="D168" s="196" t="n">
        <v>1.92330713060133</v>
      </c>
      <c r="E168" s="196" t="n">
        <v>1.79719163221026</v>
      </c>
      <c r="F168" s="196" t="n">
        <v>2.53069406163871</v>
      </c>
      <c r="G168" s="196" t="n">
        <v>6.56949291726544</v>
      </c>
      <c r="H168" s="196" t="n">
        <v>2.67940665508486</v>
      </c>
      <c r="I168" s="196" t="n">
        <v>-3.79299260687883</v>
      </c>
      <c r="J168" s="196" t="n">
        <v>1.65530671859786</v>
      </c>
      <c r="K168" s="197"/>
      <c r="L168" s="197"/>
      <c r="M168" s="197"/>
      <c r="N168" s="197"/>
    </row>
    <row r="169" customFormat="false" ht="11.1" hidden="true" customHeight="true" outlineLevel="0" collapsed="false">
      <c r="A169" s="188"/>
      <c r="B169" s="189" t="s">
        <v>350</v>
      </c>
      <c r="C169" s="196" t="n">
        <v>4.66319693706629</v>
      </c>
      <c r="D169" s="196" t="n">
        <v>4.75306936165174</v>
      </c>
      <c r="E169" s="196" t="n">
        <v>4.64157198884081</v>
      </c>
      <c r="F169" s="196" t="n">
        <v>4.38217504011851</v>
      </c>
      <c r="G169" s="196" t="n">
        <v>7.59959141981614</v>
      </c>
      <c r="H169" s="196" t="n">
        <v>5.21405412558724</v>
      </c>
      <c r="I169" s="196" t="n">
        <v>-0.530255770430443</v>
      </c>
      <c r="J169" s="196" t="n">
        <v>4.46514616125924</v>
      </c>
      <c r="K169" s="197"/>
      <c r="L169" s="197"/>
      <c r="M169" s="197"/>
      <c r="N169" s="197"/>
    </row>
    <row r="170" customFormat="false" ht="11.1" hidden="true" customHeight="true" outlineLevel="0" collapsed="false">
      <c r="A170" s="188"/>
      <c r="B170" s="189" t="s">
        <v>351</v>
      </c>
      <c r="C170" s="196" t="n">
        <v>4.54745489218131</v>
      </c>
      <c r="D170" s="196" t="n">
        <v>4.1464078727294</v>
      </c>
      <c r="E170" s="196" t="n">
        <v>4.07104370385152</v>
      </c>
      <c r="F170" s="196" t="n">
        <v>5.77841451766952</v>
      </c>
      <c r="G170" s="196" t="n">
        <v>6.31641086186541</v>
      </c>
      <c r="H170" s="196" t="n">
        <v>4.50456302166215</v>
      </c>
      <c r="I170" s="196" t="n">
        <v>4.94839101396481</v>
      </c>
      <c r="J170" s="196" t="n">
        <v>3.80107697180867</v>
      </c>
      <c r="K170" s="197"/>
      <c r="L170" s="197"/>
      <c r="M170" s="197"/>
      <c r="N170" s="197"/>
    </row>
    <row r="171" customFormat="false" ht="11.1" hidden="true" customHeight="true" outlineLevel="0" collapsed="false">
      <c r="A171" s="188"/>
      <c r="B171" s="189" t="s">
        <v>352</v>
      </c>
      <c r="C171" s="196" t="n">
        <v>2.88622495815109</v>
      </c>
      <c r="D171" s="196" t="n">
        <v>2.28159269890335</v>
      </c>
      <c r="E171" s="196" t="n">
        <v>2.22793811703295</v>
      </c>
      <c r="F171" s="196" t="n">
        <v>4.55190592051906</v>
      </c>
      <c r="G171" s="196" t="n">
        <v>4.52638937434465</v>
      </c>
      <c r="H171" s="196" t="n">
        <v>2.67205739299612</v>
      </c>
      <c r="I171" s="196" t="n">
        <v>4.58715596330275</v>
      </c>
      <c r="J171" s="196" t="n">
        <v>1.95019501950196</v>
      </c>
      <c r="K171" s="197"/>
      <c r="L171" s="197"/>
      <c r="M171" s="197"/>
      <c r="N171" s="197"/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3.38897619118215</v>
      </c>
      <c r="D172" s="196" t="n">
        <v>2.77962651215596</v>
      </c>
      <c r="E172" s="196" t="n">
        <v>3.04431754202525</v>
      </c>
      <c r="F172" s="196" t="n">
        <v>5.29081133919844</v>
      </c>
      <c r="G172" s="196" t="n">
        <v>4.95087651704873</v>
      </c>
      <c r="H172" s="196" t="n">
        <v>3.14635257369689</v>
      </c>
      <c r="I172" s="196" t="n">
        <v>5.88038757099901</v>
      </c>
      <c r="J172" s="196" t="n">
        <v>2.45849297573434</v>
      </c>
      <c r="K172" s="197"/>
      <c r="L172" s="197"/>
      <c r="M172" s="197"/>
      <c r="N172" s="197"/>
    </row>
    <row r="173" customFormat="false" ht="11.1" hidden="true" customHeight="true" outlineLevel="0" collapsed="false">
      <c r="A173" s="188"/>
      <c r="B173" s="189" t="s">
        <v>350</v>
      </c>
      <c r="C173" s="196" t="n">
        <v>2.0005144179932</v>
      </c>
      <c r="D173" s="196" t="n">
        <v>1.41322781232334</v>
      </c>
      <c r="E173" s="196" t="n">
        <v>1.64599513156369</v>
      </c>
      <c r="F173" s="196" t="n">
        <v>3.8434247871334</v>
      </c>
      <c r="G173" s="196" t="n">
        <v>3.47446364154168</v>
      </c>
      <c r="H173" s="196" t="n">
        <v>1.75460662851394</v>
      </c>
      <c r="I173" s="196" t="n">
        <v>4.45280652242082</v>
      </c>
      <c r="J173" s="196" t="n">
        <v>1.1070110701107</v>
      </c>
      <c r="K173" s="197"/>
      <c r="L173" s="197"/>
      <c r="M173" s="197"/>
      <c r="N173" s="197"/>
    </row>
    <row r="174" customFormat="false" ht="11.1" hidden="true" customHeight="true" outlineLevel="0" collapsed="false">
      <c r="A174" s="188"/>
      <c r="B174" s="189" t="s">
        <v>351</v>
      </c>
      <c r="C174" s="196" t="n">
        <v>2.33758944857583</v>
      </c>
      <c r="D174" s="196" t="n">
        <v>2.22595704948645</v>
      </c>
      <c r="E174" s="196" t="n">
        <v>2.47746883988494</v>
      </c>
      <c r="F174" s="196" t="n">
        <v>2.67494356659144</v>
      </c>
      <c r="G174" s="196" t="n">
        <v>3.92374606699984</v>
      </c>
      <c r="H174" s="196" t="n">
        <v>2.51103238237307</v>
      </c>
      <c r="I174" s="196" t="n">
        <v>0.723170378941276</v>
      </c>
      <c r="J174" s="196" t="n">
        <v>1.95300579798597</v>
      </c>
      <c r="K174" s="197"/>
      <c r="L174" s="197"/>
      <c r="M174" s="197"/>
      <c r="N174" s="197"/>
    </row>
    <row r="175" customFormat="false" ht="11.1" hidden="true" customHeight="true" outlineLevel="0" collapsed="false">
      <c r="A175" s="188"/>
      <c r="B175" s="189" t="s">
        <v>352</v>
      </c>
      <c r="C175" s="196" t="n">
        <v>1.75033458419713</v>
      </c>
      <c r="D175" s="196" t="n">
        <v>1.92847377131756</v>
      </c>
      <c r="E175" s="196" t="n">
        <v>2.19418337896839</v>
      </c>
      <c r="F175" s="196" t="n">
        <v>1.27024144283914</v>
      </c>
      <c r="G175" s="196" t="n">
        <v>3.37736164520983</v>
      </c>
      <c r="H175" s="196" t="n">
        <v>2.18504811250926</v>
      </c>
      <c r="I175" s="196" t="n">
        <v>-1.63896583564174</v>
      </c>
      <c r="J175" s="196" t="n">
        <v>1.6774573278399</v>
      </c>
      <c r="K175" s="197"/>
      <c r="L175" s="197"/>
      <c r="M175" s="197"/>
      <c r="N175" s="197"/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1.45110410094638</v>
      </c>
      <c r="D176" s="196" t="n">
        <v>1.21509922675507</v>
      </c>
      <c r="E176" s="196" t="n">
        <v>1.0615462670257</v>
      </c>
      <c r="F176" s="196" t="n">
        <v>2.17012881513287</v>
      </c>
      <c r="G176" s="196" t="n">
        <v>3.23054331864905</v>
      </c>
      <c r="H176" s="196" t="n">
        <v>1.56146493801457</v>
      </c>
      <c r="I176" s="196" t="n">
        <v>0.347112653834031</v>
      </c>
      <c r="J176" s="196" t="n">
        <v>0.966033032097229</v>
      </c>
      <c r="K176" s="197"/>
      <c r="L176" s="197"/>
      <c r="M176" s="197"/>
      <c r="N176" s="197"/>
    </row>
    <row r="177" customFormat="false" ht="11.1" hidden="true" customHeight="true" outlineLevel="0" collapsed="false">
      <c r="A177" s="188"/>
      <c r="B177" s="189" t="s">
        <v>350</v>
      </c>
      <c r="C177" s="196" t="n">
        <v>2.35633633128801</v>
      </c>
      <c r="D177" s="196" t="n">
        <v>2.69788182831661</v>
      </c>
      <c r="E177" s="196" t="n">
        <v>2.62667731022161</v>
      </c>
      <c r="F177" s="196" t="n">
        <v>1.30964582621569</v>
      </c>
      <c r="G177" s="196" t="n">
        <v>2.58715596330276</v>
      </c>
      <c r="H177" s="196" t="n">
        <v>2.67923362175524</v>
      </c>
      <c r="I177" s="196" t="n">
        <v>-0.780546382467733</v>
      </c>
      <c r="J177" s="196" t="n">
        <v>2.46350364963503</v>
      </c>
      <c r="K177" s="197"/>
      <c r="L177" s="197"/>
      <c r="M177" s="197"/>
      <c r="N177" s="197"/>
    </row>
    <row r="178" customFormat="false" ht="11.1" hidden="true" customHeight="true" outlineLevel="0" collapsed="false">
      <c r="A178" s="188"/>
      <c r="B178" s="189" t="s">
        <v>351</v>
      </c>
      <c r="C178" s="196" t="n">
        <v>1.20653723812659</v>
      </c>
      <c r="D178" s="196" t="n">
        <v>2.00942603485441</v>
      </c>
      <c r="E178" s="196" t="n">
        <v>1.98720107780397</v>
      </c>
      <c r="F178" s="196" t="n">
        <v>-1.20918984280532</v>
      </c>
      <c r="G178" s="196" t="n">
        <v>-1.47818343722173</v>
      </c>
      <c r="H178" s="196" t="n">
        <v>1.41575213727035</v>
      </c>
      <c r="I178" s="196" t="n">
        <v>-0.775416427340616</v>
      </c>
      <c r="J178" s="196" t="n">
        <v>1.82580065848548</v>
      </c>
      <c r="K178" s="197"/>
      <c r="L178" s="197"/>
      <c r="M178" s="197"/>
      <c r="N178" s="197"/>
    </row>
    <row r="179" customFormat="false" ht="11.1" hidden="true" customHeight="true" outlineLevel="0" collapsed="false">
      <c r="A179" s="188"/>
      <c r="B179" s="189" t="s">
        <v>352</v>
      </c>
      <c r="C179" s="196" t="n">
        <v>1.04451436529634</v>
      </c>
      <c r="D179" s="196" t="n">
        <v>2.19908224496999</v>
      </c>
      <c r="E179" s="196" t="n">
        <v>2.15431405916218</v>
      </c>
      <c r="F179" s="196" t="n">
        <v>-2.08732286480276</v>
      </c>
      <c r="G179" s="196" t="n">
        <v>-2.81416787967007</v>
      </c>
      <c r="H179" s="196" t="n">
        <v>1.30095905890535</v>
      </c>
      <c r="I179" s="196" t="n">
        <v>-1.03262145036376</v>
      </c>
      <c r="J179" s="196" t="n">
        <v>2.11287988422575</v>
      </c>
      <c r="K179" s="197"/>
      <c r="L179" s="197"/>
      <c r="M179" s="197"/>
      <c r="N179" s="197"/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1.52363184079603</v>
      </c>
      <c r="D180" s="196" t="n">
        <v>1.83275628481105</v>
      </c>
      <c r="E180" s="196" t="n">
        <v>1.89611894188069</v>
      </c>
      <c r="F180" s="196" t="n">
        <v>0.590640617900945</v>
      </c>
      <c r="G180" s="196" t="n">
        <v>0.213371266002852</v>
      </c>
      <c r="H180" s="196" t="n">
        <v>1.5498819729159</v>
      </c>
      <c r="I180" s="196" t="n">
        <v>1.25786163522012</v>
      </c>
      <c r="J180" s="196" t="n">
        <v>1.79012345679013</v>
      </c>
      <c r="K180" s="197"/>
      <c r="L180" s="197"/>
      <c r="M180" s="197"/>
      <c r="N180" s="197"/>
    </row>
    <row r="181" customFormat="false" ht="11.1" hidden="true" customHeight="true" outlineLevel="0" collapsed="false">
      <c r="A181" s="188"/>
      <c r="B181" s="189" t="s">
        <v>350</v>
      </c>
      <c r="C181" s="196" t="n">
        <v>0.656958283149024</v>
      </c>
      <c r="D181" s="196" t="n">
        <v>0.604284266898219</v>
      </c>
      <c r="E181" s="196" t="n">
        <v>0.54818875472256</v>
      </c>
      <c r="F181" s="196" t="n">
        <v>0.820593525179874</v>
      </c>
      <c r="G181" s="196" t="n">
        <v>0.643891969236265</v>
      </c>
      <c r="H181" s="196" t="n">
        <v>0.610948927077388</v>
      </c>
      <c r="I181" s="196" t="n">
        <v>1.11951588502271</v>
      </c>
      <c r="J181" s="196" t="n">
        <v>0.623330365093494</v>
      </c>
      <c r="K181" s="197"/>
      <c r="L181" s="197"/>
      <c r="M181" s="197"/>
      <c r="N181" s="197"/>
    </row>
    <row r="182" customFormat="false" ht="11.1" hidden="true" customHeight="true" outlineLevel="0" collapsed="false">
      <c r="A182" s="188"/>
      <c r="B182" s="189" t="s">
        <v>351</v>
      </c>
      <c r="C182" s="196" t="n">
        <v>2.05917416278314</v>
      </c>
      <c r="D182" s="196" t="n">
        <v>2.16324630206654</v>
      </c>
      <c r="E182" s="196" t="n">
        <v>2.09892851900779</v>
      </c>
      <c r="F182" s="196" t="n">
        <v>1.73584065872927</v>
      </c>
      <c r="G182" s="196" t="n">
        <v>1.22921185827911</v>
      </c>
      <c r="H182" s="196" t="n">
        <v>2.00878844946641</v>
      </c>
      <c r="I182" s="196" t="n">
        <v>2.54703328509407</v>
      </c>
      <c r="J182" s="196" t="n">
        <v>2.23398001175778</v>
      </c>
      <c r="K182" s="197"/>
      <c r="L182" s="197"/>
      <c r="M182" s="197"/>
      <c r="N182" s="197"/>
    </row>
    <row r="183" customFormat="false" ht="11.1" hidden="true" customHeight="true" outlineLevel="0" collapsed="false">
      <c r="A183" s="188"/>
      <c r="B183" s="189" t="s">
        <v>352</v>
      </c>
      <c r="C183" s="196" t="n">
        <v>2.37116822787718</v>
      </c>
      <c r="D183" s="196" t="n">
        <v>2.32791075190826</v>
      </c>
      <c r="E183" s="196" t="n">
        <v>2.22584532501595</v>
      </c>
      <c r="F183" s="196" t="n">
        <v>2.49364365343243</v>
      </c>
      <c r="G183" s="196" t="n">
        <v>3.44483275087369</v>
      </c>
      <c r="H183" s="196" t="n">
        <v>2.51987872547336</v>
      </c>
      <c r="I183" s="196" t="n">
        <v>1.13824994071614</v>
      </c>
      <c r="J183" s="196" t="n">
        <v>2.35260770975057</v>
      </c>
      <c r="K183" s="197"/>
      <c r="L183" s="197"/>
      <c r="M183" s="197"/>
      <c r="N183" s="197"/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97090352220522</v>
      </c>
      <c r="D184" s="196" t="n">
        <v>3.00454562252857</v>
      </c>
      <c r="E184" s="196" t="n">
        <v>2.87273554157508</v>
      </c>
      <c r="F184" s="196" t="n">
        <v>2.86811201445347</v>
      </c>
      <c r="G184" s="196" t="n">
        <v>2.2711142654365</v>
      </c>
      <c r="H184" s="196" t="n">
        <v>2.87811591986542</v>
      </c>
      <c r="I184" s="196" t="n">
        <v>3.91304347826087</v>
      </c>
      <c r="J184" s="196" t="n">
        <v>3.03214069132807</v>
      </c>
      <c r="K184" s="197"/>
      <c r="L184" s="197"/>
      <c r="M184" s="197"/>
      <c r="N184" s="197"/>
    </row>
    <row r="185" customFormat="false" ht="11.1" hidden="true" customHeight="true" outlineLevel="0" collapsed="false">
      <c r="A185" s="188"/>
      <c r="B185" s="189" t="s">
        <v>350</v>
      </c>
      <c r="C185" s="196" t="n">
        <v>2.94245621668661</v>
      </c>
      <c r="D185" s="196" t="n">
        <v>3.12915872387873</v>
      </c>
      <c r="E185" s="196" t="n">
        <v>2.96176232225743</v>
      </c>
      <c r="F185" s="196" t="n">
        <v>2.3636971791727</v>
      </c>
      <c r="G185" s="196" t="n">
        <v>1.36840234583259</v>
      </c>
      <c r="H185" s="196" t="n">
        <v>2.83278492372121</v>
      </c>
      <c r="I185" s="196" t="n">
        <v>4.0394973070018</v>
      </c>
      <c r="J185" s="196" t="n">
        <v>3.09734513274336</v>
      </c>
      <c r="K185" s="197"/>
      <c r="L185" s="197"/>
      <c r="M185" s="197"/>
      <c r="N185" s="197"/>
    </row>
    <row r="186" customFormat="false" ht="11.1" hidden="true" customHeight="true" outlineLevel="0" collapsed="false">
      <c r="A186" s="188"/>
      <c r="B186" s="189" t="s">
        <v>351</v>
      </c>
      <c r="C186" s="196" t="n">
        <v>2.6680471487735</v>
      </c>
      <c r="D186" s="196" t="n">
        <v>2.40140227870289</v>
      </c>
      <c r="E186" s="196" t="n">
        <v>2.296578493387</v>
      </c>
      <c r="F186" s="196" t="n">
        <v>3.49994531335447</v>
      </c>
      <c r="G186" s="196" t="n">
        <v>2.37500000000001</v>
      </c>
      <c r="H186" s="196" t="n">
        <v>2.3970695970696</v>
      </c>
      <c r="I186" s="196" t="n">
        <v>5.27801298334745</v>
      </c>
      <c r="J186" s="196" t="n">
        <v>2.27142035652675</v>
      </c>
      <c r="K186" s="197"/>
      <c r="L186" s="197"/>
      <c r="M186" s="197"/>
      <c r="N186" s="197"/>
    </row>
    <row r="187" customFormat="false" ht="11.1" hidden="true" customHeight="true" outlineLevel="0" collapsed="false">
      <c r="A187" s="188"/>
      <c r="B187" s="189" t="s">
        <v>352</v>
      </c>
      <c r="C187" s="196" t="n">
        <v>2.61045178019347</v>
      </c>
      <c r="D187" s="196" t="n">
        <v>2.71374084449995</v>
      </c>
      <c r="E187" s="196" t="n">
        <v>2.67318493863115</v>
      </c>
      <c r="F187" s="196" t="n">
        <v>2.31848106096746</v>
      </c>
      <c r="G187" s="196" t="n">
        <v>2.33268983268984</v>
      </c>
      <c r="H187" s="196" t="n">
        <v>2.64765784114054</v>
      </c>
      <c r="I187" s="196" t="n">
        <v>2.29777256740915</v>
      </c>
      <c r="J187" s="196" t="n">
        <v>2.57546386042648</v>
      </c>
      <c r="K187" s="197"/>
      <c r="L187" s="197"/>
      <c r="M187" s="197"/>
      <c r="N187" s="197"/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2.63912173489807</v>
      </c>
      <c r="D188" s="196" t="n">
        <v>2.6944603903559</v>
      </c>
      <c r="E188" s="196" t="n">
        <v>2.61936339522546</v>
      </c>
      <c r="F188" s="196" t="n">
        <v>2.46981339187707</v>
      </c>
      <c r="G188" s="196" t="n">
        <v>-0.919500346981266</v>
      </c>
      <c r="H188" s="196" t="n">
        <v>2.07515756927101</v>
      </c>
      <c r="I188" s="196" t="n">
        <v>8.30842797369995</v>
      </c>
      <c r="J188" s="196" t="n">
        <v>2.53090052972335</v>
      </c>
      <c r="K188" s="197"/>
      <c r="L188" s="197"/>
      <c r="M188" s="197"/>
      <c r="N188" s="197"/>
    </row>
    <row r="189" customFormat="false" ht="11.1" hidden="true" customHeight="true" outlineLevel="0" collapsed="false">
      <c r="A189" s="188"/>
      <c r="B189" s="189" t="s">
        <v>350</v>
      </c>
      <c r="C189" s="196" t="n">
        <v>2.89269297828498</v>
      </c>
      <c r="D189" s="196" t="n">
        <v>3.50852718585428</v>
      </c>
      <c r="E189" s="196" t="n">
        <v>3.61359570661897</v>
      </c>
      <c r="F189" s="196" t="n">
        <v>0.969393312275344</v>
      </c>
      <c r="G189" s="196" t="n">
        <v>0.981767180925658</v>
      </c>
      <c r="H189" s="196" t="n">
        <v>3.08927480582948</v>
      </c>
      <c r="I189" s="196" t="n">
        <v>0.949094046591895</v>
      </c>
      <c r="J189" s="196" t="n">
        <v>3.37625178826895</v>
      </c>
      <c r="K189" s="197"/>
      <c r="L189" s="197"/>
      <c r="M189" s="197"/>
      <c r="N189" s="197"/>
    </row>
    <row r="190" customFormat="false" ht="11.1" hidden="true" customHeight="true" outlineLevel="0" collapsed="false">
      <c r="A190" s="188"/>
      <c r="B190" s="189" t="s">
        <v>351</v>
      </c>
      <c r="C190" s="196" t="n">
        <v>2.83143278256148</v>
      </c>
      <c r="D190" s="196" t="n">
        <v>3.81376241013352</v>
      </c>
      <c r="E190" s="196" t="n">
        <v>3.76980641534625</v>
      </c>
      <c r="F190" s="196" t="n">
        <v>-0.200781993025473</v>
      </c>
      <c r="G190" s="196" t="n">
        <v>1.53497296354439</v>
      </c>
      <c r="H190" s="196" t="n">
        <v>3.43988781730246</v>
      </c>
      <c r="I190" s="196" t="n">
        <v>-2.86863270777479</v>
      </c>
      <c r="J190" s="196" t="n">
        <v>3.7109924093337</v>
      </c>
      <c r="K190" s="197"/>
      <c r="L190" s="197"/>
      <c r="M190" s="197"/>
      <c r="N190" s="197"/>
    </row>
    <row r="191" customFormat="false" ht="11.1" hidden="true" customHeight="true" outlineLevel="0" collapsed="false">
      <c r="A191" s="188"/>
      <c r="B191" s="189" t="s">
        <v>352</v>
      </c>
      <c r="C191" s="196" t="n">
        <v>1.53322804033532</v>
      </c>
      <c r="D191" s="196" t="n">
        <v>1.46889684860831</v>
      </c>
      <c r="E191" s="196" t="n">
        <v>1.40816533279305</v>
      </c>
      <c r="F191" s="196" t="n">
        <v>1.71577769488998</v>
      </c>
      <c r="G191" s="196" t="n">
        <v>3.49001729287848</v>
      </c>
      <c r="H191" s="196" t="n">
        <v>1.81833007175473</v>
      </c>
      <c r="I191" s="196" t="n">
        <v>-0.870960348384145</v>
      </c>
      <c r="J191" s="196" t="n">
        <v>1.3498920086393</v>
      </c>
      <c r="K191" s="197"/>
      <c r="L191" s="197"/>
      <c r="M191" s="197"/>
      <c r="N191" s="197"/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2.89530533747826</v>
      </c>
      <c r="D192" s="196" t="n">
        <v>3.30852810676727</v>
      </c>
      <c r="E192" s="196" t="n">
        <v>3.33512834320588</v>
      </c>
      <c r="F192" s="196" t="n">
        <v>1.62828066416711</v>
      </c>
      <c r="G192" s="196" t="n">
        <v>2.90667133601821</v>
      </c>
      <c r="H192" s="196" t="n">
        <v>3.24168462748298</v>
      </c>
      <c r="I192" s="196" t="n">
        <v>-0.386313465783658</v>
      </c>
      <c r="J192" s="196" t="n">
        <v>3.18599311136624</v>
      </c>
      <c r="K192" s="197"/>
      <c r="L192" s="197"/>
      <c r="M192" s="197"/>
      <c r="N192" s="197"/>
    </row>
    <row r="193" customFormat="false" ht="11.1" hidden="true" customHeight="true" outlineLevel="0" collapsed="false">
      <c r="A193" s="188"/>
      <c r="B193" s="189" t="s">
        <v>350</v>
      </c>
      <c r="C193" s="196" t="n">
        <v>3.1605432745385</v>
      </c>
      <c r="D193" s="196" t="n">
        <v>3.53448566326358</v>
      </c>
      <c r="E193" s="196" t="n">
        <v>3.54972375690608</v>
      </c>
      <c r="F193" s="196" t="n">
        <v>1.96332254584681</v>
      </c>
      <c r="G193" s="196" t="n">
        <v>3.24652777777779</v>
      </c>
      <c r="H193" s="196" t="n">
        <v>3.48768306103446</v>
      </c>
      <c r="I193" s="196" t="n">
        <v>-0.142450142450159</v>
      </c>
      <c r="J193" s="196" t="n">
        <v>3.34901743703293</v>
      </c>
      <c r="K193" s="197"/>
      <c r="L193" s="197"/>
      <c r="M193" s="197"/>
      <c r="N193" s="197"/>
    </row>
    <row r="194" customFormat="false" ht="11.1" hidden="true" customHeight="true" outlineLevel="0" collapsed="false">
      <c r="A194" s="188"/>
      <c r="B194" s="189" t="s">
        <v>351</v>
      </c>
      <c r="C194" s="196" t="n">
        <v>2.66294508147253</v>
      </c>
      <c r="D194" s="196" t="n">
        <v>2.8789077958053</v>
      </c>
      <c r="E194" s="196" t="n">
        <v>2.95232936078006</v>
      </c>
      <c r="F194" s="196" t="n">
        <v>1.96950444726811</v>
      </c>
      <c r="G194" s="196" t="n">
        <v>3.21250644219207</v>
      </c>
      <c r="H194" s="196" t="n">
        <v>2.93263245262139</v>
      </c>
      <c r="I194" s="196" t="n">
        <v>-0.027601435274633</v>
      </c>
      <c r="J194" s="196" t="n">
        <v>2.683654106804</v>
      </c>
      <c r="K194" s="197"/>
      <c r="L194" s="197"/>
      <c r="M194" s="197"/>
      <c r="N194" s="197"/>
    </row>
    <row r="195" customFormat="false" ht="11.1" hidden="true" customHeight="true" outlineLevel="0" collapsed="false">
      <c r="A195" s="188"/>
      <c r="B195" s="189" t="s">
        <v>352</v>
      </c>
      <c r="C195" s="196" t="n">
        <v>3.36715646388743</v>
      </c>
      <c r="D195" s="196" t="n">
        <v>3.14139516808085</v>
      </c>
      <c r="E195" s="196" t="n">
        <v>3.11355311355311</v>
      </c>
      <c r="F195" s="196" t="n">
        <v>4.00623395672901</v>
      </c>
      <c r="G195" s="196" t="n">
        <v>3.76727935591677</v>
      </c>
      <c r="H195" s="196" t="n">
        <v>3.25138143669417</v>
      </c>
      <c r="I195" s="196" t="n">
        <v>4.3699421965318</v>
      </c>
      <c r="J195" s="196" t="n">
        <v>2.93020777836975</v>
      </c>
      <c r="K195" s="197"/>
      <c r="L195" s="197"/>
      <c r="M195" s="197"/>
      <c r="N195" s="197"/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1.10607573546355</v>
      </c>
      <c r="D196" s="196" t="n">
        <v>0.639161312140686</v>
      </c>
      <c r="E196" s="196" t="n">
        <v>0.507226236798246</v>
      </c>
      <c r="F196" s="196" t="n">
        <v>2.56139981026666</v>
      </c>
      <c r="G196" s="196" t="n">
        <v>2.46724519312576</v>
      </c>
      <c r="H196" s="196" t="n">
        <v>0.942251812565218</v>
      </c>
      <c r="I196" s="196" t="n">
        <v>2.7146814404432</v>
      </c>
      <c r="J196" s="196" t="n">
        <v>0.417246175243392</v>
      </c>
      <c r="K196" s="197"/>
      <c r="L196" s="197"/>
      <c r="M196" s="197"/>
      <c r="N196" s="197"/>
    </row>
    <row r="197" customFormat="false" ht="11.1" hidden="true" customHeight="true" outlineLevel="0" collapsed="false">
      <c r="A197" s="188"/>
      <c r="B197" s="189" t="s">
        <v>350</v>
      </c>
      <c r="C197" s="196" t="n">
        <v>0.756595321055229</v>
      </c>
      <c r="D197" s="196" t="n">
        <v>-0.0813590210882609</v>
      </c>
      <c r="E197" s="196" t="n">
        <v>-0.206749366413234</v>
      </c>
      <c r="F197" s="196" t="n">
        <v>3.48074481591199</v>
      </c>
      <c r="G197" s="196" t="n">
        <v>3.85068101563815</v>
      </c>
      <c r="H197" s="196" t="n">
        <v>0.556237218813905</v>
      </c>
      <c r="I197" s="196" t="n">
        <v>2.8530670470756</v>
      </c>
      <c r="J197" s="196" t="n">
        <v>-0.267809319764325</v>
      </c>
      <c r="K197" s="197"/>
      <c r="L197" s="197"/>
      <c r="M197" s="197"/>
      <c r="N197" s="197"/>
    </row>
    <row r="198" customFormat="false" ht="11.1" hidden="true" customHeight="true" outlineLevel="0" collapsed="false">
      <c r="A198" s="188"/>
      <c r="B198" s="189" t="s">
        <v>351</v>
      </c>
      <c r="C198" s="196" t="n">
        <v>1.28346437406618</v>
      </c>
      <c r="D198" s="196" t="n">
        <v>0.647498156874065</v>
      </c>
      <c r="E198" s="196" t="n">
        <v>0.562352012628267</v>
      </c>
      <c r="F198" s="196" t="n">
        <v>3.34371754932504</v>
      </c>
      <c r="G198" s="196" t="n">
        <v>3.22902796271637</v>
      </c>
      <c r="H198" s="196" t="n">
        <v>1.06437306813601</v>
      </c>
      <c r="I198" s="196" t="n">
        <v>3.53395913859747</v>
      </c>
      <c r="J198" s="196" t="n">
        <v>0.475184794086587</v>
      </c>
      <c r="K198" s="197"/>
      <c r="L198" s="197"/>
      <c r="M198" s="197"/>
      <c r="N198" s="197"/>
    </row>
    <row r="199" customFormat="false" ht="11.1" hidden="true" customHeight="true" outlineLevel="0" collapsed="false">
      <c r="A199" s="188"/>
      <c r="B199" s="189" t="s">
        <v>352</v>
      </c>
      <c r="C199" s="196" t="n">
        <v>1.34049498761372</v>
      </c>
      <c r="D199" s="196" t="n">
        <v>1.09583019341875</v>
      </c>
      <c r="E199" s="196" t="n">
        <v>1.09801388664623</v>
      </c>
      <c r="F199" s="196" t="n">
        <v>2.02732481269281</v>
      </c>
      <c r="G199" s="196" t="n">
        <v>1.84453227931489</v>
      </c>
      <c r="H199" s="196" t="n">
        <v>1.22805656816361</v>
      </c>
      <c r="I199" s="196" t="n">
        <v>2.30394328754984</v>
      </c>
      <c r="J199" s="196" t="n">
        <v>0.957556935817806</v>
      </c>
      <c r="K199" s="197"/>
      <c r="L199" s="197"/>
      <c r="M199" s="197"/>
      <c r="N199" s="197"/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1.86127782420422</v>
      </c>
      <c r="D200" s="196" t="n">
        <v>2.02963809267784</v>
      </c>
      <c r="E200" s="196" t="n">
        <v>1.92188040096785</v>
      </c>
      <c r="F200" s="196" t="n">
        <v>1.34635149023639</v>
      </c>
      <c r="G200" s="196" t="n">
        <v>2.75655928263035</v>
      </c>
      <c r="H200" s="196" t="n">
        <v>2.15198010117102</v>
      </c>
      <c r="I200" s="196" t="n">
        <v>-0.94390507011866</v>
      </c>
      <c r="J200" s="196" t="n">
        <v>1.93905817174516</v>
      </c>
      <c r="K200" s="197"/>
      <c r="L200" s="197"/>
      <c r="M200" s="197"/>
      <c r="N200" s="197"/>
    </row>
    <row r="201" customFormat="false" ht="11.1" hidden="true" customHeight="true" outlineLevel="0" collapsed="false">
      <c r="A201" s="188"/>
      <c r="B201" s="189" t="s">
        <v>350</v>
      </c>
      <c r="C201" s="196" t="n">
        <v>2.18604880940619</v>
      </c>
      <c r="D201" s="196" t="n">
        <v>2.50138422955413</v>
      </c>
      <c r="E201" s="196" t="n">
        <v>2.46274142885785</v>
      </c>
      <c r="F201" s="196" t="n">
        <v>1.19619670790307</v>
      </c>
      <c r="G201" s="196" t="n">
        <v>1.45725388601035</v>
      </c>
      <c r="H201" s="196" t="n">
        <v>2.32652729195478</v>
      </c>
      <c r="I201" s="196" t="n">
        <v>0.748959778086004</v>
      </c>
      <c r="J201" s="196" t="n">
        <v>2.41675617615466</v>
      </c>
      <c r="K201" s="197"/>
      <c r="L201" s="197"/>
      <c r="M201" s="197"/>
      <c r="N201" s="197"/>
    </row>
    <row r="202" customFormat="false" ht="11.1" hidden="true" customHeight="true" outlineLevel="0" collapsed="false">
      <c r="A202" s="188"/>
      <c r="B202" s="189" t="s">
        <v>351</v>
      </c>
      <c r="C202" s="196" t="n">
        <v>2.33367995937222</v>
      </c>
      <c r="D202" s="196" t="n">
        <v>2.156119621644</v>
      </c>
      <c r="E202" s="196" t="n">
        <v>2.10929068968899</v>
      </c>
      <c r="F202" s="196" t="n">
        <v>2.89389067524117</v>
      </c>
      <c r="G202" s="196" t="n">
        <v>3.14414704933893</v>
      </c>
      <c r="H202" s="196" t="n">
        <v>2.31908725831759</v>
      </c>
      <c r="I202" s="196" t="n">
        <v>2.47999999999999</v>
      </c>
      <c r="J202" s="196" t="n">
        <v>2.12821860220704</v>
      </c>
      <c r="K202" s="197"/>
      <c r="L202" s="197"/>
      <c r="M202" s="197"/>
      <c r="N202" s="197"/>
    </row>
    <row r="203" customFormat="false" ht="11.1" hidden="true" customHeight="true" outlineLevel="0" collapsed="false">
      <c r="A203" s="188"/>
      <c r="B203" s="189" t="s">
        <v>352</v>
      </c>
      <c r="C203" s="196" t="n">
        <v>0.719638124828649</v>
      </c>
      <c r="D203" s="196" t="n">
        <v>1.06842252383763</v>
      </c>
      <c r="E203" s="196" t="n">
        <v>1.00622903689506</v>
      </c>
      <c r="F203" s="196" t="n">
        <v>-0.250539956803465</v>
      </c>
      <c r="G203" s="196" t="n">
        <v>1.29366106080207</v>
      </c>
      <c r="H203" s="196" t="n">
        <v>1.1084435817541</v>
      </c>
      <c r="I203" s="196" t="n">
        <v>-2.57687310524037</v>
      </c>
      <c r="J203" s="196" t="n">
        <v>1.05101256088183</v>
      </c>
      <c r="K203" s="197"/>
      <c r="L203" s="197"/>
      <c r="M203" s="197"/>
      <c r="N203" s="197"/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1.05161097852029</v>
      </c>
      <c r="D204" s="196" t="n">
        <v>1.15601225175377</v>
      </c>
      <c r="E204" s="196" t="n">
        <v>1.20396120192635</v>
      </c>
      <c r="F204" s="196" t="n">
        <v>0.730149072102222</v>
      </c>
      <c r="G204" s="196" t="n">
        <v>-0.145442792501612</v>
      </c>
      <c r="H204" s="196" t="n">
        <v>0.935678914393591</v>
      </c>
      <c r="I204" s="196" t="n">
        <v>2.20528178600598</v>
      </c>
      <c r="J204" s="196" t="n">
        <v>1.16847826086956</v>
      </c>
      <c r="K204" s="197"/>
      <c r="L204" s="197"/>
      <c r="M204" s="197"/>
      <c r="N204" s="197"/>
    </row>
    <row r="205" customFormat="false" ht="11.1" hidden="true" customHeight="true" outlineLevel="0" collapsed="false">
      <c r="A205" s="188"/>
      <c r="B205" s="189" t="s">
        <v>350</v>
      </c>
      <c r="C205" s="196" t="n">
        <v>1.12403007082598</v>
      </c>
      <c r="D205" s="196" t="n">
        <v>1.22652600807092</v>
      </c>
      <c r="E205" s="196" t="n">
        <v>1.22297231190687</v>
      </c>
      <c r="F205" s="196" t="n">
        <v>0.798141038593656</v>
      </c>
      <c r="G205" s="196" t="n">
        <v>-0.0957548675390996</v>
      </c>
      <c r="H205" s="196" t="n">
        <v>1.00696928743673</v>
      </c>
      <c r="I205" s="196" t="n">
        <v>2.34030837004407</v>
      </c>
      <c r="J205" s="196" t="n">
        <v>1.25852123754588</v>
      </c>
      <c r="K205" s="197"/>
      <c r="L205" s="197"/>
      <c r="M205" s="197"/>
      <c r="N205" s="197"/>
    </row>
    <row r="206" customFormat="false" ht="11.1" hidden="true" customHeight="true" outlineLevel="0" collapsed="false">
      <c r="A206" s="188"/>
      <c r="B206" s="189" t="s">
        <v>351</v>
      </c>
      <c r="C206" s="196" t="n">
        <v>1.03979582191134</v>
      </c>
      <c r="D206" s="196" t="n">
        <v>1.64609053497944</v>
      </c>
      <c r="E206" s="196" t="n">
        <v>1.66218293620292</v>
      </c>
      <c r="F206" s="196" t="n">
        <v>-0.859375</v>
      </c>
      <c r="G206" s="196" t="n">
        <v>-0.93793965921526</v>
      </c>
      <c r="H206" s="196" t="n">
        <v>1.21643750162453</v>
      </c>
      <c r="I206" s="196" t="n">
        <v>-0.728597449908932</v>
      </c>
      <c r="J206" s="196" t="n">
        <v>1.67224080267559</v>
      </c>
      <c r="K206" s="197"/>
      <c r="L206" s="197"/>
      <c r="M206" s="197"/>
      <c r="N206" s="197"/>
    </row>
    <row r="207" customFormat="false" ht="11.1" hidden="true" customHeight="true" outlineLevel="0" collapsed="false">
      <c r="A207" s="188"/>
      <c r="B207" s="189" t="s">
        <v>352</v>
      </c>
      <c r="C207" s="196" t="n">
        <v>1.03658674892826</v>
      </c>
      <c r="D207" s="196" t="n">
        <v>1.98211487047108</v>
      </c>
      <c r="E207" s="196" t="n">
        <v>2.03984819734345</v>
      </c>
      <c r="F207" s="196" t="n">
        <v>-1.62826953057336</v>
      </c>
      <c r="G207" s="196" t="n">
        <v>-2.8097062579821</v>
      </c>
      <c r="H207" s="196" t="n">
        <v>1.12913003940589</v>
      </c>
      <c r="I207" s="196" t="n">
        <v>0.222271615914664</v>
      </c>
      <c r="J207" s="196" t="n">
        <v>2.02942668696093</v>
      </c>
      <c r="K207" s="197"/>
      <c r="L207" s="197"/>
      <c r="M207" s="197"/>
      <c r="N207" s="197"/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0.447757522080352</v>
      </c>
      <c r="D208" s="196" t="n">
        <v>0.683727290486431</v>
      </c>
      <c r="E208" s="196" t="n">
        <v>0.787507121075024</v>
      </c>
      <c r="F208" s="196" t="n">
        <v>-0.281888653981682</v>
      </c>
      <c r="G208" s="196" t="n">
        <v>1.55364945784106</v>
      </c>
      <c r="H208" s="196" t="n">
        <v>0.829425636299575</v>
      </c>
      <c r="I208" s="196" t="n">
        <v>-3.30314331379861</v>
      </c>
      <c r="J208" s="196" t="n">
        <v>0.725221595487511</v>
      </c>
      <c r="K208" s="197"/>
      <c r="L208" s="197"/>
      <c r="M208" s="197"/>
      <c r="N208" s="197"/>
    </row>
    <row r="209" customFormat="false" ht="11.1" hidden="true" customHeight="true" outlineLevel="0" collapsed="false">
      <c r="A209" s="188"/>
      <c r="B209" s="189" t="s">
        <v>350</v>
      </c>
      <c r="C209" s="196" t="n">
        <v>2.26609934503037</v>
      </c>
      <c r="D209" s="196" t="n">
        <v>2.56458549141476</v>
      </c>
      <c r="E209" s="196" t="n">
        <v>2.71280366002964</v>
      </c>
      <c r="F209" s="196" t="n">
        <v>1.31301994587551</v>
      </c>
      <c r="G209" s="196" t="n">
        <v>2.63578274760386</v>
      </c>
      <c r="H209" s="196" t="n">
        <v>2.57627830102054</v>
      </c>
      <c r="I209" s="196" t="n">
        <v>-0.914716168953461</v>
      </c>
      <c r="J209" s="196" t="n">
        <v>2.61522527187985</v>
      </c>
      <c r="K209" s="197"/>
      <c r="L209" s="197"/>
      <c r="M209" s="197"/>
      <c r="N209" s="197"/>
    </row>
    <row r="210" customFormat="false" ht="11.1" hidden="true" customHeight="true" outlineLevel="0" collapsed="false">
      <c r="A210" s="188"/>
      <c r="B210" s="189" t="s">
        <v>351</v>
      </c>
      <c r="C210" s="196" t="n">
        <v>2.45345682477314</v>
      </c>
      <c r="D210" s="196" t="n">
        <v>2.92602134707396</v>
      </c>
      <c r="E210" s="196" t="n">
        <v>3.09989604007181</v>
      </c>
      <c r="F210" s="196" t="n">
        <v>0.93577620173366</v>
      </c>
      <c r="G210" s="196" t="n">
        <v>1.76739782231338</v>
      </c>
      <c r="H210" s="196" t="n">
        <v>2.73747464112375</v>
      </c>
      <c r="I210" s="196" t="n">
        <v>-0.44560943643512</v>
      </c>
      <c r="J210" s="196" t="n">
        <v>2.96052631578947</v>
      </c>
      <c r="K210" s="197"/>
      <c r="L210" s="197"/>
      <c r="M210" s="197"/>
      <c r="N210" s="197"/>
    </row>
    <row r="211" customFormat="false" ht="11.1" hidden="true" customHeight="true" outlineLevel="0" collapsed="false">
      <c r="A211" s="188"/>
      <c r="B211" s="189" t="s">
        <v>352</v>
      </c>
      <c r="C211" s="196" t="n">
        <v>1.05064655172413</v>
      </c>
      <c r="D211" s="196" t="n">
        <v>1.07274151750738</v>
      </c>
      <c r="E211" s="196" t="n">
        <v>1.18394545172788</v>
      </c>
      <c r="F211" s="196" t="n">
        <v>0.986089100193709</v>
      </c>
      <c r="G211" s="196" t="n">
        <v>2.21930208789603</v>
      </c>
      <c r="H211" s="196" t="n">
        <v>1.26888972149368</v>
      </c>
      <c r="I211" s="196" t="n">
        <v>-0.887114659569761</v>
      </c>
      <c r="J211" s="196" t="n">
        <v>1.14370959721532</v>
      </c>
      <c r="K211" s="197"/>
      <c r="L211" s="197"/>
      <c r="M211" s="197"/>
      <c r="N211" s="197"/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3.22319919664945</v>
      </c>
      <c r="D212" s="196" t="n">
        <v>3.24990298797052</v>
      </c>
      <c r="E212" s="196" t="n">
        <v>3.34485968878839</v>
      </c>
      <c r="F212" s="196" t="n">
        <v>3.13982836951034</v>
      </c>
      <c r="G212" s="196" t="n">
        <v>3.49003984063745</v>
      </c>
      <c r="H212" s="196" t="n">
        <v>3.29041103255463</v>
      </c>
      <c r="I212" s="196" t="n">
        <v>2.534435261708</v>
      </c>
      <c r="J212" s="196" t="n">
        <v>3.33333333333334</v>
      </c>
      <c r="K212" s="197"/>
      <c r="L212" s="197"/>
      <c r="M212" s="197"/>
      <c r="N212" s="197"/>
    </row>
    <row r="213" customFormat="false" ht="11.1" hidden="true" customHeight="true" outlineLevel="0" collapsed="false">
      <c r="A213" s="188"/>
      <c r="B213" s="189" t="s">
        <v>350</v>
      </c>
      <c r="C213" s="196" t="n">
        <v>1.88163246225048</v>
      </c>
      <c r="D213" s="196" t="n">
        <v>2.06586276550162</v>
      </c>
      <c r="E213" s="196" t="n">
        <v>2.10163111668757</v>
      </c>
      <c r="F213" s="196" t="n">
        <v>1.28611001187178</v>
      </c>
      <c r="G213" s="196" t="n">
        <v>1.99221789883268</v>
      </c>
      <c r="H213" s="196" t="n">
        <v>2.05376096575361</v>
      </c>
      <c r="I213" s="196" t="n">
        <v>0.0543035568829851</v>
      </c>
      <c r="J213" s="196" t="n">
        <v>2.17007317688621</v>
      </c>
      <c r="K213" s="197"/>
      <c r="L213" s="197"/>
      <c r="M213" s="197"/>
      <c r="N213" s="197"/>
    </row>
    <row r="214" customFormat="false" ht="11.1" hidden="true" customHeight="true" outlineLevel="0" collapsed="false">
      <c r="A214" s="188"/>
      <c r="B214" s="189" t="s">
        <v>351</v>
      </c>
      <c r="C214" s="196" t="n">
        <v>1.62995091884488</v>
      </c>
      <c r="D214" s="196" t="n">
        <v>1.8088086298349</v>
      </c>
      <c r="E214" s="196" t="n">
        <v>1.8089039630886</v>
      </c>
      <c r="F214" s="196" t="n">
        <v>1.04420806089587</v>
      </c>
      <c r="G214" s="196" t="n">
        <v>1.67467824468912</v>
      </c>
      <c r="H214" s="196" t="n">
        <v>1.78718724223262</v>
      </c>
      <c r="I214" s="196" t="n">
        <v>-0.0263296471827204</v>
      </c>
      <c r="J214" s="196" t="n">
        <v>1.96608503317768</v>
      </c>
      <c r="K214" s="197"/>
      <c r="L214" s="197"/>
      <c r="M214" s="197"/>
      <c r="N214" s="197"/>
    </row>
    <row r="215" customFormat="false" ht="11.1" hidden="true" customHeight="true" outlineLevel="0" collapsed="false">
      <c r="A215" s="188"/>
      <c r="B215" s="189" t="s">
        <v>352</v>
      </c>
      <c r="C215" s="196" t="n">
        <v>2.57709055363016</v>
      </c>
      <c r="D215" s="196" t="n">
        <v>2.88891538966072</v>
      </c>
      <c r="E215" s="196" t="n">
        <v>2.91297822158239</v>
      </c>
      <c r="F215" s="196" t="n">
        <v>1.66521360069747</v>
      </c>
      <c r="G215" s="196" t="n">
        <v>2.1711184116555</v>
      </c>
      <c r="H215" s="196" t="n">
        <v>2.76496559208741</v>
      </c>
      <c r="I215" s="196" t="n">
        <v>0.87267845155516</v>
      </c>
      <c r="J215" s="196" t="n">
        <v>3.02359882005901</v>
      </c>
      <c r="K215" s="197"/>
      <c r="L215" s="197"/>
      <c r="M215" s="197"/>
      <c r="N215" s="197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0.979950172025141</v>
      </c>
      <c r="D216" s="196" t="n">
        <v>0.676500986563937</v>
      </c>
      <c r="E216" s="196" t="n">
        <v>0.601634386461612</v>
      </c>
      <c r="F216" s="196" t="n">
        <v>1.9283476898982</v>
      </c>
      <c r="G216" s="196" t="n">
        <v>3.07976593778874</v>
      </c>
      <c r="H216" s="196" t="n">
        <v>1.08268485021992</v>
      </c>
      <c r="I216" s="196" t="n">
        <v>-0.0806018269747426</v>
      </c>
      <c r="J216" s="196" t="n">
        <v>0.799999999999997</v>
      </c>
      <c r="K216" s="197"/>
      <c r="L216" s="197"/>
      <c r="M216" s="197"/>
      <c r="N216" s="197"/>
    </row>
    <row r="217" customFormat="false" ht="11.1" hidden="false" customHeight="true" outlineLevel="0" collapsed="false">
      <c r="A217" s="188"/>
      <c r="B217" s="189" t="s">
        <v>350</v>
      </c>
      <c r="C217" s="196" t="n">
        <v>1.58992360107371</v>
      </c>
      <c r="D217" s="196" t="n">
        <v>1.31937989145101</v>
      </c>
      <c r="E217" s="196" t="n">
        <v>1.33640552995394</v>
      </c>
      <c r="F217" s="196" t="n">
        <v>2.47118577847236</v>
      </c>
      <c r="G217" s="196" t="n">
        <v>3.00625667633145</v>
      </c>
      <c r="H217" s="196" t="n">
        <v>1.59641120745829</v>
      </c>
      <c r="I217" s="196" t="n">
        <v>1.51967435549525</v>
      </c>
      <c r="J217" s="196" t="n">
        <v>1.45714991355889</v>
      </c>
      <c r="K217" s="197"/>
      <c r="L217" s="197"/>
      <c r="M217" s="197"/>
      <c r="N217" s="197"/>
    </row>
    <row r="218" customFormat="false" ht="11.1" hidden="false" customHeight="true" outlineLevel="0" collapsed="false">
      <c r="A218" s="188"/>
      <c r="B218" s="189" t="s">
        <v>351</v>
      </c>
      <c r="C218" s="196" t="n">
        <v>2.03957860688695</v>
      </c>
      <c r="D218" s="196" t="n">
        <v>1.99326796429094</v>
      </c>
      <c r="E218" s="196" t="n">
        <v>1.96884660403973</v>
      </c>
      <c r="F218" s="196" t="n">
        <v>2.19238941471896</v>
      </c>
      <c r="G218" s="196" t="n">
        <v>3.53820344669818</v>
      </c>
      <c r="H218" s="196" t="n">
        <v>2.24203133441382</v>
      </c>
      <c r="I218" s="196" t="n">
        <v>-0.131682907558599</v>
      </c>
      <c r="J218" s="196" t="n">
        <v>2.09689081706435</v>
      </c>
      <c r="K218" s="197"/>
      <c r="L218" s="197"/>
      <c r="M218" s="197"/>
      <c r="N218" s="197"/>
    </row>
    <row r="219" customFormat="false" ht="11.1" hidden="false" customHeight="true" outlineLevel="0" collapsed="false">
      <c r="A219" s="188"/>
      <c r="B219" s="189" t="s">
        <v>352</v>
      </c>
      <c r="C219" s="196" t="n">
        <v>1.38612145889283</v>
      </c>
      <c r="D219" s="196" t="n">
        <v>1.10689345426096</v>
      </c>
      <c r="E219" s="196" t="n">
        <v>1.17566521816774</v>
      </c>
      <c r="F219" s="196" t="n">
        <v>2.21250321584769</v>
      </c>
      <c r="G219" s="196" t="n">
        <v>3.55095764015097</v>
      </c>
      <c r="H219" s="196" t="n">
        <v>1.52649769585254</v>
      </c>
      <c r="I219" s="196" t="n">
        <v>0.0887311446317654</v>
      </c>
      <c r="J219" s="196" t="n">
        <v>1.2168933428776</v>
      </c>
      <c r="K219" s="197"/>
      <c r="L219" s="197"/>
      <c r="M219" s="197"/>
      <c r="N219" s="197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2.98886225856478</v>
      </c>
      <c r="D220" s="196" t="n">
        <v>2.70026442681599</v>
      </c>
      <c r="E220" s="196" t="n">
        <v>2.79190252326586</v>
      </c>
      <c r="F220" s="196" t="n">
        <v>3.87976567751849</v>
      </c>
      <c r="G220" s="196" t="n">
        <v>3.46579025993428</v>
      </c>
      <c r="H220" s="196" t="n">
        <v>2.83220474265558</v>
      </c>
      <c r="I220" s="196" t="n">
        <v>4.6248991664426</v>
      </c>
      <c r="J220" s="196" t="n">
        <v>2.84178187403994</v>
      </c>
      <c r="K220" s="197"/>
      <c r="L220" s="197"/>
      <c r="M220" s="197"/>
      <c r="N220" s="197"/>
    </row>
    <row r="221" customFormat="false" ht="11.1" hidden="false" customHeight="true" outlineLevel="0" collapsed="false">
      <c r="A221" s="188"/>
      <c r="B221" s="189" t="s">
        <v>350</v>
      </c>
      <c r="C221" s="196" t="n">
        <v>3.50722673893404</v>
      </c>
      <c r="D221" s="196" t="n">
        <v>3.08384385450886</v>
      </c>
      <c r="E221" s="196" t="n">
        <v>3.08018796422616</v>
      </c>
      <c r="F221" s="196" t="n">
        <v>4.87084167381565</v>
      </c>
      <c r="G221" s="196" t="n">
        <v>5.27407407407408</v>
      </c>
      <c r="H221" s="196" t="n">
        <v>3.44853104417967</v>
      </c>
      <c r="I221" s="196" t="n">
        <v>4.14327719861001</v>
      </c>
      <c r="J221" s="196" t="n">
        <v>3.23758519961052</v>
      </c>
      <c r="K221" s="197"/>
      <c r="L221" s="197"/>
      <c r="M221" s="197"/>
      <c r="N221" s="197"/>
    </row>
    <row r="222" customFormat="false" ht="11.1" hidden="false" customHeight="true" outlineLevel="0" collapsed="false">
      <c r="A222" s="188"/>
      <c r="B222" s="189" t="s">
        <v>351</v>
      </c>
      <c r="C222" s="196" t="n">
        <v>3.22275298831092</v>
      </c>
      <c r="D222" s="196" t="n">
        <v>2.84968145554727</v>
      </c>
      <c r="E222" s="196" t="n">
        <v>2.90802060338484</v>
      </c>
      <c r="F222" s="196" t="n">
        <v>4.45137510632266</v>
      </c>
      <c r="G222" s="196" t="n">
        <v>4.10958904109589</v>
      </c>
      <c r="H222" s="196" t="n">
        <v>3.0551218926384</v>
      </c>
      <c r="I222" s="196" t="n">
        <v>5.06329113924051</v>
      </c>
      <c r="J222" s="196" t="n">
        <v>3.04532577903683</v>
      </c>
      <c r="K222" s="197"/>
      <c r="L222" s="197"/>
      <c r="M222" s="197"/>
      <c r="N222" s="197"/>
    </row>
    <row r="223" customFormat="false" ht="11.1" hidden="false" customHeight="true" outlineLevel="0" collapsed="false">
      <c r="A223" s="188"/>
      <c r="B223" s="189" t="s">
        <v>352</v>
      </c>
      <c r="C223" s="196" t="n">
        <v>1.42057592070408</v>
      </c>
      <c r="D223" s="196" t="n">
        <v>0.555985441205962</v>
      </c>
      <c r="E223" s="196" t="n">
        <v>0.438325537610695</v>
      </c>
      <c r="F223" s="196" t="n">
        <v>3.95167379813744</v>
      </c>
      <c r="G223" s="196" t="n">
        <v>3.51019306061832</v>
      </c>
      <c r="H223" s="196" t="n">
        <v>1.07328605200946</v>
      </c>
      <c r="I223" s="196" t="n">
        <v>4.67641843971632</v>
      </c>
      <c r="J223" s="196" t="n">
        <v>0.80150872230081</v>
      </c>
      <c r="K223" s="197"/>
      <c r="L223" s="197"/>
      <c r="M223" s="197"/>
      <c r="N223" s="197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1.27538215833903</v>
      </c>
      <c r="D224" s="196" t="n">
        <v>-0.133280828764427</v>
      </c>
      <c r="E224" s="196" t="n">
        <v>-0.280007466865797</v>
      </c>
      <c r="F224" s="196" t="n">
        <v>5.57455856522142</v>
      </c>
      <c r="G224" s="196" t="n">
        <v>5.64539416690731</v>
      </c>
      <c r="H224" s="196" t="n">
        <v>0.86882495806104</v>
      </c>
      <c r="I224" s="196" t="n">
        <v>5.44847083012081</v>
      </c>
      <c r="J224" s="196" t="n">
        <v>0.149365197908892</v>
      </c>
      <c r="K224" s="197"/>
      <c r="L224" s="197"/>
      <c r="M224" s="197"/>
      <c r="N224" s="197"/>
    </row>
    <row r="225" customFormat="false" ht="11.1" hidden="false" customHeight="true" outlineLevel="0" collapsed="false">
      <c r="A225" s="188"/>
      <c r="B225" s="189" t="s">
        <v>350</v>
      </c>
      <c r="C225" s="196" t="n">
        <v>1.10837169724871</v>
      </c>
      <c r="D225" s="196" t="n">
        <v>-0.0488070971261294</v>
      </c>
      <c r="E225" s="196" t="n">
        <v>-0.199994117820069</v>
      </c>
      <c r="F225" s="196" t="n">
        <v>4.77185966187965</v>
      </c>
      <c r="G225" s="196" t="n">
        <v>4.82690683929073</v>
      </c>
      <c r="H225" s="196" t="n">
        <v>0.777356510956921</v>
      </c>
      <c r="I225" s="196" t="n">
        <v>4.67145790554415</v>
      </c>
      <c r="J225" s="196" t="n">
        <v>0.259372789436469</v>
      </c>
      <c r="K225" s="197"/>
      <c r="L225" s="197"/>
      <c r="M225" s="197"/>
      <c r="N225" s="197"/>
    </row>
    <row r="226" customFormat="false" ht="11.1" hidden="false" customHeight="true" outlineLevel="0" collapsed="false">
      <c r="A226" s="188"/>
      <c r="B226" s="189" t="s">
        <v>351</v>
      </c>
      <c r="C226" s="196" t="n">
        <v>0.910622507517431</v>
      </c>
      <c r="D226" s="196" t="n">
        <v>-0.666871285471132</v>
      </c>
      <c r="E226" s="196" t="n">
        <v>-0.823727940966165</v>
      </c>
      <c r="F226" s="196" t="n">
        <v>6.02605863192183</v>
      </c>
      <c r="G226" s="196" t="n">
        <v>6.2252405206565</v>
      </c>
      <c r="H226" s="196" t="n">
        <v>0.468455030647675</v>
      </c>
      <c r="I226" s="196" t="n">
        <v>5.67269076305222</v>
      </c>
      <c r="J226" s="196" t="n">
        <v>-0.366552119129437</v>
      </c>
      <c r="K226" s="197"/>
      <c r="L226" s="197"/>
      <c r="M226" s="197"/>
      <c r="N226" s="197"/>
    </row>
    <row r="227" customFormat="false" ht="11.1" hidden="false" customHeight="true" outlineLevel="0" collapsed="false">
      <c r="A227" s="188"/>
      <c r="B227" s="189" t="s">
        <v>352</v>
      </c>
      <c r="C227" s="196" t="n">
        <v>1.68292015080986</v>
      </c>
      <c r="D227" s="196" t="n">
        <v>0.778065950351987</v>
      </c>
      <c r="E227" s="196" t="n">
        <v>0.644367641028637</v>
      </c>
      <c r="F227" s="196" t="n">
        <v>4.24535916061339</v>
      </c>
      <c r="G227" s="196" t="n">
        <v>4.86500586931004</v>
      </c>
      <c r="H227" s="196" t="n">
        <v>1.51096973382607</v>
      </c>
      <c r="I227" s="196" t="n">
        <v>3.23946644082152</v>
      </c>
      <c r="J227" s="196" t="n">
        <v>1.05238540692237</v>
      </c>
      <c r="K227" s="197"/>
      <c r="L227" s="197"/>
      <c r="M227" s="197"/>
      <c r="N227" s="197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2.51638919552141</v>
      </c>
      <c r="D228" s="196" t="n">
        <v>1.88965391731628</v>
      </c>
      <c r="E228" s="196" t="n">
        <v>1.71284163234743</v>
      </c>
      <c r="F228" s="196" t="n">
        <v>4.32574430823117</v>
      </c>
      <c r="G228" s="196" t="n">
        <v>5.02938362716961</v>
      </c>
      <c r="H228" s="196" t="n">
        <v>2.45991163183238</v>
      </c>
      <c r="I228" s="196" t="n">
        <v>3.07092371435536</v>
      </c>
      <c r="J228" s="196" t="n">
        <v>2.1128511061397</v>
      </c>
      <c r="K228" s="197"/>
      <c r="L228" s="197"/>
      <c r="M228" s="197"/>
      <c r="N228" s="197"/>
    </row>
    <row r="229" customFormat="false" ht="11.1" hidden="false" customHeight="true" outlineLevel="0" collapsed="false">
      <c r="A229" s="188"/>
      <c r="B229" s="189" t="s">
        <v>350</v>
      </c>
      <c r="C229" s="196" t="n">
        <v>1.90112427440063</v>
      </c>
      <c r="D229" s="196" t="n">
        <v>1.70046533003965</v>
      </c>
      <c r="E229" s="196" t="n">
        <v>1.59137123154451</v>
      </c>
      <c r="F229" s="196" t="n">
        <v>2.50715710939534</v>
      </c>
      <c r="G229" s="196" t="n">
        <v>3.27560746408915</v>
      </c>
      <c r="H229" s="196" t="n">
        <v>1.9780895819038</v>
      </c>
      <c r="I229" s="196" t="n">
        <v>1.10348209906816</v>
      </c>
      <c r="J229" s="196" t="n">
        <v>1.8579492003763</v>
      </c>
      <c r="K229" s="197"/>
      <c r="L229" s="197"/>
      <c r="M229" s="197"/>
      <c r="N229" s="197"/>
    </row>
    <row r="230" customFormat="false" ht="11.1" hidden="false" customHeight="true" outlineLevel="0" collapsed="false">
      <c r="A230" s="188"/>
      <c r="B230" s="189" t="s">
        <v>351</v>
      </c>
      <c r="C230" s="196" t="n">
        <v>2.6818546853206</v>
      </c>
      <c r="D230" s="196" t="n">
        <v>2.89887640449437</v>
      </c>
      <c r="E230" s="196" t="n">
        <v>2.82624369142033</v>
      </c>
      <c r="F230" s="196" t="n">
        <v>2.02252944188427</v>
      </c>
      <c r="G230" s="196" t="n">
        <v>2.75705913692062</v>
      </c>
      <c r="H230" s="196" t="n">
        <v>2.87417648696298</v>
      </c>
      <c r="I230" s="196" t="n">
        <v>0.712589073634206</v>
      </c>
      <c r="J230" s="196" t="n">
        <v>3.03518050126466</v>
      </c>
      <c r="K230" s="197"/>
      <c r="L230" s="197"/>
      <c r="M230" s="197"/>
      <c r="N230" s="197"/>
    </row>
    <row r="231" customFormat="false" ht="11.1" hidden="false" customHeight="true" outlineLevel="0" collapsed="false">
      <c r="A231" s="188"/>
      <c r="B231" s="189" t="s">
        <v>352</v>
      </c>
      <c r="C231" s="196" t="n">
        <v>3.28941917308808</v>
      </c>
      <c r="D231" s="196" t="n">
        <v>3.71040723981902</v>
      </c>
      <c r="E231" s="196" t="n">
        <v>3.7308654909493</v>
      </c>
      <c r="F231" s="196" t="n">
        <v>2.13688448436047</v>
      </c>
      <c r="G231" s="196" t="n">
        <v>1.41791044776119</v>
      </c>
      <c r="H231" s="196" t="n">
        <v>3.28571428571429</v>
      </c>
      <c r="I231" s="196" t="n">
        <v>3.32239540607056</v>
      </c>
      <c r="J231" s="196" t="n">
        <v>3.79541772737792</v>
      </c>
      <c r="K231" s="197"/>
      <c r="L231" s="197"/>
      <c r="M231" s="197"/>
      <c r="N231" s="197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3.60831538698194</v>
      </c>
      <c r="D232" s="196" t="n">
        <v>4.24505834722552</v>
      </c>
      <c r="E232" s="196" t="n">
        <v>4.31888592374467</v>
      </c>
      <c r="F232" s="196" t="n">
        <v>1.81299311734094</v>
      </c>
      <c r="G232" s="196" t="n">
        <v>2.09499024072871</v>
      </c>
      <c r="H232" s="196" t="n">
        <v>3.84475615960463</v>
      </c>
      <c r="I232" s="196" t="n">
        <v>1.30054386379759</v>
      </c>
      <c r="J232" s="196" t="n">
        <v>4.28432327166503</v>
      </c>
      <c r="K232" s="197"/>
      <c r="L232" s="197"/>
      <c r="M232" s="197"/>
      <c r="N232" s="197"/>
    </row>
    <row r="233" customFormat="false" ht="11.1" hidden="false" customHeight="true" outlineLevel="0" collapsed="false">
      <c r="A233" s="188"/>
      <c r="B233" s="189" t="s">
        <v>350</v>
      </c>
      <c r="C233" s="196" t="n">
        <v>3.67201728008131</v>
      </c>
      <c r="D233" s="196" t="n">
        <v>3.79596678529065</v>
      </c>
      <c r="E233" s="196" t="n">
        <v>3.73915818176545</v>
      </c>
      <c r="F233" s="196" t="n">
        <v>3.30060934326337</v>
      </c>
      <c r="G233" s="196" t="n">
        <v>2.82074613284802</v>
      </c>
      <c r="H233" s="196" t="n">
        <v>3.62189377943804</v>
      </c>
      <c r="I233" s="196" t="n">
        <v>4.19597380548144</v>
      </c>
      <c r="J233" s="196" t="n">
        <v>3.80974370815055</v>
      </c>
      <c r="K233" s="197"/>
      <c r="L233" s="197"/>
      <c r="M233" s="197"/>
      <c r="N233" s="197"/>
    </row>
    <row r="234" customFormat="false" ht="11.1" hidden="false" customHeight="true" outlineLevel="0" collapsed="false">
      <c r="A234" s="188"/>
      <c r="B234" s="189" t="s">
        <v>351</v>
      </c>
      <c r="C234" s="196" t="n">
        <v>3.13664148846399</v>
      </c>
      <c r="D234" s="196" t="n">
        <v>3.24579602533304</v>
      </c>
      <c r="E234" s="196" t="n">
        <v>3.23657271069975</v>
      </c>
      <c r="F234" s="196" t="n">
        <v>2.80217482225011</v>
      </c>
      <c r="G234" s="196" t="n">
        <v>2.51458198314974</v>
      </c>
      <c r="H234" s="196" t="n">
        <v>3.11858750310054</v>
      </c>
      <c r="I234" s="196" t="n">
        <v>3.32547169811322</v>
      </c>
      <c r="J234" s="196" t="n">
        <v>3.21356839991074</v>
      </c>
      <c r="K234" s="197"/>
      <c r="L234" s="197"/>
      <c r="M234" s="197"/>
      <c r="N234" s="197"/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6"/>
      <c r="K235" s="197"/>
      <c r="L235" s="197"/>
      <c r="M235" s="197"/>
      <c r="N235" s="197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6"/>
      <c r="K236" s="197"/>
      <c r="L236" s="197"/>
      <c r="M236" s="197"/>
      <c r="N236" s="197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6"/>
      <c r="K237" s="197"/>
      <c r="L237" s="197"/>
      <c r="M237" s="197"/>
      <c r="N237" s="197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6"/>
      <c r="K238" s="197"/>
      <c r="L238" s="197"/>
      <c r="M238" s="197"/>
      <c r="N238" s="197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6"/>
      <c r="K239" s="197"/>
      <c r="L239" s="197"/>
      <c r="M239" s="197"/>
      <c r="N239" s="197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6"/>
      <c r="K240" s="197"/>
      <c r="L240" s="197"/>
      <c r="M240" s="197"/>
      <c r="N240" s="197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6"/>
      <c r="K241" s="197"/>
      <c r="L241" s="197"/>
      <c r="M241" s="197"/>
      <c r="N241" s="197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6"/>
      <c r="K242" s="197"/>
      <c r="L242" s="197"/>
      <c r="M242" s="197"/>
      <c r="N242" s="197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6"/>
      <c r="K243" s="197"/>
      <c r="L243" s="197"/>
      <c r="M243" s="197"/>
      <c r="N243" s="197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6"/>
      <c r="K244" s="197"/>
      <c r="L244" s="197"/>
      <c r="M244" s="197"/>
      <c r="N244" s="197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6"/>
      <c r="K245" s="197"/>
      <c r="L245" s="197"/>
      <c r="M245" s="197"/>
      <c r="N245" s="197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6"/>
      <c r="K246" s="197"/>
      <c r="L246" s="197"/>
      <c r="M246" s="197"/>
      <c r="N246" s="197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6"/>
      <c r="K247" s="197"/>
      <c r="L247" s="197"/>
      <c r="M247" s="197"/>
      <c r="N247" s="197"/>
    </row>
  </sheetData>
  <mergeCells count="60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9" min="3" style="82" width="13.14"/>
    <col collapsed="false" customWidth="false" hidden="false" outlineLevel="0" max="257" min="10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</row>
    <row r="2" customFormat="false" ht="12.75" hidden="false" customHeight="true" outlineLevel="0" collapsed="false">
      <c r="A2" s="198" t="s">
        <v>354</v>
      </c>
      <c r="B2" s="198"/>
      <c r="C2" s="198"/>
      <c r="D2" s="198"/>
      <c r="E2" s="198"/>
      <c r="F2" s="198"/>
      <c r="G2" s="198"/>
      <c r="H2" s="198"/>
      <c r="I2" s="198"/>
    </row>
    <row r="3" customFormat="false" ht="21.95" hidden="true" customHeight="true" outlineLevel="0" collapsed="false">
      <c r="A3" s="199"/>
      <c r="B3" s="200"/>
      <c r="C3" s="201"/>
      <c r="D3" s="200"/>
      <c r="E3" s="200"/>
      <c r="F3" s="200"/>
      <c r="G3" s="200"/>
      <c r="H3" s="200"/>
      <c r="I3" s="200"/>
    </row>
    <row r="4" customFormat="false" ht="21.95" hidden="true" customHeight="true" outlineLevel="0" collapsed="false">
      <c r="A4" s="199"/>
      <c r="B4" s="200"/>
      <c r="C4" s="201"/>
      <c r="D4" s="200"/>
      <c r="E4" s="200"/>
      <c r="F4" s="200"/>
      <c r="G4" s="200"/>
      <c r="H4" s="200"/>
      <c r="I4" s="200"/>
    </row>
    <row r="5" customFormat="false" ht="11.1" hidden="false" customHeight="true" outlineLevel="0" collapsed="false">
      <c r="A5" s="202"/>
      <c r="B5" s="202"/>
      <c r="C5" s="202"/>
      <c r="D5" s="202"/>
      <c r="E5" s="202"/>
      <c r="F5" s="202"/>
      <c r="G5" s="202"/>
      <c r="H5" s="202"/>
      <c r="I5" s="202"/>
    </row>
    <row r="6" customFormat="false" ht="15" hidden="false" customHeight="true" outlineLevel="0" collapsed="false">
      <c r="A6" s="203" t="s">
        <v>342</v>
      </c>
      <c r="B6" s="203"/>
      <c r="C6" s="204" t="s">
        <v>279</v>
      </c>
      <c r="D6" s="203" t="s">
        <v>263</v>
      </c>
      <c r="E6" s="203"/>
      <c r="F6" s="203"/>
      <c r="G6" s="203"/>
      <c r="H6" s="205" t="s">
        <v>264</v>
      </c>
      <c r="I6" s="205"/>
    </row>
    <row r="7" customFormat="false" ht="15" hidden="false" customHeight="true" outlineLevel="0" collapsed="false">
      <c r="A7" s="203"/>
      <c r="B7" s="203"/>
      <c r="C7" s="204"/>
      <c r="D7" s="206" t="s">
        <v>3</v>
      </c>
      <c r="E7" s="206"/>
      <c r="F7" s="206" t="s">
        <v>266</v>
      </c>
      <c r="G7" s="206"/>
      <c r="H7" s="207" t="s">
        <v>355</v>
      </c>
      <c r="I7" s="208" t="s">
        <v>281</v>
      </c>
    </row>
    <row r="8" customFormat="false" ht="36" hidden="false" customHeight="true" outlineLevel="0" collapsed="false">
      <c r="A8" s="203"/>
      <c r="B8" s="203"/>
      <c r="C8" s="204"/>
      <c r="D8" s="181" t="s">
        <v>270</v>
      </c>
      <c r="E8" s="181" t="s">
        <v>347</v>
      </c>
      <c r="F8" s="181" t="s">
        <v>270</v>
      </c>
      <c r="G8" s="181" t="s">
        <v>348</v>
      </c>
      <c r="H8" s="207"/>
      <c r="I8" s="208"/>
    </row>
    <row r="9" customFormat="false" ht="11.1" hidden="false" customHeight="true" outlineLevel="0" collapsed="false">
      <c r="A9" s="203"/>
      <c r="B9" s="203"/>
      <c r="C9" s="206" t="n">
        <v>1</v>
      </c>
      <c r="D9" s="206" t="n">
        <v>2</v>
      </c>
      <c r="E9" s="206" t="n">
        <v>3</v>
      </c>
      <c r="F9" s="206" t="n">
        <v>4</v>
      </c>
      <c r="G9" s="206" t="n">
        <v>5</v>
      </c>
      <c r="H9" s="206" t="n">
        <v>6</v>
      </c>
      <c r="I9" s="209" t="n">
        <v>7</v>
      </c>
    </row>
    <row r="10" s="101" customFormat="true" ht="21.95" hidden="false" customHeight="true" outlineLevel="0" collapsed="false">
      <c r="A10" s="210"/>
      <c r="B10" s="210"/>
      <c r="C10" s="211" t="s">
        <v>356</v>
      </c>
      <c r="D10" s="211"/>
      <c r="E10" s="211"/>
      <c r="F10" s="211"/>
      <c r="G10" s="211"/>
      <c r="H10" s="211"/>
      <c r="I10" s="211"/>
    </row>
    <row r="11" customFormat="false" ht="12" hidden="true" customHeight="true" outlineLevel="0" collapsed="false">
      <c r="A11" s="126" t="n">
        <v>1991</v>
      </c>
      <c r="B11" s="126"/>
      <c r="C11" s="186" t="n">
        <v>84.36</v>
      </c>
      <c r="D11" s="186" t="n">
        <v>85.03</v>
      </c>
      <c r="E11" s="186" t="n">
        <v>85.38</v>
      </c>
      <c r="F11" s="186" t="n">
        <v>82.35</v>
      </c>
      <c r="G11" s="186" t="n">
        <v>73.82</v>
      </c>
      <c r="H11" s="186" t="n">
        <v>83.04</v>
      </c>
      <c r="I11" s="186" t="n">
        <v>97.28</v>
      </c>
    </row>
    <row r="12" customFormat="false" ht="12" hidden="true" customHeight="true" outlineLevel="0" collapsed="false">
      <c r="A12" s="126" t="n">
        <v>1992</v>
      </c>
      <c r="B12" s="126"/>
      <c r="C12" s="186" t="n">
        <v>87.47</v>
      </c>
      <c r="D12" s="186" t="n">
        <v>87.72</v>
      </c>
      <c r="E12" s="186" t="n">
        <v>87.99</v>
      </c>
      <c r="F12" s="186" t="n">
        <v>86.71</v>
      </c>
      <c r="G12" s="186" t="n">
        <v>79.37</v>
      </c>
      <c r="H12" s="186" t="n">
        <v>86.25</v>
      </c>
      <c r="I12" s="186" t="n">
        <v>99.44</v>
      </c>
    </row>
    <row r="13" customFormat="false" ht="12" hidden="true" customHeight="true" outlineLevel="0" collapsed="false">
      <c r="A13" s="126" t="n">
        <v>1993</v>
      </c>
      <c r="B13" s="126"/>
      <c r="C13" s="186" t="n">
        <v>87.82</v>
      </c>
      <c r="D13" s="186" t="n">
        <v>88.14</v>
      </c>
      <c r="E13" s="186" t="n">
        <v>88.32</v>
      </c>
      <c r="F13" s="186" t="n">
        <v>86.87</v>
      </c>
      <c r="G13" s="186" t="n">
        <v>80.75</v>
      </c>
      <c r="H13" s="186" t="n">
        <v>86.84</v>
      </c>
      <c r="I13" s="186" t="n">
        <v>97.39</v>
      </c>
    </row>
    <row r="14" customFormat="false" ht="12" hidden="true" customHeight="true" outlineLevel="0" collapsed="false">
      <c r="A14" s="126" t="n">
        <v>1994</v>
      </c>
      <c r="B14" s="126"/>
      <c r="C14" s="186" t="n">
        <v>89.65</v>
      </c>
      <c r="D14" s="186" t="n">
        <v>89.76</v>
      </c>
      <c r="E14" s="186" t="n">
        <v>89.86</v>
      </c>
      <c r="F14" s="186" t="n">
        <v>89.34</v>
      </c>
      <c r="G14" s="186" t="n">
        <v>84.41</v>
      </c>
      <c r="H14" s="186" t="n">
        <v>88.82</v>
      </c>
      <c r="I14" s="186" t="n">
        <v>97.81</v>
      </c>
    </row>
    <row r="15" customFormat="false" ht="12" hidden="true" customHeight="true" outlineLevel="0" collapsed="false">
      <c r="A15" s="126" t="n">
        <v>1995</v>
      </c>
      <c r="B15" s="126"/>
      <c r="C15" s="186" t="n">
        <v>91.37</v>
      </c>
      <c r="D15" s="186" t="n">
        <v>91.41</v>
      </c>
      <c r="E15" s="186" t="n">
        <v>91.43</v>
      </c>
      <c r="F15" s="186" t="n">
        <v>91.28</v>
      </c>
      <c r="G15" s="186" t="n">
        <v>87.64</v>
      </c>
      <c r="H15" s="186" t="n">
        <v>90.74</v>
      </c>
      <c r="I15" s="186" t="n">
        <v>97.53</v>
      </c>
    </row>
    <row r="16" customFormat="false" ht="12" hidden="true" customHeight="true" outlineLevel="0" collapsed="false">
      <c r="A16" s="126" t="n">
        <v>1996</v>
      </c>
      <c r="B16" s="126"/>
      <c r="C16" s="186" t="n">
        <v>92.68</v>
      </c>
      <c r="D16" s="186" t="n">
        <v>92.43</v>
      </c>
      <c r="E16" s="186" t="n">
        <v>92.65</v>
      </c>
      <c r="F16" s="186" t="n">
        <v>93.47</v>
      </c>
      <c r="G16" s="186" t="n">
        <v>90.7</v>
      </c>
      <c r="H16" s="186" t="n">
        <v>92.12</v>
      </c>
      <c r="I16" s="186" t="n">
        <v>98.19</v>
      </c>
    </row>
    <row r="17" customFormat="false" ht="12" hidden="true" customHeight="true" outlineLevel="0" collapsed="false">
      <c r="A17" s="126" t="n">
        <v>1997</v>
      </c>
      <c r="B17" s="126"/>
      <c r="C17" s="186" t="n">
        <v>93.34</v>
      </c>
      <c r="D17" s="186" t="n">
        <v>93.13</v>
      </c>
      <c r="E17" s="186" t="n">
        <v>93.26</v>
      </c>
      <c r="F17" s="186" t="n">
        <v>94.02</v>
      </c>
      <c r="G17" s="186" t="n">
        <v>92.73</v>
      </c>
      <c r="H17" s="186" t="n">
        <v>93.05</v>
      </c>
      <c r="I17" s="186" t="n">
        <v>96.2</v>
      </c>
    </row>
    <row r="18" customFormat="false" ht="12" hidden="true" customHeight="true" outlineLevel="0" collapsed="false">
      <c r="A18" s="126" t="n">
        <v>1998</v>
      </c>
      <c r="B18" s="126"/>
      <c r="C18" s="186" t="n">
        <v>94.69</v>
      </c>
      <c r="D18" s="186" t="n">
        <v>94.25</v>
      </c>
      <c r="E18" s="186" t="n">
        <v>94.31</v>
      </c>
      <c r="F18" s="186" t="n">
        <v>96.05</v>
      </c>
      <c r="G18" s="186" t="n">
        <v>95.19</v>
      </c>
      <c r="H18" s="186" t="n">
        <v>94.4</v>
      </c>
      <c r="I18" s="186" t="n">
        <v>97.53</v>
      </c>
    </row>
    <row r="19" customFormat="false" ht="12" hidden="true" customHeight="true" outlineLevel="0" collapsed="false">
      <c r="A19" s="126" t="n">
        <v>1999</v>
      </c>
      <c r="B19" s="126"/>
      <c r="C19" s="186" t="n">
        <v>96.62</v>
      </c>
      <c r="D19" s="186" t="n">
        <v>96.52</v>
      </c>
      <c r="E19" s="186" t="n">
        <v>96.5</v>
      </c>
      <c r="F19" s="186" t="n">
        <v>96.91</v>
      </c>
      <c r="G19" s="186" t="n">
        <v>95.47</v>
      </c>
      <c r="H19" s="186" t="n">
        <v>96.34</v>
      </c>
      <c r="I19" s="186" t="n">
        <v>99.34</v>
      </c>
    </row>
    <row r="20" customFormat="false" ht="12" hidden="true" customHeight="true" outlineLevel="0" collapsed="false">
      <c r="A20" s="126" t="n">
        <v>2000</v>
      </c>
      <c r="B20" s="126"/>
      <c r="C20" s="186" t="n">
        <v>98.44</v>
      </c>
      <c r="D20" s="186" t="n">
        <v>98.49</v>
      </c>
      <c r="E20" s="186" t="n">
        <v>98.45</v>
      </c>
      <c r="F20" s="186" t="n">
        <v>98.3</v>
      </c>
      <c r="G20" s="186" t="n">
        <v>96.19</v>
      </c>
      <c r="H20" s="186" t="n">
        <v>98.09</v>
      </c>
      <c r="I20" s="186" t="n">
        <v>101.83</v>
      </c>
    </row>
    <row r="21" customFormat="false" ht="12" hidden="true" customHeight="true" outlineLevel="0" collapsed="false">
      <c r="A21" s="126" t="n">
        <v>2001</v>
      </c>
      <c r="B21" s="126"/>
      <c r="C21" s="186" t="n">
        <v>99.54</v>
      </c>
      <c r="D21" s="186" t="n">
        <v>99.8</v>
      </c>
      <c r="E21" s="186" t="n">
        <v>99.77</v>
      </c>
      <c r="F21" s="186" t="n">
        <v>98.74</v>
      </c>
      <c r="G21" s="186" t="n">
        <v>97.02</v>
      </c>
      <c r="H21" s="186" t="n">
        <v>99.32</v>
      </c>
      <c r="I21" s="186" t="n">
        <v>101.63</v>
      </c>
    </row>
    <row r="22" customFormat="false" ht="12" hidden="true" customHeight="true" outlineLevel="0" collapsed="false">
      <c r="A22" s="126" t="n">
        <v>2002</v>
      </c>
      <c r="B22" s="126"/>
      <c r="C22" s="186" t="n">
        <v>99.39</v>
      </c>
      <c r="D22" s="186" t="n">
        <v>99.21</v>
      </c>
      <c r="E22" s="186" t="n">
        <v>99.12</v>
      </c>
      <c r="F22" s="186" t="n">
        <v>99.94</v>
      </c>
      <c r="G22" s="186" t="n">
        <v>98.34</v>
      </c>
      <c r="H22" s="186" t="n">
        <v>99.06</v>
      </c>
      <c r="I22" s="186" t="n">
        <v>102.64</v>
      </c>
    </row>
    <row r="23" customFormat="false" ht="12" hidden="true" customHeight="true" outlineLevel="0" collapsed="false">
      <c r="A23" s="126" t="n">
        <v>2003</v>
      </c>
      <c r="B23" s="126"/>
      <c r="C23" s="186" t="n">
        <v>99.69</v>
      </c>
      <c r="D23" s="186" t="n">
        <v>99.5</v>
      </c>
      <c r="E23" s="186" t="n">
        <v>99.41</v>
      </c>
      <c r="F23" s="186" t="n">
        <v>100.29</v>
      </c>
      <c r="G23" s="186" t="n">
        <v>99.66</v>
      </c>
      <c r="H23" s="186" t="n">
        <v>99.52</v>
      </c>
      <c r="I23" s="186" t="n">
        <v>101.34</v>
      </c>
    </row>
    <row r="24" customFormat="false" ht="12" hidden="true" customHeight="true" outlineLevel="0" collapsed="false">
      <c r="A24" s="126" t="n">
        <v>2004</v>
      </c>
      <c r="B24" s="126"/>
      <c r="C24" s="186" t="n">
        <v>99.81</v>
      </c>
      <c r="D24" s="186" t="n">
        <v>99.85</v>
      </c>
      <c r="E24" s="186" t="n">
        <v>99.8</v>
      </c>
      <c r="F24" s="186" t="n">
        <v>99.71</v>
      </c>
      <c r="G24" s="186" t="n">
        <v>98.52</v>
      </c>
      <c r="H24" s="186" t="n">
        <v>99.62</v>
      </c>
      <c r="I24" s="186" t="n">
        <v>101.7</v>
      </c>
    </row>
    <row r="25" customFormat="false" ht="12" hidden="true" customHeight="true" outlineLevel="0" collapsed="false">
      <c r="A25" s="126" t="n">
        <v>2005</v>
      </c>
      <c r="B25" s="126"/>
      <c r="C25" s="186" t="n">
        <v>100</v>
      </c>
      <c r="D25" s="186" t="n">
        <v>100</v>
      </c>
      <c r="E25" s="186" t="n">
        <v>100</v>
      </c>
      <c r="F25" s="186" t="n">
        <v>100</v>
      </c>
      <c r="G25" s="186" t="n">
        <v>100</v>
      </c>
      <c r="H25" s="186" t="n">
        <v>100</v>
      </c>
      <c r="I25" s="186" t="n">
        <v>100</v>
      </c>
    </row>
    <row r="26" customFormat="false" ht="12" hidden="false" customHeight="true" outlineLevel="0" collapsed="false">
      <c r="A26" s="126" t="n">
        <v>2006</v>
      </c>
      <c r="B26" s="126"/>
      <c r="C26" s="186" t="n">
        <v>101.36</v>
      </c>
      <c r="D26" s="186" t="n">
        <v>101.49</v>
      </c>
      <c r="E26" s="186" t="n">
        <v>101.51</v>
      </c>
      <c r="F26" s="186" t="n">
        <v>100.93</v>
      </c>
      <c r="G26" s="186" t="n">
        <v>100.91</v>
      </c>
      <c r="H26" s="186" t="n">
        <v>101.4</v>
      </c>
      <c r="I26" s="186" t="n">
        <v>100.96</v>
      </c>
    </row>
    <row r="27" customFormat="false" ht="12" hidden="false" customHeight="true" outlineLevel="0" collapsed="false">
      <c r="A27" s="126" t="n">
        <v>2007</v>
      </c>
      <c r="B27" s="126"/>
      <c r="C27" s="186" t="n">
        <v>101.56</v>
      </c>
      <c r="D27" s="186" t="n">
        <v>101.29</v>
      </c>
      <c r="E27" s="186" t="n">
        <v>101.29</v>
      </c>
      <c r="F27" s="186" t="n">
        <v>102.37</v>
      </c>
      <c r="G27" s="186" t="n">
        <v>103.47</v>
      </c>
      <c r="H27" s="186" t="n">
        <v>101.66</v>
      </c>
      <c r="I27" s="186" t="n">
        <v>100.49</v>
      </c>
    </row>
    <row r="28" customFormat="false" ht="12" hidden="false" customHeight="true" outlineLevel="0" collapsed="false">
      <c r="A28" s="126" t="n">
        <v>2008</v>
      </c>
      <c r="B28" s="126"/>
      <c r="C28" s="186" t="n">
        <v>102.79</v>
      </c>
      <c r="D28" s="186" t="n">
        <v>101.91</v>
      </c>
      <c r="E28" s="186" t="n">
        <v>101.89</v>
      </c>
      <c r="F28" s="186" t="n">
        <v>105.52</v>
      </c>
      <c r="G28" s="186" t="n">
        <v>107.09</v>
      </c>
      <c r="H28" s="186" t="n">
        <v>102.78</v>
      </c>
      <c r="I28" s="186" t="n">
        <v>102.85</v>
      </c>
    </row>
    <row r="29" customFormat="false" ht="12" hidden="false" customHeight="true" outlineLevel="0" collapsed="false">
      <c r="A29" s="126" t="n">
        <v>2009</v>
      </c>
      <c r="B29" s="126"/>
      <c r="C29" s="186" t="n">
        <v>103.57</v>
      </c>
      <c r="D29" s="186" t="n">
        <v>101.83</v>
      </c>
      <c r="E29" s="186" t="n">
        <v>101.65</v>
      </c>
      <c r="F29" s="186" t="n">
        <v>109.02</v>
      </c>
      <c r="G29" s="186" t="n">
        <v>110.19</v>
      </c>
      <c r="H29" s="186" t="n">
        <v>103.22</v>
      </c>
      <c r="I29" s="186" t="n">
        <v>107.02</v>
      </c>
    </row>
    <row r="30" customFormat="false" ht="12" hidden="false" customHeight="true" outlineLevel="0" collapsed="false">
      <c r="A30" s="126" t="n">
        <v>2010</v>
      </c>
      <c r="B30" s="126"/>
      <c r="C30" s="186" t="n">
        <v>104.48</v>
      </c>
      <c r="D30" s="186" t="n">
        <v>102.45</v>
      </c>
      <c r="E30" s="186" t="n">
        <v>102.17</v>
      </c>
      <c r="F30" s="186" t="n">
        <v>110.85</v>
      </c>
      <c r="G30" s="186" t="n">
        <v>112.48</v>
      </c>
      <c r="H30" s="186" t="n">
        <v>104.12</v>
      </c>
      <c r="I30" s="186" t="n">
        <v>108.07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81.33</v>
      </c>
      <c r="D35" s="186" t="n">
        <v>82.05</v>
      </c>
      <c r="E35" s="186" t="n">
        <v>82.4</v>
      </c>
      <c r="F35" s="186" t="n">
        <v>79.14</v>
      </c>
      <c r="G35" s="186" t="n">
        <v>70.66</v>
      </c>
      <c r="H35" s="186" t="n">
        <v>80.03</v>
      </c>
      <c r="I35" s="186" t="n">
        <v>94</v>
      </c>
    </row>
    <row r="36" customFormat="false" ht="11.1" hidden="true" customHeight="true" outlineLevel="0" collapsed="false">
      <c r="A36" s="188"/>
      <c r="B36" s="189" t="s">
        <v>350</v>
      </c>
      <c r="C36" s="186" t="n">
        <v>83.83</v>
      </c>
      <c r="D36" s="186" t="n">
        <v>85.11</v>
      </c>
      <c r="E36" s="186" t="n">
        <v>85.46</v>
      </c>
      <c r="F36" s="186" t="n">
        <v>80.02</v>
      </c>
      <c r="G36" s="186" t="n">
        <v>73.18</v>
      </c>
      <c r="H36" s="186" t="n">
        <v>82.99</v>
      </c>
      <c r="I36" s="186" t="n">
        <v>91.89</v>
      </c>
    </row>
    <row r="37" customFormat="false" ht="11.1" hidden="true" customHeight="true" outlineLevel="0" collapsed="false">
      <c r="A37" s="188"/>
      <c r="B37" s="189" t="s">
        <v>351</v>
      </c>
      <c r="C37" s="186" t="n">
        <v>83.38</v>
      </c>
      <c r="D37" s="186" t="n">
        <v>83.63</v>
      </c>
      <c r="E37" s="186" t="n">
        <v>83.93</v>
      </c>
      <c r="F37" s="186" t="n">
        <v>82.58</v>
      </c>
      <c r="G37" s="186" t="n">
        <v>73.15</v>
      </c>
      <c r="H37" s="186" t="n">
        <v>81.78</v>
      </c>
      <c r="I37" s="186" t="n">
        <v>99.15</v>
      </c>
    </row>
    <row r="38" customFormat="false" ht="11.1" hidden="true" customHeight="true" outlineLevel="0" collapsed="false">
      <c r="A38" s="188"/>
      <c r="B38" s="189" t="s">
        <v>352</v>
      </c>
      <c r="C38" s="186" t="n">
        <v>88.91</v>
      </c>
      <c r="D38" s="186" t="n">
        <v>89.32</v>
      </c>
      <c r="E38" s="186" t="n">
        <v>89.73</v>
      </c>
      <c r="F38" s="186" t="n">
        <v>87.66</v>
      </c>
      <c r="G38" s="186" t="n">
        <v>78.28</v>
      </c>
      <c r="H38" s="186" t="n">
        <v>87.36</v>
      </c>
      <c r="I38" s="186" t="n">
        <v>104.08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84.92</v>
      </c>
      <c r="D39" s="186" t="n">
        <v>85.09</v>
      </c>
      <c r="E39" s="186" t="n">
        <v>85.32</v>
      </c>
      <c r="F39" s="186" t="n">
        <v>84.36</v>
      </c>
      <c r="G39" s="186" t="n">
        <v>80.61</v>
      </c>
      <c r="H39" s="186" t="n">
        <v>84.31</v>
      </c>
      <c r="I39" s="186" t="n">
        <v>90.61</v>
      </c>
    </row>
    <row r="40" customFormat="false" ht="11.1" hidden="true" customHeight="true" outlineLevel="0" collapsed="false">
      <c r="A40" s="188"/>
      <c r="B40" s="189" t="s">
        <v>350</v>
      </c>
      <c r="C40" s="186" t="n">
        <v>85.74</v>
      </c>
      <c r="D40" s="186" t="n">
        <v>85.99</v>
      </c>
      <c r="E40" s="186" t="n">
        <v>86.21</v>
      </c>
      <c r="F40" s="186" t="n">
        <v>84.97</v>
      </c>
      <c r="G40" s="186" t="n">
        <v>79.59</v>
      </c>
      <c r="H40" s="186" t="n">
        <v>84.86</v>
      </c>
      <c r="I40" s="186" t="n">
        <v>94.16</v>
      </c>
    </row>
    <row r="41" customFormat="false" ht="11.1" hidden="true" customHeight="true" outlineLevel="0" collapsed="false">
      <c r="A41" s="188"/>
      <c r="B41" s="189" t="s">
        <v>351</v>
      </c>
      <c r="C41" s="186" t="n">
        <v>86.35</v>
      </c>
      <c r="D41" s="186" t="n">
        <v>86.32</v>
      </c>
      <c r="E41" s="186" t="n">
        <v>86.54</v>
      </c>
      <c r="F41" s="186" t="n">
        <v>86.39</v>
      </c>
      <c r="G41" s="186" t="n">
        <v>78.37</v>
      </c>
      <c r="H41" s="186" t="n">
        <v>84.92</v>
      </c>
      <c r="I41" s="186" t="n">
        <v>100.37</v>
      </c>
    </row>
    <row r="42" customFormat="false" ht="11.1" hidden="true" customHeight="true" outlineLevel="0" collapsed="false">
      <c r="A42" s="188"/>
      <c r="B42" s="189" t="s">
        <v>352</v>
      </c>
      <c r="C42" s="186" t="n">
        <v>92.89</v>
      </c>
      <c r="D42" s="186" t="n">
        <v>93.48</v>
      </c>
      <c r="E42" s="186" t="n">
        <v>93.88</v>
      </c>
      <c r="F42" s="186" t="n">
        <v>91.11</v>
      </c>
      <c r="G42" s="186" t="n">
        <v>78.92</v>
      </c>
      <c r="H42" s="186" t="n">
        <v>90.89</v>
      </c>
      <c r="I42" s="186" t="n">
        <v>112.62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84.95</v>
      </c>
      <c r="D43" s="186" t="n">
        <v>84.44</v>
      </c>
      <c r="E43" s="186" t="n">
        <v>84.51</v>
      </c>
      <c r="F43" s="186" t="n">
        <v>86.42</v>
      </c>
      <c r="G43" s="186" t="n">
        <v>83.13</v>
      </c>
      <c r="H43" s="186" t="n">
        <v>84.24</v>
      </c>
      <c r="I43" s="186" t="n">
        <v>91.83</v>
      </c>
    </row>
    <row r="44" customFormat="false" ht="11.1" hidden="true" customHeight="true" outlineLevel="0" collapsed="false">
      <c r="A44" s="188"/>
      <c r="B44" s="189" t="s">
        <v>350</v>
      </c>
      <c r="C44" s="186" t="n">
        <v>86.59</v>
      </c>
      <c r="D44" s="186" t="n">
        <v>86.89</v>
      </c>
      <c r="E44" s="186" t="n">
        <v>87.01</v>
      </c>
      <c r="F44" s="186" t="n">
        <v>85.68</v>
      </c>
      <c r="G44" s="186" t="n">
        <v>79.63</v>
      </c>
      <c r="H44" s="186" t="n">
        <v>85.62</v>
      </c>
      <c r="I44" s="186" t="n">
        <v>96.08</v>
      </c>
    </row>
    <row r="45" customFormat="false" ht="11.1" hidden="true" customHeight="true" outlineLevel="0" collapsed="false">
      <c r="A45" s="188"/>
      <c r="B45" s="189" t="s">
        <v>351</v>
      </c>
      <c r="C45" s="186" t="n">
        <v>87.98</v>
      </c>
      <c r="D45" s="186" t="n">
        <v>88.71</v>
      </c>
      <c r="E45" s="186" t="n">
        <v>88.86</v>
      </c>
      <c r="F45" s="186" t="n">
        <v>85.81</v>
      </c>
      <c r="G45" s="186" t="n">
        <v>79.89</v>
      </c>
      <c r="H45" s="186" t="n">
        <v>87.16</v>
      </c>
      <c r="I45" s="186" t="n">
        <v>95.99</v>
      </c>
    </row>
    <row r="46" customFormat="false" ht="11.1" hidden="true" customHeight="true" outlineLevel="0" collapsed="false">
      <c r="A46" s="188"/>
      <c r="B46" s="189" t="s">
        <v>352</v>
      </c>
      <c r="C46" s="186" t="n">
        <v>91.77</v>
      </c>
      <c r="D46" s="186" t="n">
        <v>92.51</v>
      </c>
      <c r="E46" s="186" t="n">
        <v>92.91</v>
      </c>
      <c r="F46" s="186" t="n">
        <v>89.56</v>
      </c>
      <c r="G46" s="186" t="n">
        <v>80.36</v>
      </c>
      <c r="H46" s="186" t="n">
        <v>90.36</v>
      </c>
      <c r="I46" s="186" t="n">
        <v>105.64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87.48</v>
      </c>
      <c r="D47" s="186" t="n">
        <v>87.42</v>
      </c>
      <c r="E47" s="186" t="n">
        <v>87.51</v>
      </c>
      <c r="F47" s="186" t="n">
        <v>87.66</v>
      </c>
      <c r="G47" s="186" t="n">
        <v>84.43</v>
      </c>
      <c r="H47" s="186" t="n">
        <v>86.9</v>
      </c>
      <c r="I47" s="186" t="n">
        <v>93.2</v>
      </c>
    </row>
    <row r="48" customFormat="false" ht="11.1" hidden="true" customHeight="true" outlineLevel="0" collapsed="false">
      <c r="A48" s="188"/>
      <c r="B48" s="189" t="s">
        <v>350</v>
      </c>
      <c r="C48" s="186" t="n">
        <v>88.03</v>
      </c>
      <c r="D48" s="186" t="n">
        <v>88.11</v>
      </c>
      <c r="E48" s="186" t="n">
        <v>88.18</v>
      </c>
      <c r="F48" s="186" t="n">
        <v>87.77</v>
      </c>
      <c r="G48" s="186" t="n">
        <v>83.64</v>
      </c>
      <c r="H48" s="186" t="n">
        <v>87.33</v>
      </c>
      <c r="I48" s="186" t="n">
        <v>94.84</v>
      </c>
    </row>
    <row r="49" customFormat="false" ht="11.1" hidden="true" customHeight="true" outlineLevel="0" collapsed="false">
      <c r="A49" s="188"/>
      <c r="B49" s="189" t="s">
        <v>351</v>
      </c>
      <c r="C49" s="186" t="n">
        <v>89.03</v>
      </c>
      <c r="D49" s="186" t="n">
        <v>89.36</v>
      </c>
      <c r="E49" s="186" t="n">
        <v>89.42</v>
      </c>
      <c r="F49" s="186" t="n">
        <v>88.06</v>
      </c>
      <c r="G49" s="186" t="n">
        <v>83.08</v>
      </c>
      <c r="H49" s="186" t="n">
        <v>88.25</v>
      </c>
      <c r="I49" s="186" t="n">
        <v>96.63</v>
      </c>
    </row>
    <row r="50" customFormat="false" ht="11.1" hidden="true" customHeight="true" outlineLevel="0" collapsed="false">
      <c r="A50" s="188"/>
      <c r="B50" s="189" t="s">
        <v>352</v>
      </c>
      <c r="C50" s="186" t="n">
        <v>94.08</v>
      </c>
      <c r="D50" s="186" t="n">
        <v>94.15</v>
      </c>
      <c r="E50" s="186" t="n">
        <v>94.31</v>
      </c>
      <c r="F50" s="186" t="n">
        <v>93.86</v>
      </c>
      <c r="G50" s="186" t="n">
        <v>86.48</v>
      </c>
      <c r="H50" s="186" t="n">
        <v>92.8</v>
      </c>
      <c r="I50" s="186" t="n">
        <v>106.55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87.87</v>
      </c>
      <c r="D51" s="186" t="n">
        <v>87.98</v>
      </c>
      <c r="E51" s="186" t="n">
        <v>87.94</v>
      </c>
      <c r="F51" s="186" t="n">
        <v>87.55</v>
      </c>
      <c r="G51" s="186" t="n">
        <v>87.41</v>
      </c>
      <c r="H51" s="186" t="n">
        <v>87.88</v>
      </c>
      <c r="I51" s="186" t="n">
        <v>87.73</v>
      </c>
    </row>
    <row r="52" customFormat="false" ht="11.1" hidden="true" customHeight="true" outlineLevel="0" collapsed="false">
      <c r="A52" s="188"/>
      <c r="B52" s="189" t="s">
        <v>350</v>
      </c>
      <c r="C52" s="186" t="n">
        <v>90.69</v>
      </c>
      <c r="D52" s="186" t="n">
        <v>91.2</v>
      </c>
      <c r="E52" s="186" t="n">
        <v>91.21</v>
      </c>
      <c r="F52" s="186" t="n">
        <v>89.19</v>
      </c>
      <c r="G52" s="186" t="n">
        <v>86.8</v>
      </c>
      <c r="H52" s="186" t="n">
        <v>90.42</v>
      </c>
      <c r="I52" s="186" t="n">
        <v>93.25</v>
      </c>
    </row>
    <row r="53" customFormat="false" ht="11.1" hidden="true" customHeight="true" outlineLevel="0" collapsed="false">
      <c r="A53" s="188"/>
      <c r="B53" s="189" t="s">
        <v>351</v>
      </c>
      <c r="C53" s="186" t="n">
        <v>91.52</v>
      </c>
      <c r="D53" s="186" t="n">
        <v>91.7</v>
      </c>
      <c r="E53" s="186" t="n">
        <v>91.72</v>
      </c>
      <c r="F53" s="186" t="n">
        <v>91</v>
      </c>
      <c r="G53" s="186" t="n">
        <v>86.81</v>
      </c>
      <c r="H53" s="186" t="n">
        <v>90.84</v>
      </c>
      <c r="I53" s="186" t="n">
        <v>98.17</v>
      </c>
    </row>
    <row r="54" customFormat="false" ht="11.1" hidden="true" customHeight="true" outlineLevel="0" collapsed="false">
      <c r="A54" s="188"/>
      <c r="B54" s="189" t="s">
        <v>352</v>
      </c>
      <c r="C54" s="186" t="n">
        <v>95.41</v>
      </c>
      <c r="D54" s="186" t="n">
        <v>94.76</v>
      </c>
      <c r="E54" s="186" t="n">
        <v>94.84</v>
      </c>
      <c r="F54" s="186" t="n">
        <v>97.4</v>
      </c>
      <c r="G54" s="186" t="n">
        <v>89.52</v>
      </c>
      <c r="H54" s="186" t="n">
        <v>93.84</v>
      </c>
      <c r="I54" s="186" t="n">
        <v>110.97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89.64</v>
      </c>
      <c r="D55" s="186" t="n">
        <v>89.27</v>
      </c>
      <c r="E55" s="186" t="n">
        <v>89.44</v>
      </c>
      <c r="F55" s="186" t="n">
        <v>90.77</v>
      </c>
      <c r="G55" s="186" t="n">
        <v>90.57</v>
      </c>
      <c r="H55" s="186" t="n">
        <v>89.49</v>
      </c>
      <c r="I55" s="186" t="n">
        <v>91.03</v>
      </c>
    </row>
    <row r="56" customFormat="false" ht="11.1" hidden="true" customHeight="true" outlineLevel="0" collapsed="false">
      <c r="A56" s="188"/>
      <c r="B56" s="189" t="s">
        <v>350</v>
      </c>
      <c r="C56" s="186" t="n">
        <v>91.55</v>
      </c>
      <c r="D56" s="186" t="n">
        <v>91.51</v>
      </c>
      <c r="E56" s="186" t="n">
        <v>91.7</v>
      </c>
      <c r="F56" s="186" t="n">
        <v>91.69</v>
      </c>
      <c r="G56" s="186" t="n">
        <v>89.22</v>
      </c>
      <c r="H56" s="186" t="n">
        <v>91.1</v>
      </c>
      <c r="I56" s="186" t="n">
        <v>95.89</v>
      </c>
    </row>
    <row r="57" customFormat="false" ht="11.1" hidden="true" customHeight="true" outlineLevel="0" collapsed="false">
      <c r="A57" s="188"/>
      <c r="B57" s="189" t="s">
        <v>351</v>
      </c>
      <c r="C57" s="186" t="n">
        <v>93.08</v>
      </c>
      <c r="D57" s="186" t="n">
        <v>92.98</v>
      </c>
      <c r="E57" s="186" t="n">
        <v>93.2</v>
      </c>
      <c r="F57" s="186" t="n">
        <v>93.4</v>
      </c>
      <c r="G57" s="186" t="n">
        <v>90.67</v>
      </c>
      <c r="H57" s="186" t="n">
        <v>92.57</v>
      </c>
      <c r="I57" s="186" t="n">
        <v>98.07</v>
      </c>
    </row>
    <row r="58" customFormat="false" ht="11.1" hidden="true" customHeight="true" outlineLevel="0" collapsed="false">
      <c r="A58" s="188"/>
      <c r="B58" s="189" t="s">
        <v>352</v>
      </c>
      <c r="C58" s="186" t="n">
        <v>96.45</v>
      </c>
      <c r="D58" s="186" t="n">
        <v>95.94</v>
      </c>
      <c r="E58" s="186" t="n">
        <v>96.24</v>
      </c>
      <c r="F58" s="186" t="n">
        <v>98.02</v>
      </c>
      <c r="G58" s="186" t="n">
        <v>92.35</v>
      </c>
      <c r="H58" s="186" t="n">
        <v>95.3</v>
      </c>
      <c r="I58" s="186" t="n">
        <v>107.78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90.29</v>
      </c>
      <c r="D59" s="186" t="n">
        <v>89.4</v>
      </c>
      <c r="E59" s="186" t="n">
        <v>89.44</v>
      </c>
      <c r="F59" s="186" t="n">
        <v>92.98</v>
      </c>
      <c r="G59" s="186" t="n">
        <v>95</v>
      </c>
      <c r="H59" s="186" t="n">
        <v>90.38</v>
      </c>
      <c r="I59" s="186" t="n">
        <v>89.43</v>
      </c>
    </row>
    <row r="60" customFormat="false" ht="11.1" hidden="true" customHeight="true" outlineLevel="0" collapsed="false">
      <c r="A60" s="188"/>
      <c r="B60" s="189" t="s">
        <v>350</v>
      </c>
      <c r="C60" s="186" t="n">
        <v>93.11</v>
      </c>
      <c r="D60" s="186" t="n">
        <v>93.09</v>
      </c>
      <c r="E60" s="186" t="n">
        <v>93.21</v>
      </c>
      <c r="F60" s="186" t="n">
        <v>93.22</v>
      </c>
      <c r="G60" s="186" t="n">
        <v>93.03</v>
      </c>
      <c r="H60" s="186" t="n">
        <v>93.07</v>
      </c>
      <c r="I60" s="186" t="n">
        <v>93.48</v>
      </c>
    </row>
    <row r="61" customFormat="false" ht="11.1" hidden="true" customHeight="true" outlineLevel="0" collapsed="false">
      <c r="A61" s="188"/>
      <c r="B61" s="189" t="s">
        <v>351</v>
      </c>
      <c r="C61" s="186" t="n">
        <v>93.37</v>
      </c>
      <c r="D61" s="186" t="n">
        <v>93.36</v>
      </c>
      <c r="E61" s="186" t="n">
        <v>93.5</v>
      </c>
      <c r="F61" s="186" t="n">
        <v>93.44</v>
      </c>
      <c r="G61" s="186" t="n">
        <v>91.88</v>
      </c>
      <c r="H61" s="186" t="n">
        <v>93.09</v>
      </c>
      <c r="I61" s="186" t="n">
        <v>96.07</v>
      </c>
    </row>
    <row r="62" customFormat="false" ht="11.1" hidden="true" customHeight="true" outlineLevel="0" collapsed="false">
      <c r="A62" s="188"/>
      <c r="B62" s="189" t="s">
        <v>352</v>
      </c>
      <c r="C62" s="186" t="n">
        <v>96.6</v>
      </c>
      <c r="D62" s="186" t="n">
        <v>96.67</v>
      </c>
      <c r="E62" s="186" t="n">
        <v>96.9</v>
      </c>
      <c r="F62" s="186" t="n">
        <v>96.45</v>
      </c>
      <c r="G62" s="186" t="n">
        <v>90.99</v>
      </c>
      <c r="H62" s="186" t="n">
        <v>95.66</v>
      </c>
      <c r="I62" s="186" t="n">
        <v>105.81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91.56</v>
      </c>
      <c r="D63" s="186" t="n">
        <v>90.54</v>
      </c>
      <c r="E63" s="186" t="n">
        <v>90.58</v>
      </c>
      <c r="F63" s="186" t="n">
        <v>94.69</v>
      </c>
      <c r="G63" s="186" t="n">
        <v>96.64</v>
      </c>
      <c r="H63" s="186" t="n">
        <v>91.57</v>
      </c>
      <c r="I63" s="186" t="n">
        <v>91.46</v>
      </c>
    </row>
    <row r="64" customFormat="false" ht="11.1" hidden="true" customHeight="true" outlineLevel="0" collapsed="false">
      <c r="A64" s="188"/>
      <c r="B64" s="189" t="s">
        <v>350</v>
      </c>
      <c r="C64" s="186" t="n">
        <v>93.26</v>
      </c>
      <c r="D64" s="186" t="n">
        <v>92.78</v>
      </c>
      <c r="E64" s="186" t="n">
        <v>92.83</v>
      </c>
      <c r="F64" s="186" t="n">
        <v>94.76</v>
      </c>
      <c r="G64" s="186" t="n">
        <v>94.93</v>
      </c>
      <c r="H64" s="186" t="n">
        <v>93.13</v>
      </c>
      <c r="I64" s="186" t="n">
        <v>94.51</v>
      </c>
    </row>
    <row r="65" customFormat="false" ht="11.1" hidden="true" customHeight="true" outlineLevel="0" collapsed="false">
      <c r="A65" s="188"/>
      <c r="B65" s="189" t="s">
        <v>351</v>
      </c>
      <c r="C65" s="186" t="n">
        <v>95.07</v>
      </c>
      <c r="D65" s="186" t="n">
        <v>95.07</v>
      </c>
      <c r="E65" s="186" t="n">
        <v>95.13</v>
      </c>
      <c r="F65" s="186" t="n">
        <v>95.12</v>
      </c>
      <c r="G65" s="186" t="n">
        <v>93.77</v>
      </c>
      <c r="H65" s="186" t="n">
        <v>94.84</v>
      </c>
      <c r="I65" s="186" t="n">
        <v>97.39</v>
      </c>
    </row>
    <row r="66" customFormat="false" ht="11.1" hidden="true" customHeight="true" outlineLevel="0" collapsed="false">
      <c r="A66" s="188"/>
      <c r="B66" s="189" t="s">
        <v>352</v>
      </c>
      <c r="C66" s="186" t="n">
        <v>98.85</v>
      </c>
      <c r="D66" s="186" t="n">
        <v>98.61</v>
      </c>
      <c r="E66" s="186" t="n">
        <v>98.71</v>
      </c>
      <c r="F66" s="186" t="n">
        <v>99.64</v>
      </c>
      <c r="G66" s="186" t="n">
        <v>95.4</v>
      </c>
      <c r="H66" s="186" t="n">
        <v>98.05</v>
      </c>
      <c r="I66" s="186" t="n">
        <v>106.74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93.65</v>
      </c>
      <c r="D67" s="186" t="n">
        <v>92.78</v>
      </c>
      <c r="E67" s="186" t="n">
        <v>92.69</v>
      </c>
      <c r="F67" s="186" t="n">
        <v>96.31</v>
      </c>
      <c r="G67" s="186" t="n">
        <v>97.6</v>
      </c>
      <c r="H67" s="186" t="n">
        <v>93.58</v>
      </c>
      <c r="I67" s="186" t="n">
        <v>94.26</v>
      </c>
    </row>
    <row r="68" customFormat="false" ht="11.1" hidden="true" customHeight="true" outlineLevel="0" collapsed="false">
      <c r="A68" s="188"/>
      <c r="B68" s="189" t="s">
        <v>350</v>
      </c>
      <c r="C68" s="186" t="n">
        <v>95.12</v>
      </c>
      <c r="D68" s="186" t="n">
        <v>95.13</v>
      </c>
      <c r="E68" s="186" t="n">
        <v>95.08</v>
      </c>
      <c r="F68" s="186" t="n">
        <v>95.08</v>
      </c>
      <c r="G68" s="186" t="n">
        <v>94.77</v>
      </c>
      <c r="H68" s="186" t="n">
        <v>95.06</v>
      </c>
      <c r="I68" s="186" t="n">
        <v>95.67</v>
      </c>
    </row>
    <row r="69" customFormat="false" ht="11.1" hidden="true" customHeight="true" outlineLevel="0" collapsed="false">
      <c r="A69" s="188"/>
      <c r="B69" s="189" t="s">
        <v>351</v>
      </c>
      <c r="C69" s="186" t="n">
        <v>96.81</v>
      </c>
      <c r="D69" s="186" t="n">
        <v>97.09</v>
      </c>
      <c r="E69" s="186" t="n">
        <v>97.08</v>
      </c>
      <c r="F69" s="186" t="n">
        <v>95.97</v>
      </c>
      <c r="G69" s="186" t="n">
        <v>93.59</v>
      </c>
      <c r="H69" s="186" t="n">
        <v>96.49</v>
      </c>
      <c r="I69" s="186" t="n">
        <v>99.93</v>
      </c>
    </row>
    <row r="70" customFormat="false" ht="11.1" hidden="true" customHeight="true" outlineLevel="0" collapsed="false">
      <c r="A70" s="188"/>
      <c r="B70" s="189" t="s">
        <v>352</v>
      </c>
      <c r="C70" s="186" t="n">
        <v>100.89</v>
      </c>
      <c r="D70" s="186" t="n">
        <v>101.09</v>
      </c>
      <c r="E70" s="186" t="n">
        <v>101.16</v>
      </c>
      <c r="F70" s="186" t="n">
        <v>100.28</v>
      </c>
      <c r="G70" s="186" t="n">
        <v>95.94</v>
      </c>
      <c r="H70" s="186" t="n">
        <v>100.22</v>
      </c>
      <c r="I70" s="186" t="n">
        <v>107.51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95.3</v>
      </c>
      <c r="D71" s="186" t="n">
        <v>94.54</v>
      </c>
      <c r="E71" s="186" t="n">
        <v>94.44</v>
      </c>
      <c r="F71" s="186" t="n">
        <v>97.61</v>
      </c>
      <c r="G71" s="186" t="n">
        <v>95.82</v>
      </c>
      <c r="H71" s="186" t="n">
        <v>94.75</v>
      </c>
      <c r="I71" s="186" t="n">
        <v>100.62</v>
      </c>
    </row>
    <row r="72" customFormat="false" ht="11.1" hidden="true" customHeight="true" outlineLevel="0" collapsed="false">
      <c r="A72" s="188"/>
      <c r="B72" s="189" t="s">
        <v>350</v>
      </c>
      <c r="C72" s="186" t="n">
        <v>97.86</v>
      </c>
      <c r="D72" s="186" t="n">
        <v>98.29</v>
      </c>
      <c r="E72" s="186" t="n">
        <v>98.25</v>
      </c>
      <c r="F72" s="186" t="n">
        <v>96.55</v>
      </c>
      <c r="G72" s="186" t="n">
        <v>95.77</v>
      </c>
      <c r="H72" s="186" t="n">
        <v>97.86</v>
      </c>
      <c r="I72" s="186" t="n">
        <v>97.9</v>
      </c>
    </row>
    <row r="73" customFormat="false" ht="11.1" hidden="true" customHeight="true" outlineLevel="0" collapsed="false">
      <c r="A73" s="188"/>
      <c r="B73" s="189" t="s">
        <v>351</v>
      </c>
      <c r="C73" s="186" t="n">
        <v>99.13</v>
      </c>
      <c r="D73" s="186" t="n">
        <v>99.94</v>
      </c>
      <c r="E73" s="186" t="n">
        <v>99.93</v>
      </c>
      <c r="F73" s="186" t="n">
        <v>96.65</v>
      </c>
      <c r="G73" s="186" t="n">
        <v>94.76</v>
      </c>
      <c r="H73" s="186" t="n">
        <v>99.06</v>
      </c>
      <c r="I73" s="186" t="n">
        <v>99.82</v>
      </c>
    </row>
    <row r="74" customFormat="false" ht="11.1" hidden="true" customHeight="true" outlineLevel="0" collapsed="false">
      <c r="A74" s="188"/>
      <c r="B74" s="189" t="s">
        <v>352</v>
      </c>
      <c r="C74" s="186" t="n">
        <v>101.48</v>
      </c>
      <c r="D74" s="186" t="n">
        <v>101.18</v>
      </c>
      <c r="E74" s="186" t="n">
        <v>101.18</v>
      </c>
      <c r="F74" s="186" t="n">
        <v>102.38</v>
      </c>
      <c r="G74" s="186" t="n">
        <v>98.4</v>
      </c>
      <c r="H74" s="186" t="n">
        <v>100.71</v>
      </c>
      <c r="I74" s="186" t="n">
        <v>108.98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96.7</v>
      </c>
      <c r="D75" s="186" t="n">
        <v>96.29</v>
      </c>
      <c r="E75" s="186" t="n">
        <v>96.21</v>
      </c>
      <c r="F75" s="186" t="n">
        <v>97.96</v>
      </c>
      <c r="G75" s="186" t="n">
        <v>96.55</v>
      </c>
      <c r="H75" s="186" t="n">
        <v>96.32</v>
      </c>
      <c r="I75" s="186" t="n">
        <v>100.33</v>
      </c>
    </row>
    <row r="76" customFormat="false" ht="11.1" hidden="true" customHeight="true" outlineLevel="0" collapsed="false">
      <c r="A76" s="188"/>
      <c r="B76" s="189" t="s">
        <v>350</v>
      </c>
      <c r="C76" s="186" t="n">
        <v>98.91</v>
      </c>
      <c r="D76" s="186" t="n">
        <v>99.61</v>
      </c>
      <c r="E76" s="186" t="n">
        <v>99.58</v>
      </c>
      <c r="F76" s="186" t="n">
        <v>96.8</v>
      </c>
      <c r="G76" s="186" t="n">
        <v>96.42</v>
      </c>
      <c r="H76" s="186" t="n">
        <v>99.06</v>
      </c>
      <c r="I76" s="186" t="n">
        <v>97.44</v>
      </c>
    </row>
    <row r="77" customFormat="false" ht="11.1" hidden="true" customHeight="true" outlineLevel="0" collapsed="false">
      <c r="A77" s="188"/>
      <c r="B77" s="189" t="s">
        <v>351</v>
      </c>
      <c r="C77" s="186" t="n">
        <v>99.81</v>
      </c>
      <c r="D77" s="186" t="n">
        <v>100.84</v>
      </c>
      <c r="E77" s="186" t="n">
        <v>100.84</v>
      </c>
      <c r="F77" s="186" t="n">
        <v>96.68</v>
      </c>
      <c r="G77" s="186" t="n">
        <v>95.76</v>
      </c>
      <c r="H77" s="186" t="n">
        <v>99.97</v>
      </c>
      <c r="I77" s="186" t="n">
        <v>98.22</v>
      </c>
    </row>
    <row r="78" customFormat="false" ht="11.1" hidden="true" customHeight="true" outlineLevel="0" collapsed="false">
      <c r="A78" s="188"/>
      <c r="B78" s="189" t="s">
        <v>352</v>
      </c>
      <c r="C78" s="186" t="n">
        <v>102.73</v>
      </c>
      <c r="D78" s="186" t="n">
        <v>102.47</v>
      </c>
      <c r="E78" s="186" t="n">
        <v>102.47</v>
      </c>
      <c r="F78" s="186" t="n">
        <v>103.53</v>
      </c>
      <c r="G78" s="186" t="n">
        <v>99.35</v>
      </c>
      <c r="H78" s="186" t="n">
        <v>101.93</v>
      </c>
      <c r="I78" s="186" t="n">
        <v>110.51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96</v>
      </c>
      <c r="D79" s="186" t="n">
        <v>95.25</v>
      </c>
      <c r="E79" s="186" t="n">
        <v>95.09</v>
      </c>
      <c r="F79" s="186" t="n">
        <v>98.29</v>
      </c>
      <c r="G79" s="186" t="n">
        <v>96.96</v>
      </c>
      <c r="H79" s="186" t="n">
        <v>95.54</v>
      </c>
      <c r="I79" s="186" t="n">
        <v>100.52</v>
      </c>
    </row>
    <row r="80" customFormat="false" ht="11.1" hidden="true" customHeight="true" outlineLevel="0" collapsed="false">
      <c r="A80" s="188"/>
      <c r="B80" s="189" t="s">
        <v>350</v>
      </c>
      <c r="C80" s="186" t="n">
        <v>98.32</v>
      </c>
      <c r="D80" s="186" t="n">
        <v>98.38</v>
      </c>
      <c r="E80" s="186" t="n">
        <v>98.27</v>
      </c>
      <c r="F80" s="186" t="n">
        <v>98.11</v>
      </c>
      <c r="G80" s="186" t="n">
        <v>98.33</v>
      </c>
      <c r="H80" s="186" t="n">
        <v>98.37</v>
      </c>
      <c r="I80" s="186" t="n">
        <v>97.72</v>
      </c>
    </row>
    <row r="81" customFormat="false" ht="11.1" hidden="true" customHeight="true" outlineLevel="0" collapsed="false">
      <c r="A81" s="188"/>
      <c r="B81" s="189" t="s">
        <v>351</v>
      </c>
      <c r="C81" s="186" t="n">
        <v>100.05</v>
      </c>
      <c r="D81" s="186" t="n">
        <v>100.54</v>
      </c>
      <c r="E81" s="186" t="n">
        <v>100.48</v>
      </c>
      <c r="F81" s="186" t="n">
        <v>98.55</v>
      </c>
      <c r="G81" s="186" t="n">
        <v>97.46</v>
      </c>
      <c r="H81" s="186" t="n">
        <v>100.01</v>
      </c>
      <c r="I81" s="186" t="n">
        <v>100.36</v>
      </c>
    </row>
    <row r="82" customFormat="false" ht="11.1" hidden="true" customHeight="true" outlineLevel="0" collapsed="false">
      <c r="A82" s="188"/>
      <c r="B82" s="189" t="s">
        <v>352</v>
      </c>
      <c r="C82" s="186" t="n">
        <v>103.21</v>
      </c>
      <c r="D82" s="186" t="n">
        <v>102.67</v>
      </c>
      <c r="E82" s="186" t="n">
        <v>102.66</v>
      </c>
      <c r="F82" s="186" t="n">
        <v>104.83</v>
      </c>
      <c r="G82" s="186" t="n">
        <v>100.61</v>
      </c>
      <c r="H82" s="186" t="n">
        <v>102.32</v>
      </c>
      <c r="I82" s="186" t="n">
        <v>111.95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96.37</v>
      </c>
      <c r="D83" s="186" t="n">
        <v>95.58</v>
      </c>
      <c r="E83" s="186" t="n">
        <v>95.42</v>
      </c>
      <c r="F83" s="186" t="n">
        <v>98.76</v>
      </c>
      <c r="G83" s="186" t="n">
        <v>98.79</v>
      </c>
      <c r="H83" s="186" t="n">
        <v>96.13</v>
      </c>
      <c r="I83" s="186" t="n">
        <v>98.71</v>
      </c>
    </row>
    <row r="84" customFormat="false" ht="11.1" hidden="true" customHeight="true" outlineLevel="0" collapsed="false">
      <c r="A84" s="188"/>
      <c r="B84" s="189" t="s">
        <v>350</v>
      </c>
      <c r="C84" s="186" t="n">
        <v>99.09</v>
      </c>
      <c r="D84" s="186" t="n">
        <v>99.34</v>
      </c>
      <c r="E84" s="186" t="n">
        <v>99.25</v>
      </c>
      <c r="F84" s="186" t="n">
        <v>98.33</v>
      </c>
      <c r="G84" s="186" t="n">
        <v>98.66</v>
      </c>
      <c r="H84" s="186" t="n">
        <v>99.23</v>
      </c>
      <c r="I84" s="186" t="n">
        <v>97.76</v>
      </c>
    </row>
    <row r="85" customFormat="false" ht="11.1" hidden="true" customHeight="true" outlineLevel="0" collapsed="false">
      <c r="A85" s="188"/>
      <c r="B85" s="189" t="s">
        <v>351</v>
      </c>
      <c r="C85" s="186" t="n">
        <v>100.54</v>
      </c>
      <c r="D85" s="186" t="n">
        <v>100.95</v>
      </c>
      <c r="E85" s="186" t="n">
        <v>100.9</v>
      </c>
      <c r="F85" s="186" t="n">
        <v>99.31</v>
      </c>
      <c r="G85" s="186" t="n">
        <v>99.07</v>
      </c>
      <c r="H85" s="186" t="n">
        <v>100.62</v>
      </c>
      <c r="I85" s="186" t="n">
        <v>99.73</v>
      </c>
    </row>
    <row r="86" customFormat="false" ht="11.1" hidden="true" customHeight="true" outlineLevel="0" collapsed="false">
      <c r="A86" s="188"/>
      <c r="B86" s="189" t="s">
        <v>352</v>
      </c>
      <c r="C86" s="186" t="n">
        <v>102.77</v>
      </c>
      <c r="D86" s="186" t="n">
        <v>102.12</v>
      </c>
      <c r="E86" s="186" t="n">
        <v>102.08</v>
      </c>
      <c r="F86" s="186" t="n">
        <v>104.76</v>
      </c>
      <c r="G86" s="186" t="n">
        <v>102.14</v>
      </c>
      <c r="H86" s="186" t="n">
        <v>102.12</v>
      </c>
      <c r="I86" s="186" t="n">
        <v>109.18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96.75</v>
      </c>
      <c r="D87" s="186" t="n">
        <v>96.06</v>
      </c>
      <c r="E87" s="186" t="n">
        <v>95.93</v>
      </c>
      <c r="F87" s="186" t="n">
        <v>98.89</v>
      </c>
      <c r="G87" s="186" t="n">
        <v>98.22</v>
      </c>
      <c r="H87" s="186" t="n">
        <v>96.42</v>
      </c>
      <c r="I87" s="186" t="n">
        <v>100</v>
      </c>
    </row>
    <row r="88" customFormat="false" ht="11.1" hidden="true" customHeight="true" outlineLevel="0" collapsed="false">
      <c r="A88" s="188"/>
      <c r="B88" s="189" t="s">
        <v>350</v>
      </c>
      <c r="C88" s="186" t="n">
        <v>98.98</v>
      </c>
      <c r="D88" s="186" t="n">
        <v>99.26</v>
      </c>
      <c r="E88" s="186" t="n">
        <v>99.2</v>
      </c>
      <c r="F88" s="186" t="n">
        <v>98.13</v>
      </c>
      <c r="G88" s="186" t="n">
        <v>98.22</v>
      </c>
      <c r="H88" s="186" t="n">
        <v>99.08</v>
      </c>
      <c r="I88" s="186" t="n">
        <v>97.98</v>
      </c>
    </row>
    <row r="89" customFormat="false" ht="11.1" hidden="true" customHeight="true" outlineLevel="0" collapsed="false">
      <c r="A89" s="188"/>
      <c r="B89" s="189" t="s">
        <v>351</v>
      </c>
      <c r="C89" s="186" t="n">
        <v>100.79</v>
      </c>
      <c r="D89" s="186" t="n">
        <v>101.38</v>
      </c>
      <c r="E89" s="186" t="n">
        <v>101.38</v>
      </c>
      <c r="F89" s="186" t="n">
        <v>98.99</v>
      </c>
      <c r="G89" s="186" t="n">
        <v>98.73</v>
      </c>
      <c r="H89" s="186" t="n">
        <v>100.92</v>
      </c>
      <c r="I89" s="186" t="n">
        <v>99.43</v>
      </c>
    </row>
    <row r="90" customFormat="false" ht="11.1" hidden="true" customHeight="true" outlineLevel="0" collapsed="false">
      <c r="A90" s="188"/>
      <c r="B90" s="189" t="s">
        <v>352</v>
      </c>
      <c r="C90" s="186" t="n">
        <v>102.72</v>
      </c>
      <c r="D90" s="186" t="n">
        <v>102.69</v>
      </c>
      <c r="E90" s="186" t="n">
        <v>102.69</v>
      </c>
      <c r="F90" s="186" t="n">
        <v>102.82</v>
      </c>
      <c r="G90" s="186" t="n">
        <v>98.91</v>
      </c>
      <c r="H90" s="186" t="n">
        <v>102.04</v>
      </c>
      <c r="I90" s="186" t="n">
        <v>109.38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95.92</v>
      </c>
      <c r="D91" s="186" t="n">
        <v>95.22</v>
      </c>
      <c r="E91" s="186" t="n">
        <v>95.15</v>
      </c>
      <c r="F91" s="186" t="n">
        <v>98.08</v>
      </c>
      <c r="G91" s="186" t="n">
        <v>99.62</v>
      </c>
      <c r="H91" s="186" t="n">
        <v>95.96</v>
      </c>
      <c r="I91" s="186" t="n">
        <v>95.5</v>
      </c>
    </row>
    <row r="92" customFormat="false" ht="11.1" hidden="true" customHeight="true" outlineLevel="0" collapsed="false">
      <c r="A92" s="188"/>
      <c r="B92" s="189" t="s">
        <v>350</v>
      </c>
      <c r="C92" s="186" t="n">
        <v>100.04</v>
      </c>
      <c r="D92" s="186" t="n">
        <v>100.35</v>
      </c>
      <c r="E92" s="186" t="n">
        <v>100.36</v>
      </c>
      <c r="F92" s="186" t="n">
        <v>99.08</v>
      </c>
      <c r="G92" s="186" t="n">
        <v>100.39</v>
      </c>
      <c r="H92" s="186" t="n">
        <v>100.35</v>
      </c>
      <c r="I92" s="186" t="n">
        <v>96.89</v>
      </c>
    </row>
    <row r="93" customFormat="false" ht="11.1" hidden="true" customHeight="true" outlineLevel="0" collapsed="false">
      <c r="A93" s="188"/>
      <c r="B93" s="189" t="s">
        <v>351</v>
      </c>
      <c r="C93" s="186" t="n">
        <v>101.59</v>
      </c>
      <c r="D93" s="186" t="n">
        <v>102.28</v>
      </c>
      <c r="E93" s="186" t="n">
        <v>102.32</v>
      </c>
      <c r="F93" s="186" t="n">
        <v>99.48</v>
      </c>
      <c r="G93" s="186" t="n">
        <v>99.64</v>
      </c>
      <c r="H93" s="186" t="n">
        <v>101.83</v>
      </c>
      <c r="I93" s="186" t="n">
        <v>99.21</v>
      </c>
    </row>
    <row r="94" customFormat="false" ht="11.1" hidden="true" customHeight="true" outlineLevel="0" collapsed="false">
      <c r="A94" s="188"/>
      <c r="B94" s="189" t="s">
        <v>352</v>
      </c>
      <c r="C94" s="186" t="n">
        <v>102.45</v>
      </c>
      <c r="D94" s="186" t="n">
        <v>102.17</v>
      </c>
      <c r="E94" s="186" t="n">
        <v>102.16</v>
      </c>
      <c r="F94" s="186" t="n">
        <v>103.37</v>
      </c>
      <c r="G94" s="186" t="n">
        <v>100.36</v>
      </c>
      <c r="H94" s="186" t="n">
        <v>101.86</v>
      </c>
      <c r="I94" s="186" t="n">
        <v>108.4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97.64</v>
      </c>
      <c r="D95" s="186" t="n">
        <v>96.93</v>
      </c>
      <c r="E95" s="186" t="n">
        <v>96.86</v>
      </c>
      <c r="F95" s="186" t="n">
        <v>99.87</v>
      </c>
      <c r="G95" s="186" t="n">
        <v>100.57</v>
      </c>
      <c r="H95" s="186" t="n">
        <v>97.53</v>
      </c>
      <c r="I95" s="186" t="n">
        <v>98.69</v>
      </c>
    </row>
    <row r="96" customFormat="false" ht="11.1" hidden="true" customHeight="true" outlineLevel="0" collapsed="false">
      <c r="A96" s="188"/>
      <c r="B96" s="189" t="s">
        <v>350</v>
      </c>
      <c r="C96" s="186" t="n">
        <v>100.67</v>
      </c>
      <c r="D96" s="186" t="n">
        <v>101.14</v>
      </c>
      <c r="E96" s="186" t="n">
        <v>101.14</v>
      </c>
      <c r="F96" s="186" t="n">
        <v>99.19</v>
      </c>
      <c r="G96" s="186" t="n">
        <v>100.85</v>
      </c>
      <c r="H96" s="186" t="n">
        <v>101.09</v>
      </c>
      <c r="I96" s="186" t="n">
        <v>96.41</v>
      </c>
    </row>
    <row r="97" customFormat="false" ht="11.1" hidden="true" customHeight="true" outlineLevel="0" collapsed="false">
      <c r="A97" s="188"/>
      <c r="B97" s="189" t="s">
        <v>351</v>
      </c>
      <c r="C97" s="186" t="n">
        <v>102.69</v>
      </c>
      <c r="D97" s="186" t="n">
        <v>103.48</v>
      </c>
      <c r="E97" s="186" t="n">
        <v>103.54</v>
      </c>
      <c r="F97" s="186" t="n">
        <v>100.24</v>
      </c>
      <c r="G97" s="186" t="n">
        <v>100.93</v>
      </c>
      <c r="H97" s="186" t="n">
        <v>103.05</v>
      </c>
      <c r="I97" s="186" t="n">
        <v>99.1</v>
      </c>
    </row>
    <row r="98" customFormat="false" ht="11.1" hidden="true" customHeight="true" outlineLevel="0" collapsed="false">
      <c r="A98" s="188"/>
      <c r="B98" s="189" t="s">
        <v>352</v>
      </c>
      <c r="C98" s="186" t="n">
        <v>104.42</v>
      </c>
      <c r="D98" s="186" t="n">
        <v>104.43</v>
      </c>
      <c r="E98" s="186" t="n">
        <v>104.49</v>
      </c>
      <c r="F98" s="186" t="n">
        <v>104.4</v>
      </c>
      <c r="G98" s="186" t="n">
        <v>101.29</v>
      </c>
      <c r="H98" s="186" t="n">
        <v>103.91</v>
      </c>
      <c r="I98" s="186" t="n">
        <v>109.63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97.8</v>
      </c>
      <c r="D99" s="186" t="n">
        <v>96.61</v>
      </c>
      <c r="E99" s="186" t="n">
        <v>96.52</v>
      </c>
      <c r="F99" s="186" t="n">
        <v>101.52</v>
      </c>
      <c r="G99" s="186" t="n">
        <v>103.73</v>
      </c>
      <c r="H99" s="186" t="n">
        <v>97.8</v>
      </c>
      <c r="I99" s="186" t="n">
        <v>97.75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101.16</v>
      </c>
      <c r="D100" s="186" t="n">
        <v>101.2</v>
      </c>
      <c r="E100" s="186" t="n">
        <v>101.19</v>
      </c>
      <c r="F100" s="186" t="n">
        <v>101.01</v>
      </c>
      <c r="G100" s="186" t="n">
        <v>103.58</v>
      </c>
      <c r="H100" s="186" t="n">
        <v>101.61</v>
      </c>
      <c r="I100" s="186" t="n">
        <v>96.64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103.29</v>
      </c>
      <c r="D101" s="186" t="n">
        <v>103.91</v>
      </c>
      <c r="E101" s="186" t="n">
        <v>103.98</v>
      </c>
      <c r="F101" s="186" t="n">
        <v>101.33</v>
      </c>
      <c r="G101" s="186" t="n">
        <v>103.05</v>
      </c>
      <c r="H101" s="186" t="n">
        <v>103.78</v>
      </c>
      <c r="I101" s="186" t="n">
        <v>98.39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103.98</v>
      </c>
      <c r="D102" s="186" t="n">
        <v>103.46</v>
      </c>
      <c r="E102" s="186" t="n">
        <v>103.48</v>
      </c>
      <c r="F102" s="186" t="n">
        <v>105.61</v>
      </c>
      <c r="G102" s="186" t="n">
        <v>103.52</v>
      </c>
      <c r="H102" s="186" t="n">
        <v>103.47</v>
      </c>
      <c r="I102" s="186" t="n">
        <v>109.18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99.07</v>
      </c>
      <c r="D103" s="186" t="n">
        <v>97.49</v>
      </c>
      <c r="E103" s="186" t="n">
        <v>97.42</v>
      </c>
      <c r="F103" s="186" t="n">
        <v>104</v>
      </c>
      <c r="G103" s="186" t="n">
        <v>106.87</v>
      </c>
      <c r="H103" s="186" t="n">
        <v>99.06</v>
      </c>
      <c r="I103" s="186" t="n">
        <v>99.11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102.88</v>
      </c>
      <c r="D104" s="186" t="n">
        <v>102.39</v>
      </c>
      <c r="E104" s="186" t="n">
        <v>102.39</v>
      </c>
      <c r="F104" s="186" t="n">
        <v>104.41</v>
      </c>
      <c r="G104" s="186" t="n">
        <v>107.71</v>
      </c>
      <c r="H104" s="186" t="n">
        <v>103.28</v>
      </c>
      <c r="I104" s="186" t="n">
        <v>98.78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104.71</v>
      </c>
      <c r="D105" s="186" t="n">
        <v>104.64</v>
      </c>
      <c r="E105" s="186" t="n">
        <v>104.68</v>
      </c>
      <c r="F105" s="186" t="n">
        <v>104.91</v>
      </c>
      <c r="G105" s="186" t="n">
        <v>107.39</v>
      </c>
      <c r="H105" s="186" t="n">
        <v>105.1</v>
      </c>
      <c r="I105" s="186" t="n">
        <v>100.67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104.48</v>
      </c>
      <c r="D106" s="186" t="n">
        <v>103.11</v>
      </c>
      <c r="E106" s="186" t="n">
        <v>103.06</v>
      </c>
      <c r="F106" s="186" t="n">
        <v>108.78</v>
      </c>
      <c r="G106" s="186" t="n">
        <v>106.37</v>
      </c>
      <c r="H106" s="186" t="n">
        <v>103.66</v>
      </c>
      <c r="I106" s="186" t="n">
        <v>112.86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99.99</v>
      </c>
      <c r="D107" s="186" t="n">
        <v>97.56</v>
      </c>
      <c r="E107" s="186" t="n">
        <v>97.32</v>
      </c>
      <c r="F107" s="186" t="n">
        <v>107.67</v>
      </c>
      <c r="G107" s="186" t="n">
        <v>110.12</v>
      </c>
      <c r="H107" s="186" t="n">
        <v>99.64</v>
      </c>
      <c r="I107" s="186" t="n">
        <v>103.54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103.58</v>
      </c>
      <c r="D108" s="186" t="n">
        <v>102.36</v>
      </c>
      <c r="E108" s="186" t="n">
        <v>102.2</v>
      </c>
      <c r="F108" s="186" t="n">
        <v>107.39</v>
      </c>
      <c r="G108" s="186" t="n">
        <v>110.31</v>
      </c>
      <c r="H108" s="186" t="n">
        <v>103.68</v>
      </c>
      <c r="I108" s="186" t="n">
        <v>102.46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105.37</v>
      </c>
      <c r="D109" s="186" t="n">
        <v>104.29</v>
      </c>
      <c r="E109" s="186" t="n">
        <v>104.17</v>
      </c>
      <c r="F109" s="186" t="n">
        <v>108.71</v>
      </c>
      <c r="G109" s="186" t="n">
        <v>110.32</v>
      </c>
      <c r="H109" s="186" t="n">
        <v>105.3</v>
      </c>
      <c r="I109" s="186" t="n">
        <v>105.96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105.33</v>
      </c>
      <c r="D110" s="186" t="n">
        <v>103.11</v>
      </c>
      <c r="E110" s="186" t="n">
        <v>102.9</v>
      </c>
      <c r="F110" s="186" t="n">
        <v>112.32</v>
      </c>
      <c r="G110" s="186" t="n">
        <v>110.01</v>
      </c>
      <c r="H110" s="186" t="n">
        <v>104.26</v>
      </c>
      <c r="I110" s="186" t="n">
        <v>116.13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100.64</v>
      </c>
      <c r="D111" s="186" t="n">
        <v>97.44</v>
      </c>
      <c r="E111" s="186" t="n">
        <v>97.07</v>
      </c>
      <c r="F111" s="186" t="n">
        <v>110.63</v>
      </c>
      <c r="G111" s="186" t="n">
        <v>113.18</v>
      </c>
      <c r="H111" s="186" t="n">
        <v>100.07</v>
      </c>
      <c r="I111" s="186" t="n">
        <v>106.28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103.73</v>
      </c>
      <c r="D112" s="186" t="n">
        <v>102.13</v>
      </c>
      <c r="E112" s="186" t="n">
        <v>101.84</v>
      </c>
      <c r="F112" s="186" t="n">
        <v>108.73</v>
      </c>
      <c r="G112" s="186" t="n">
        <v>112.26</v>
      </c>
      <c r="H112" s="186" t="n">
        <v>103.82</v>
      </c>
      <c r="I112" s="186" t="n">
        <v>102.71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106.49</v>
      </c>
      <c r="D113" s="186" t="n">
        <v>105.25</v>
      </c>
      <c r="E113" s="186" t="n">
        <v>105.05</v>
      </c>
      <c r="F113" s="186" t="n">
        <v>110.37</v>
      </c>
      <c r="G113" s="186" t="n">
        <v>113.15</v>
      </c>
      <c r="H113" s="186" t="n">
        <v>106.57</v>
      </c>
      <c r="I113" s="186" t="n">
        <v>105.64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107.06</v>
      </c>
      <c r="D114" s="186" t="n">
        <v>104.95</v>
      </c>
      <c r="E114" s="186" t="n">
        <v>104.72</v>
      </c>
      <c r="F114" s="186" t="n">
        <v>113.66</v>
      </c>
      <c r="G114" s="186" t="n">
        <v>111.33</v>
      </c>
      <c r="H114" s="186" t="n">
        <v>106.01</v>
      </c>
      <c r="I114" s="186" t="n">
        <v>117.64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102.3</v>
      </c>
      <c r="D115" s="186" t="n">
        <v>99.45</v>
      </c>
      <c r="E115" s="186" t="n">
        <v>99.09</v>
      </c>
      <c r="F115" s="186" t="n">
        <v>111.27</v>
      </c>
      <c r="G115" s="186" t="n">
        <v>114.7</v>
      </c>
      <c r="H115" s="186" t="n">
        <v>101.99</v>
      </c>
      <c r="I115" s="186" t="n">
        <v>105.43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105.37</v>
      </c>
      <c r="D116" s="186" t="n">
        <v>103.74</v>
      </c>
      <c r="E116" s="186" t="n">
        <v>103.46</v>
      </c>
      <c r="F116" s="186" t="n">
        <v>110.48</v>
      </c>
      <c r="G116" s="186" t="n">
        <v>114.31</v>
      </c>
      <c r="H116" s="186" t="n">
        <v>105.5</v>
      </c>
      <c r="I116" s="186" t="n">
        <v>103.94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107.83</v>
      </c>
      <c r="D117" s="186" t="n">
        <v>106.51</v>
      </c>
      <c r="E117" s="186" t="n">
        <v>106.31</v>
      </c>
      <c r="F117" s="186" t="n">
        <v>111.96</v>
      </c>
      <c r="G117" s="186" t="n">
        <v>115.55</v>
      </c>
      <c r="H117" s="186" t="n">
        <v>108.01</v>
      </c>
      <c r="I117" s="186" t="n">
        <v>105.85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21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</row>
    <row r="133" customFormat="false" ht="12" hidden="true" customHeight="true" outlineLevel="0" collapsed="false">
      <c r="A133" s="126" t="n">
        <v>1992</v>
      </c>
      <c r="B133" s="126"/>
      <c r="C133" s="196" t="n">
        <v>3.68658131816026</v>
      </c>
      <c r="D133" s="196" t="n">
        <v>3.16358932141596</v>
      </c>
      <c r="E133" s="196" t="n">
        <v>3.05692199578355</v>
      </c>
      <c r="F133" s="196" t="n">
        <v>5.29447480267153</v>
      </c>
      <c r="G133" s="196" t="n">
        <v>7.51828772690328</v>
      </c>
      <c r="H133" s="196" t="n">
        <v>3.86560693641617</v>
      </c>
      <c r="I133" s="196" t="n">
        <v>2.2203947368421</v>
      </c>
      <c r="J133" s="197"/>
      <c r="K133" s="197"/>
      <c r="L133" s="197"/>
      <c r="M133" s="197"/>
      <c r="N133" s="197"/>
    </row>
    <row r="134" customFormat="false" ht="12" hidden="true" customHeight="true" outlineLevel="0" collapsed="false">
      <c r="A134" s="126" t="n">
        <v>1993</v>
      </c>
      <c r="B134" s="126"/>
      <c r="C134" s="196" t="n">
        <v>0.40013718989367</v>
      </c>
      <c r="D134" s="196" t="n">
        <v>0.478796169630641</v>
      </c>
      <c r="E134" s="196" t="n">
        <v>0.375042618479355</v>
      </c>
      <c r="F134" s="196" t="n">
        <v>0.184523123053864</v>
      </c>
      <c r="G134" s="196" t="n">
        <v>1.73869220108354</v>
      </c>
      <c r="H134" s="196" t="n">
        <v>0.684057971014497</v>
      </c>
      <c r="I134" s="196" t="n">
        <v>-2.06154465004022</v>
      </c>
      <c r="J134" s="197"/>
      <c r="K134" s="197"/>
      <c r="L134" s="197"/>
      <c r="M134" s="197"/>
      <c r="N134" s="197"/>
    </row>
    <row r="135" customFormat="false" ht="12" hidden="true" customHeight="true" outlineLevel="0" collapsed="false">
      <c r="A135" s="126" t="n">
        <v>1994</v>
      </c>
      <c r="B135" s="126"/>
      <c r="C135" s="196" t="n">
        <v>2.08380778865865</v>
      </c>
      <c r="D135" s="196" t="n">
        <v>1.83798502382572</v>
      </c>
      <c r="E135" s="196" t="n">
        <v>1.74365942028987</v>
      </c>
      <c r="F135" s="196" t="n">
        <v>2.8433291124669</v>
      </c>
      <c r="G135" s="196" t="n">
        <v>4.53250773993807</v>
      </c>
      <c r="H135" s="196" t="n">
        <v>2.28005527406722</v>
      </c>
      <c r="I135" s="196" t="n">
        <v>0.431255775747005</v>
      </c>
      <c r="J135" s="197"/>
      <c r="K135" s="197"/>
      <c r="L135" s="197"/>
      <c r="M135" s="197"/>
      <c r="N135" s="197"/>
    </row>
    <row r="136" customFormat="false" ht="12" hidden="true" customHeight="true" outlineLevel="0" collapsed="false">
      <c r="A136" s="126" t="n">
        <v>1995</v>
      </c>
      <c r="B136" s="126"/>
      <c r="C136" s="196" t="n">
        <v>1.91857222532067</v>
      </c>
      <c r="D136" s="196" t="n">
        <v>1.83823529411764</v>
      </c>
      <c r="E136" s="196" t="n">
        <v>1.74716225239263</v>
      </c>
      <c r="F136" s="196" t="n">
        <v>2.17147974031788</v>
      </c>
      <c r="G136" s="196" t="n">
        <v>3.82656083402442</v>
      </c>
      <c r="H136" s="196" t="n">
        <v>2.16167529835623</v>
      </c>
      <c r="I136" s="196" t="n">
        <v>-0.286269297617835</v>
      </c>
      <c r="J136" s="197"/>
      <c r="K136" s="197"/>
      <c r="L136" s="197"/>
      <c r="M136" s="197"/>
      <c r="N136" s="197"/>
    </row>
    <row r="137" customFormat="false" ht="12" hidden="true" customHeight="true" outlineLevel="0" collapsed="false">
      <c r="A137" s="126" t="n">
        <v>1996</v>
      </c>
      <c r="B137" s="126"/>
      <c r="C137" s="196" t="n">
        <v>1.43373098391157</v>
      </c>
      <c r="D137" s="196" t="n">
        <v>1.11585165736791</v>
      </c>
      <c r="E137" s="196" t="n">
        <v>1.33435415071639</v>
      </c>
      <c r="F137" s="196" t="n">
        <v>2.39921121822961</v>
      </c>
      <c r="G137" s="196" t="n">
        <v>3.49155636695573</v>
      </c>
      <c r="H137" s="196" t="n">
        <v>1.52082874145914</v>
      </c>
      <c r="I137" s="196" t="n">
        <v>0.676714856967081</v>
      </c>
      <c r="J137" s="197"/>
      <c r="K137" s="197"/>
      <c r="L137" s="197"/>
      <c r="M137" s="197"/>
      <c r="N137" s="197"/>
    </row>
    <row r="138" customFormat="false" ht="12" hidden="true" customHeight="true" outlineLevel="0" collapsed="false">
      <c r="A138" s="126" t="n">
        <v>1997</v>
      </c>
      <c r="B138" s="126"/>
      <c r="C138" s="196" t="n">
        <v>0.712127751402676</v>
      </c>
      <c r="D138" s="196" t="n">
        <v>0.757329871253916</v>
      </c>
      <c r="E138" s="196" t="n">
        <v>0.658391797085798</v>
      </c>
      <c r="F138" s="196" t="n">
        <v>0.588424093291962</v>
      </c>
      <c r="G138" s="196" t="n">
        <v>2.23814773980155</v>
      </c>
      <c r="H138" s="196" t="n">
        <v>1.00955275727313</v>
      </c>
      <c r="I138" s="196" t="n">
        <v>-2.02668296160505</v>
      </c>
      <c r="J138" s="197"/>
      <c r="K138" s="197"/>
      <c r="L138" s="197"/>
      <c r="M138" s="197"/>
      <c r="N138" s="197"/>
    </row>
    <row r="139" customFormat="false" ht="12" hidden="true" customHeight="true" outlineLevel="0" collapsed="false">
      <c r="A139" s="126" t="n">
        <v>1998</v>
      </c>
      <c r="B139" s="126"/>
      <c r="C139" s="196" t="n">
        <v>1.44632526248125</v>
      </c>
      <c r="D139" s="196" t="n">
        <v>1.20261999355739</v>
      </c>
      <c r="E139" s="196" t="n">
        <v>1.12588462363286</v>
      </c>
      <c r="F139" s="196" t="n">
        <v>2.15911508189748</v>
      </c>
      <c r="G139" s="196" t="n">
        <v>2.65286315108379</v>
      </c>
      <c r="H139" s="196" t="n">
        <v>1.45083288554542</v>
      </c>
      <c r="I139" s="196" t="n">
        <v>1.38253638253639</v>
      </c>
      <c r="J139" s="197"/>
      <c r="K139" s="197"/>
      <c r="L139" s="197"/>
      <c r="M139" s="197"/>
      <c r="N139" s="197"/>
    </row>
    <row r="140" customFormat="false" ht="12" hidden="true" customHeight="true" outlineLevel="0" collapsed="false">
      <c r="A140" s="126" t="n">
        <v>1999</v>
      </c>
      <c r="B140" s="126"/>
      <c r="C140" s="196" t="n">
        <v>2.03823001372902</v>
      </c>
      <c r="D140" s="196" t="n">
        <v>2.40848806366047</v>
      </c>
      <c r="E140" s="196" t="n">
        <v>2.32212914855265</v>
      </c>
      <c r="F140" s="196" t="n">
        <v>0.89536699635606</v>
      </c>
      <c r="G140" s="196" t="n">
        <v>0.294148545015233</v>
      </c>
      <c r="H140" s="196" t="n">
        <v>2.0550847457627</v>
      </c>
      <c r="I140" s="196" t="n">
        <v>1.8558392289552</v>
      </c>
      <c r="J140" s="197"/>
      <c r="K140" s="197"/>
      <c r="L140" s="197"/>
      <c r="M140" s="197"/>
      <c r="N140" s="197"/>
    </row>
    <row r="141" customFormat="false" ht="12" hidden="true" customHeight="true" outlineLevel="0" collapsed="false">
      <c r="A141" s="126" t="n">
        <v>2000</v>
      </c>
      <c r="B141" s="126"/>
      <c r="C141" s="196" t="n">
        <v>1.88366797764436</v>
      </c>
      <c r="D141" s="196" t="n">
        <v>2.04102776626607</v>
      </c>
      <c r="E141" s="196" t="n">
        <v>2.02072538860104</v>
      </c>
      <c r="F141" s="196" t="n">
        <v>1.43432050356</v>
      </c>
      <c r="G141" s="196" t="n">
        <v>0.754163611605748</v>
      </c>
      <c r="H141" s="196" t="n">
        <v>1.81648328835375</v>
      </c>
      <c r="I141" s="196" t="n">
        <v>2.50654318502113</v>
      </c>
      <c r="J141" s="197"/>
      <c r="K141" s="197"/>
      <c r="L141" s="197"/>
      <c r="M141" s="197"/>
      <c r="N141" s="197"/>
    </row>
    <row r="142" customFormat="false" ht="12" hidden="true" customHeight="true" outlineLevel="0" collapsed="false">
      <c r="A142" s="126" t="n">
        <v>2001</v>
      </c>
      <c r="B142" s="126"/>
      <c r="C142" s="196" t="n">
        <v>1.11743193823651</v>
      </c>
      <c r="D142" s="196" t="n">
        <v>1.33008427251498</v>
      </c>
      <c r="E142" s="196" t="n">
        <v>1.34078212290503</v>
      </c>
      <c r="F142" s="196" t="n">
        <v>0.447609359104774</v>
      </c>
      <c r="G142" s="196" t="n">
        <v>0.862875558789895</v>
      </c>
      <c r="H142" s="196" t="n">
        <v>1.25395045366498</v>
      </c>
      <c r="I142" s="196" t="n">
        <v>-0.196405774329762</v>
      </c>
      <c r="J142" s="197"/>
      <c r="K142" s="197"/>
      <c r="L142" s="197"/>
      <c r="M142" s="197"/>
      <c r="N142" s="197"/>
    </row>
    <row r="143" customFormat="false" ht="12" hidden="true" customHeight="true" outlineLevel="0" collapsed="false">
      <c r="A143" s="126" t="n">
        <v>2002</v>
      </c>
      <c r="B143" s="126"/>
      <c r="C143" s="196" t="n">
        <v>-0.150693188667887</v>
      </c>
      <c r="D143" s="196" t="n">
        <v>-0.591182364729463</v>
      </c>
      <c r="E143" s="196" t="n">
        <v>-0.651498446426771</v>
      </c>
      <c r="F143" s="196" t="n">
        <v>1.21531294308284</v>
      </c>
      <c r="G143" s="196" t="n">
        <v>1.36054421768708</v>
      </c>
      <c r="H143" s="196" t="n">
        <v>-0.261780104712031</v>
      </c>
      <c r="I143" s="196" t="n">
        <v>0.99380104299911</v>
      </c>
      <c r="J143" s="197"/>
      <c r="K143" s="197"/>
      <c r="L143" s="197"/>
      <c r="M143" s="197"/>
      <c r="N143" s="197"/>
    </row>
    <row r="144" customFormat="false" ht="12" hidden="true" customHeight="true" outlineLevel="0" collapsed="false">
      <c r="A144" s="126" t="n">
        <v>2003</v>
      </c>
      <c r="B144" s="126"/>
      <c r="C144" s="196" t="n">
        <v>0.301841231512228</v>
      </c>
      <c r="D144" s="196" t="n">
        <v>0.292309243019858</v>
      </c>
      <c r="E144" s="196" t="n">
        <v>0.292574656981429</v>
      </c>
      <c r="F144" s="196" t="n">
        <v>0.350210126075652</v>
      </c>
      <c r="G144" s="196" t="n">
        <v>1.34228187919463</v>
      </c>
      <c r="H144" s="196" t="n">
        <v>0.464365031294165</v>
      </c>
      <c r="I144" s="196" t="n">
        <v>-1.26656274356975</v>
      </c>
      <c r="J144" s="197"/>
      <c r="K144" s="197"/>
      <c r="L144" s="197"/>
      <c r="M144" s="197"/>
      <c r="N144" s="197"/>
    </row>
    <row r="145" customFormat="false" ht="12" hidden="true" customHeight="true" outlineLevel="0" collapsed="false">
      <c r="A145" s="126" t="n">
        <v>2004</v>
      </c>
      <c r="B145" s="126"/>
      <c r="C145" s="196" t="n">
        <v>0.12037315678603</v>
      </c>
      <c r="D145" s="196" t="n">
        <v>0.35175879396985</v>
      </c>
      <c r="E145" s="196" t="n">
        <v>0.392314656473204</v>
      </c>
      <c r="F145" s="196" t="n">
        <v>-0.578322863695291</v>
      </c>
      <c r="G145" s="196" t="n">
        <v>-1.14388922335942</v>
      </c>
      <c r="H145" s="196" t="n">
        <v>0.100482315112544</v>
      </c>
      <c r="I145" s="196" t="n">
        <v>0.355239786856117</v>
      </c>
      <c r="J145" s="197"/>
      <c r="K145" s="197"/>
      <c r="L145" s="197"/>
      <c r="M145" s="197"/>
      <c r="N145" s="197"/>
    </row>
    <row r="146" customFormat="false" ht="12" hidden="true" customHeight="true" outlineLevel="0" collapsed="false">
      <c r="A146" s="126" t="n">
        <v>2005</v>
      </c>
      <c r="B146" s="126"/>
      <c r="C146" s="196" t="n">
        <v>0.190361687205694</v>
      </c>
      <c r="D146" s="196" t="n">
        <v>0.150225338007019</v>
      </c>
      <c r="E146" s="196" t="n">
        <v>0.200400801603223</v>
      </c>
      <c r="F146" s="196" t="n">
        <v>0.290843445993389</v>
      </c>
      <c r="G146" s="196" t="n">
        <v>1.50223304912709</v>
      </c>
      <c r="H146" s="196" t="n">
        <v>0.381449508130885</v>
      </c>
      <c r="I146" s="196" t="n">
        <v>-1.67158308751229</v>
      </c>
      <c r="J146" s="197"/>
      <c r="K146" s="197"/>
      <c r="L146" s="197"/>
      <c r="M146" s="197"/>
      <c r="N146" s="197"/>
    </row>
    <row r="147" customFormat="false" ht="12" hidden="false" customHeight="true" outlineLevel="0" collapsed="false">
      <c r="A147" s="126" t="n">
        <v>2006</v>
      </c>
      <c r="B147" s="126"/>
      <c r="C147" s="196" t="n">
        <v>1.36</v>
      </c>
      <c r="D147" s="196" t="n">
        <v>1.48999999999999</v>
      </c>
      <c r="E147" s="196" t="n">
        <v>1.51000000000001</v>
      </c>
      <c r="F147" s="196" t="n">
        <v>0.930000000000007</v>
      </c>
      <c r="G147" s="196" t="n">
        <v>0.909999999999982</v>
      </c>
      <c r="H147" s="196" t="n">
        <v>1.40000000000001</v>
      </c>
      <c r="I147" s="196" t="n">
        <v>0.95999999999998</v>
      </c>
      <c r="J147" s="197"/>
      <c r="K147" s="197"/>
      <c r="L147" s="197"/>
      <c r="M147" s="197"/>
      <c r="N147" s="197"/>
    </row>
    <row r="148" customFormat="false" ht="12" hidden="false" customHeight="true" outlineLevel="0" collapsed="false">
      <c r="A148" s="126" t="n">
        <v>2007</v>
      </c>
      <c r="B148" s="126"/>
      <c r="C148" s="196" t="n">
        <v>0.197316495659038</v>
      </c>
      <c r="D148" s="196" t="n">
        <v>-0.197063750123149</v>
      </c>
      <c r="E148" s="196" t="n">
        <v>-0.216727416018131</v>
      </c>
      <c r="F148" s="196" t="n">
        <v>1.42673139799861</v>
      </c>
      <c r="G148" s="196" t="n">
        <v>2.53691408185513</v>
      </c>
      <c r="H148" s="196" t="n">
        <v>0.256410256410248</v>
      </c>
      <c r="I148" s="196" t="n">
        <v>-0.465530903328045</v>
      </c>
      <c r="J148" s="197"/>
      <c r="K148" s="197"/>
      <c r="L148" s="197"/>
      <c r="M148" s="197"/>
      <c r="N148" s="197"/>
    </row>
    <row r="149" customFormat="false" ht="12" hidden="false" customHeight="true" outlineLevel="0" collapsed="false">
      <c r="A149" s="126" t="n">
        <v>2008</v>
      </c>
      <c r="B149" s="126"/>
      <c r="C149" s="196" t="n">
        <v>1.21110673493502</v>
      </c>
      <c r="D149" s="196" t="n">
        <v>0.612103860203362</v>
      </c>
      <c r="E149" s="196" t="n">
        <v>0.592358574390346</v>
      </c>
      <c r="F149" s="196" t="n">
        <v>3.07707336133632</v>
      </c>
      <c r="G149" s="196" t="n">
        <v>3.49859862762155</v>
      </c>
      <c r="H149" s="196" t="n">
        <v>1.1017115876451</v>
      </c>
      <c r="I149" s="196" t="n">
        <v>2.34849238730222</v>
      </c>
      <c r="J149" s="197"/>
      <c r="K149" s="197"/>
      <c r="L149" s="197"/>
      <c r="M149" s="197"/>
      <c r="N149" s="197"/>
    </row>
    <row r="150" customFormat="false" ht="12" hidden="false" customHeight="true" outlineLevel="0" collapsed="false">
      <c r="A150" s="126" t="n">
        <v>2009</v>
      </c>
      <c r="B150" s="126"/>
      <c r="C150" s="196" t="n">
        <v>0.758828679832661</v>
      </c>
      <c r="D150" s="196" t="n">
        <v>-0.0785006378176831</v>
      </c>
      <c r="E150" s="196" t="n">
        <v>-0.235548140151138</v>
      </c>
      <c r="F150" s="196" t="n">
        <v>3.31690674753602</v>
      </c>
      <c r="G150" s="196" t="n">
        <v>2.89476141563169</v>
      </c>
      <c r="H150" s="196" t="n">
        <v>0.428098851916701</v>
      </c>
      <c r="I150" s="196" t="n">
        <v>4.05444822557122</v>
      </c>
      <c r="J150" s="197"/>
      <c r="K150" s="197"/>
      <c r="L150" s="197"/>
      <c r="M150" s="197"/>
      <c r="N150" s="197"/>
    </row>
    <row r="151" customFormat="false" ht="12" hidden="false" customHeight="true" outlineLevel="0" collapsed="false">
      <c r="A151" s="126" t="n">
        <v>2010</v>
      </c>
      <c r="B151" s="126"/>
      <c r="C151" s="196" t="n">
        <v>0.878632808728398</v>
      </c>
      <c r="D151" s="196" t="n">
        <v>0.608857900422265</v>
      </c>
      <c r="E151" s="196" t="n">
        <v>0.511559272011809</v>
      </c>
      <c r="F151" s="196" t="n">
        <v>1.67859108420474</v>
      </c>
      <c r="G151" s="196" t="n">
        <v>2.07822851438426</v>
      </c>
      <c r="H151" s="196" t="n">
        <v>0.871924045727582</v>
      </c>
      <c r="I151" s="196" t="n">
        <v>0.981125023360121</v>
      </c>
      <c r="J151" s="197"/>
      <c r="K151" s="197"/>
      <c r="L151" s="197"/>
      <c r="M151" s="197"/>
      <c r="N151" s="197"/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7"/>
      <c r="K152" s="197"/>
      <c r="L152" s="197"/>
      <c r="M152" s="197"/>
      <c r="N152" s="197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7"/>
      <c r="K153" s="197"/>
      <c r="L153" s="197"/>
      <c r="M153" s="197"/>
      <c r="N153" s="197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7"/>
      <c r="K154" s="197"/>
      <c r="L154" s="197"/>
      <c r="M154" s="197"/>
      <c r="N154" s="197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7"/>
      <c r="K155" s="197"/>
      <c r="L155" s="197"/>
      <c r="M155" s="197"/>
      <c r="N155" s="197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4.41411533259559</v>
      </c>
      <c r="D156" s="196" t="n">
        <v>3.70505789152958</v>
      </c>
      <c r="E156" s="196" t="n">
        <v>3.54368932038834</v>
      </c>
      <c r="F156" s="196" t="n">
        <v>6.59590598938588</v>
      </c>
      <c r="G156" s="196" t="n">
        <v>14.081517124257</v>
      </c>
      <c r="H156" s="196" t="n">
        <v>5.34799450206174</v>
      </c>
      <c r="I156" s="196" t="n">
        <v>-3.60638297872342</v>
      </c>
      <c r="J156" s="197"/>
      <c r="K156" s="197"/>
      <c r="L156" s="197"/>
      <c r="M156" s="197"/>
      <c r="N156" s="197"/>
    </row>
    <row r="157" customFormat="false" ht="11.1" hidden="true" customHeight="true" outlineLevel="0" collapsed="false">
      <c r="A157" s="188"/>
      <c r="B157" s="189" t="s">
        <v>350</v>
      </c>
      <c r="C157" s="196" t="n">
        <v>2.27842061314564</v>
      </c>
      <c r="D157" s="196" t="n">
        <v>1.03395605686758</v>
      </c>
      <c r="E157" s="196" t="n">
        <v>0.877603557219757</v>
      </c>
      <c r="F157" s="196" t="n">
        <v>6.1859535116221</v>
      </c>
      <c r="G157" s="196" t="n">
        <v>8.75922383164797</v>
      </c>
      <c r="H157" s="196" t="n">
        <v>2.25328352813592</v>
      </c>
      <c r="I157" s="196" t="n">
        <v>2.47034497769072</v>
      </c>
      <c r="J157" s="197"/>
      <c r="K157" s="197"/>
      <c r="L157" s="197"/>
      <c r="M157" s="197"/>
      <c r="N157" s="197"/>
    </row>
    <row r="158" customFormat="false" ht="11.1" hidden="true" customHeight="true" outlineLevel="0" collapsed="false">
      <c r="A158" s="188"/>
      <c r="B158" s="189" t="s">
        <v>351</v>
      </c>
      <c r="C158" s="196" t="n">
        <v>3.56200527704485</v>
      </c>
      <c r="D158" s="196" t="n">
        <v>3.21654908525647</v>
      </c>
      <c r="E158" s="196" t="n">
        <v>3.10973430239486</v>
      </c>
      <c r="F158" s="196" t="n">
        <v>4.61370791959313</v>
      </c>
      <c r="G158" s="196" t="n">
        <v>7.13602187286398</v>
      </c>
      <c r="H158" s="196" t="n">
        <v>3.83956957691368</v>
      </c>
      <c r="I158" s="196" t="n">
        <v>1.23045890065556</v>
      </c>
      <c r="J158" s="197"/>
      <c r="K158" s="197"/>
      <c r="L158" s="197"/>
      <c r="M158" s="197"/>
      <c r="N158" s="197"/>
    </row>
    <row r="159" customFormat="false" ht="11.1" hidden="true" customHeight="true" outlineLevel="0" collapsed="false">
      <c r="A159" s="188"/>
      <c r="B159" s="189" t="s">
        <v>352</v>
      </c>
      <c r="C159" s="196" t="n">
        <v>4.47643684624902</v>
      </c>
      <c r="D159" s="196" t="n">
        <v>4.65741155396329</v>
      </c>
      <c r="E159" s="196" t="n">
        <v>4.62498606931905</v>
      </c>
      <c r="F159" s="196" t="n">
        <v>3.9356605065024</v>
      </c>
      <c r="G159" s="196" t="n">
        <v>0.817577925396009</v>
      </c>
      <c r="H159" s="196" t="n">
        <v>4.04075091575092</v>
      </c>
      <c r="I159" s="196" t="n">
        <v>8.20522674865489</v>
      </c>
      <c r="J159" s="197"/>
      <c r="K159" s="197"/>
      <c r="L159" s="197"/>
      <c r="M159" s="197"/>
      <c r="N159" s="197"/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0.0353273669335863</v>
      </c>
      <c r="D160" s="196" t="n">
        <v>-0.763897050182166</v>
      </c>
      <c r="E160" s="196" t="n">
        <v>-0.949367088607573</v>
      </c>
      <c r="F160" s="196" t="n">
        <v>2.44191559981033</v>
      </c>
      <c r="G160" s="196" t="n">
        <v>3.12616300707107</v>
      </c>
      <c r="H160" s="196" t="n">
        <v>-0.0830269244455053</v>
      </c>
      <c r="I160" s="196" t="n">
        <v>1.34642975389031</v>
      </c>
      <c r="J160" s="197"/>
      <c r="K160" s="197"/>
      <c r="L160" s="197"/>
      <c r="M160" s="197"/>
      <c r="N160" s="197"/>
    </row>
    <row r="161" customFormat="false" ht="11.1" hidden="true" customHeight="true" outlineLevel="0" collapsed="false">
      <c r="A161" s="188"/>
      <c r="B161" s="189" t="s">
        <v>350</v>
      </c>
      <c r="C161" s="196" t="n">
        <v>0.991369255889921</v>
      </c>
      <c r="D161" s="196" t="n">
        <v>1.04663332945691</v>
      </c>
      <c r="E161" s="196" t="n">
        <v>0.927966593202669</v>
      </c>
      <c r="F161" s="196" t="n">
        <v>0.83558903142287</v>
      </c>
      <c r="G161" s="196" t="n">
        <v>0.0502575700464831</v>
      </c>
      <c r="H161" s="196" t="n">
        <v>0.895592740985165</v>
      </c>
      <c r="I161" s="196" t="n">
        <v>2.0390824129142</v>
      </c>
      <c r="J161" s="197"/>
      <c r="K161" s="197"/>
      <c r="L161" s="197"/>
      <c r="M161" s="197"/>
      <c r="N161" s="197"/>
    </row>
    <row r="162" customFormat="false" ht="11.1" hidden="true" customHeight="true" outlineLevel="0" collapsed="false">
      <c r="A162" s="188"/>
      <c r="B162" s="189" t="s">
        <v>351</v>
      </c>
      <c r="C162" s="196" t="n">
        <v>1.88766647365375</v>
      </c>
      <c r="D162" s="196" t="n">
        <v>2.76876737720112</v>
      </c>
      <c r="E162" s="196" t="n">
        <v>2.68084122948923</v>
      </c>
      <c r="F162" s="196" t="n">
        <v>-0.671374001620549</v>
      </c>
      <c r="G162" s="196" t="n">
        <v>1.93951767257879</v>
      </c>
      <c r="H162" s="196" t="n">
        <v>2.63777673104097</v>
      </c>
      <c r="I162" s="196" t="n">
        <v>-4.36385374115773</v>
      </c>
      <c r="J162" s="197"/>
      <c r="K162" s="197"/>
      <c r="L162" s="197"/>
      <c r="M162" s="197"/>
      <c r="N162" s="197"/>
    </row>
    <row r="163" customFormat="false" ht="11.1" hidden="true" customHeight="true" outlineLevel="0" collapsed="false">
      <c r="A163" s="188"/>
      <c r="B163" s="189" t="s">
        <v>352</v>
      </c>
      <c r="C163" s="196" t="n">
        <v>-1.20572720422005</v>
      </c>
      <c r="D163" s="196" t="n">
        <v>-1.03765511339324</v>
      </c>
      <c r="E163" s="196" t="n">
        <v>-1.03323391563698</v>
      </c>
      <c r="F163" s="196" t="n">
        <v>-1.70124025902754</v>
      </c>
      <c r="G163" s="196" t="n">
        <v>1.82463253928029</v>
      </c>
      <c r="H163" s="196" t="n">
        <v>-0.583122455715696</v>
      </c>
      <c r="I163" s="196" t="n">
        <v>-6.1978334221275</v>
      </c>
      <c r="J163" s="197"/>
      <c r="K163" s="197"/>
      <c r="L163" s="197"/>
      <c r="M163" s="197"/>
      <c r="N163" s="197"/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2.97822248381401</v>
      </c>
      <c r="D164" s="196" t="n">
        <v>3.52913311226908</v>
      </c>
      <c r="E164" s="196" t="n">
        <v>3.54987575434859</v>
      </c>
      <c r="F164" s="196" t="n">
        <v>1.43485304327702</v>
      </c>
      <c r="G164" s="196" t="n">
        <v>1.56381571033322</v>
      </c>
      <c r="H164" s="196" t="n">
        <v>3.15764482431152</v>
      </c>
      <c r="I164" s="196" t="n">
        <v>1.49188718283786</v>
      </c>
      <c r="J164" s="197"/>
      <c r="K164" s="197"/>
      <c r="L164" s="197"/>
      <c r="M164" s="197"/>
      <c r="N164" s="197"/>
    </row>
    <row r="165" customFormat="false" ht="11.1" hidden="true" customHeight="true" outlineLevel="0" collapsed="false">
      <c r="A165" s="188"/>
      <c r="B165" s="189" t="s">
        <v>350</v>
      </c>
      <c r="C165" s="196" t="n">
        <v>1.66300958540246</v>
      </c>
      <c r="D165" s="196" t="n">
        <v>1.40407411669928</v>
      </c>
      <c r="E165" s="196" t="n">
        <v>1.34467302608896</v>
      </c>
      <c r="F165" s="196" t="n">
        <v>2.43930905695611</v>
      </c>
      <c r="G165" s="196" t="n">
        <v>5.03579053120684</v>
      </c>
      <c r="H165" s="196" t="n">
        <v>1.99719691660827</v>
      </c>
      <c r="I165" s="196" t="n">
        <v>-1.29059117402164</v>
      </c>
      <c r="J165" s="197"/>
      <c r="K165" s="197"/>
      <c r="L165" s="197"/>
      <c r="M165" s="197"/>
      <c r="N165" s="197"/>
    </row>
    <row r="166" customFormat="false" ht="11.1" hidden="true" customHeight="true" outlineLevel="0" collapsed="false">
      <c r="A166" s="188"/>
      <c r="B166" s="189" t="s">
        <v>351</v>
      </c>
      <c r="C166" s="196" t="n">
        <v>1.19345305751307</v>
      </c>
      <c r="D166" s="196" t="n">
        <v>0.732724608274154</v>
      </c>
      <c r="E166" s="196" t="n">
        <v>0.630204816565396</v>
      </c>
      <c r="F166" s="196" t="n">
        <v>2.62207201957814</v>
      </c>
      <c r="G166" s="196" t="n">
        <v>3.9929903617474</v>
      </c>
      <c r="H166" s="196" t="n">
        <v>1.25057365764111</v>
      </c>
      <c r="I166" s="196" t="n">
        <v>0.666736118345668</v>
      </c>
      <c r="J166" s="197"/>
      <c r="K166" s="197"/>
      <c r="L166" s="197"/>
      <c r="M166" s="197"/>
      <c r="N166" s="197"/>
    </row>
    <row r="167" customFormat="false" ht="11.1" hidden="true" customHeight="true" outlineLevel="0" collapsed="false">
      <c r="A167" s="188"/>
      <c r="B167" s="189" t="s">
        <v>352</v>
      </c>
      <c r="C167" s="196" t="n">
        <v>2.51716247139588</v>
      </c>
      <c r="D167" s="196" t="n">
        <v>1.77278132093828</v>
      </c>
      <c r="E167" s="196" t="n">
        <v>1.50683457109031</v>
      </c>
      <c r="F167" s="196" t="n">
        <v>4.80125055828495</v>
      </c>
      <c r="G167" s="196" t="n">
        <v>7.61572921851668</v>
      </c>
      <c r="H167" s="196" t="n">
        <v>2.70030987162461</v>
      </c>
      <c r="I167" s="196" t="n">
        <v>0.861416130253673</v>
      </c>
      <c r="J167" s="197"/>
      <c r="K167" s="197"/>
      <c r="L167" s="197"/>
      <c r="M167" s="197"/>
      <c r="N167" s="197"/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0.445816186556925</v>
      </c>
      <c r="D168" s="196" t="n">
        <v>0.640585678334475</v>
      </c>
      <c r="E168" s="196" t="n">
        <v>0.491372414581193</v>
      </c>
      <c r="F168" s="196" t="n">
        <v>-0.125484827743549</v>
      </c>
      <c r="G168" s="196" t="n">
        <v>3.52955110742626</v>
      </c>
      <c r="H168" s="196" t="n">
        <v>1.12773302646718</v>
      </c>
      <c r="I168" s="196" t="n">
        <v>-5.86909871244636</v>
      </c>
      <c r="J168" s="197"/>
      <c r="K168" s="197"/>
      <c r="L168" s="197"/>
      <c r="M168" s="197"/>
      <c r="N168" s="197"/>
    </row>
    <row r="169" customFormat="false" ht="11.1" hidden="true" customHeight="true" outlineLevel="0" collapsed="false">
      <c r="A169" s="188"/>
      <c r="B169" s="189" t="s">
        <v>350</v>
      </c>
      <c r="C169" s="196" t="n">
        <v>3.0216971486993</v>
      </c>
      <c r="D169" s="196" t="n">
        <v>3.5069799114743</v>
      </c>
      <c r="E169" s="196" t="n">
        <v>3.43615332274891</v>
      </c>
      <c r="F169" s="196" t="n">
        <v>1.61786487410278</v>
      </c>
      <c r="G169" s="196" t="n">
        <v>3.77809660449546</v>
      </c>
      <c r="H169" s="196" t="n">
        <v>3.53830298866369</v>
      </c>
      <c r="I169" s="196" t="n">
        <v>-1.67650780261494</v>
      </c>
      <c r="J169" s="197"/>
      <c r="K169" s="197"/>
      <c r="L169" s="197"/>
      <c r="M169" s="197"/>
      <c r="N169" s="197"/>
    </row>
    <row r="170" customFormat="false" ht="11.1" hidden="true" customHeight="true" outlineLevel="0" collapsed="false">
      <c r="A170" s="188"/>
      <c r="B170" s="189" t="s">
        <v>351</v>
      </c>
      <c r="C170" s="196" t="n">
        <v>2.79681006402335</v>
      </c>
      <c r="D170" s="196" t="n">
        <v>2.61862130707252</v>
      </c>
      <c r="E170" s="196" t="n">
        <v>2.57213151420264</v>
      </c>
      <c r="F170" s="196" t="n">
        <v>3.33863275039745</v>
      </c>
      <c r="G170" s="196" t="n">
        <v>4.48964853153588</v>
      </c>
      <c r="H170" s="196" t="n">
        <v>2.93484419263457</v>
      </c>
      <c r="I170" s="196" t="n">
        <v>1.59370795819105</v>
      </c>
      <c r="J170" s="197"/>
      <c r="K170" s="197"/>
      <c r="L170" s="197"/>
      <c r="M170" s="197"/>
      <c r="N170" s="197"/>
    </row>
    <row r="171" customFormat="false" ht="11.1" hidden="true" customHeight="true" outlineLevel="0" collapsed="false">
      <c r="A171" s="188"/>
      <c r="B171" s="189" t="s">
        <v>352</v>
      </c>
      <c r="C171" s="196" t="n">
        <v>1.41369047619047</v>
      </c>
      <c r="D171" s="196" t="n">
        <v>0.647902283590014</v>
      </c>
      <c r="E171" s="196" t="n">
        <v>0.561976460608634</v>
      </c>
      <c r="F171" s="196" t="n">
        <v>3.77157468570211</v>
      </c>
      <c r="G171" s="196" t="n">
        <v>3.51526364477334</v>
      </c>
      <c r="H171" s="196" t="n">
        <v>1.12068965517243</v>
      </c>
      <c r="I171" s="196" t="n">
        <v>4.14828718911309</v>
      </c>
      <c r="J171" s="197"/>
      <c r="K171" s="197"/>
      <c r="L171" s="197"/>
      <c r="M171" s="197"/>
      <c r="N171" s="197"/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2.01433936497098</v>
      </c>
      <c r="D172" s="196" t="n">
        <v>1.46624232780177</v>
      </c>
      <c r="E172" s="196" t="n">
        <v>1.70570843757108</v>
      </c>
      <c r="F172" s="196" t="n">
        <v>3.67789834380355</v>
      </c>
      <c r="G172" s="196" t="n">
        <v>3.61514700835144</v>
      </c>
      <c r="H172" s="196" t="n">
        <v>1.83204369594903</v>
      </c>
      <c r="I172" s="196" t="n">
        <v>3.76154109198677</v>
      </c>
      <c r="J172" s="197"/>
      <c r="K172" s="197"/>
      <c r="L172" s="197"/>
      <c r="M172" s="197"/>
      <c r="N172" s="197"/>
    </row>
    <row r="173" customFormat="false" ht="11.1" hidden="true" customHeight="true" outlineLevel="0" collapsed="false">
      <c r="A173" s="188"/>
      <c r="B173" s="189" t="s">
        <v>350</v>
      </c>
      <c r="C173" s="196" t="n">
        <v>0.948285367736233</v>
      </c>
      <c r="D173" s="196" t="n">
        <v>0.339912280701753</v>
      </c>
      <c r="E173" s="196" t="n">
        <v>0.537221795855743</v>
      </c>
      <c r="F173" s="196" t="n">
        <v>2.80300482116829</v>
      </c>
      <c r="G173" s="196" t="n">
        <v>2.78801843317973</v>
      </c>
      <c r="H173" s="196" t="n">
        <v>0.752046007520463</v>
      </c>
      <c r="I173" s="196" t="n">
        <v>2.83109919571045</v>
      </c>
      <c r="J173" s="197"/>
      <c r="K173" s="197"/>
      <c r="L173" s="197"/>
      <c r="M173" s="197"/>
      <c r="N173" s="197"/>
    </row>
    <row r="174" customFormat="false" ht="11.1" hidden="true" customHeight="true" outlineLevel="0" collapsed="false">
      <c r="A174" s="188"/>
      <c r="B174" s="189" t="s">
        <v>351</v>
      </c>
      <c r="C174" s="196" t="n">
        <v>1.70454545454545</v>
      </c>
      <c r="D174" s="196" t="n">
        <v>1.3958560523446</v>
      </c>
      <c r="E174" s="196" t="n">
        <v>1.61360662887049</v>
      </c>
      <c r="F174" s="196" t="n">
        <v>2.63736263736266</v>
      </c>
      <c r="G174" s="196" t="n">
        <v>4.44649233959223</v>
      </c>
      <c r="H174" s="196" t="n">
        <v>1.90444738000879</v>
      </c>
      <c r="I174" s="196" t="n">
        <v>-0.101864113272896</v>
      </c>
      <c r="J174" s="197"/>
      <c r="K174" s="197"/>
      <c r="L174" s="197"/>
      <c r="M174" s="197"/>
      <c r="N174" s="197"/>
    </row>
    <row r="175" customFormat="false" ht="11.1" hidden="true" customHeight="true" outlineLevel="0" collapsed="false">
      <c r="A175" s="188"/>
      <c r="B175" s="189" t="s">
        <v>352</v>
      </c>
      <c r="C175" s="196" t="n">
        <v>1.09003249135311</v>
      </c>
      <c r="D175" s="196" t="n">
        <v>1.24525116082734</v>
      </c>
      <c r="E175" s="196" t="n">
        <v>1.47617039223955</v>
      </c>
      <c r="F175" s="196" t="n">
        <v>0.636550308008197</v>
      </c>
      <c r="G175" s="196" t="n">
        <v>3.16130473637175</v>
      </c>
      <c r="H175" s="196" t="n">
        <v>1.55583972719522</v>
      </c>
      <c r="I175" s="196" t="n">
        <v>-2.87465080652429</v>
      </c>
      <c r="J175" s="197"/>
      <c r="K175" s="197"/>
      <c r="L175" s="197"/>
      <c r="M175" s="197"/>
      <c r="N175" s="197"/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.725122713074526</v>
      </c>
      <c r="D176" s="196" t="n">
        <v>0.145625630110914</v>
      </c>
      <c r="E176" s="196" t="n">
        <v>0</v>
      </c>
      <c r="F176" s="196" t="n">
        <v>2.43472512944807</v>
      </c>
      <c r="G176" s="196" t="n">
        <v>4.8912443413934</v>
      </c>
      <c r="H176" s="196" t="n">
        <v>0.994524527880202</v>
      </c>
      <c r="I176" s="196" t="n">
        <v>-1.75766230912885</v>
      </c>
      <c r="J176" s="197"/>
      <c r="K176" s="197"/>
      <c r="L176" s="197"/>
      <c r="M176" s="197"/>
      <c r="N176" s="197"/>
    </row>
    <row r="177" customFormat="false" ht="11.1" hidden="true" customHeight="true" outlineLevel="0" collapsed="false">
      <c r="A177" s="188"/>
      <c r="B177" s="189" t="s">
        <v>350</v>
      </c>
      <c r="C177" s="196" t="n">
        <v>1.70398689240852</v>
      </c>
      <c r="D177" s="196" t="n">
        <v>1.72658725822315</v>
      </c>
      <c r="E177" s="196" t="n">
        <v>1.64667393675026</v>
      </c>
      <c r="F177" s="196" t="n">
        <v>1.66866615770532</v>
      </c>
      <c r="G177" s="196" t="n">
        <v>4.2703429724277</v>
      </c>
      <c r="H177" s="196" t="n">
        <v>2.16245883644346</v>
      </c>
      <c r="I177" s="196" t="n">
        <v>-2.51329648555637</v>
      </c>
      <c r="J177" s="197"/>
      <c r="K177" s="197"/>
      <c r="L177" s="197"/>
      <c r="M177" s="197"/>
      <c r="N177" s="197"/>
    </row>
    <row r="178" customFormat="false" ht="11.1" hidden="true" customHeight="true" outlineLevel="0" collapsed="false">
      <c r="A178" s="188"/>
      <c r="B178" s="189" t="s">
        <v>351</v>
      </c>
      <c r="C178" s="196" t="n">
        <v>0.311559948431466</v>
      </c>
      <c r="D178" s="196" t="n">
        <v>0.408690040869004</v>
      </c>
      <c r="E178" s="196" t="n">
        <v>0.321888412017174</v>
      </c>
      <c r="F178" s="196" t="n">
        <v>0.0428265524625289</v>
      </c>
      <c r="G178" s="196" t="n">
        <v>1.33450976067056</v>
      </c>
      <c r="H178" s="196" t="n">
        <v>0.561737063843594</v>
      </c>
      <c r="I178" s="196" t="n">
        <v>-2.03935964107271</v>
      </c>
      <c r="J178" s="197"/>
      <c r="K178" s="197"/>
      <c r="L178" s="197"/>
      <c r="M178" s="197"/>
      <c r="N178" s="197"/>
    </row>
    <row r="179" customFormat="false" ht="11.1" hidden="true" customHeight="true" outlineLevel="0" collapsed="false">
      <c r="A179" s="188"/>
      <c r="B179" s="189" t="s">
        <v>352</v>
      </c>
      <c r="C179" s="196" t="n">
        <v>0.155520995334356</v>
      </c>
      <c r="D179" s="196" t="n">
        <v>0.760892224306858</v>
      </c>
      <c r="E179" s="196" t="n">
        <v>0.685785536159614</v>
      </c>
      <c r="F179" s="196" t="n">
        <v>-1.60171393593144</v>
      </c>
      <c r="G179" s="196" t="n">
        <v>-1.47265836491609</v>
      </c>
      <c r="H179" s="196" t="n">
        <v>0.377754459601263</v>
      </c>
      <c r="I179" s="196" t="n">
        <v>-1.82779736500278</v>
      </c>
      <c r="J179" s="197"/>
      <c r="K179" s="197"/>
      <c r="L179" s="197"/>
      <c r="M179" s="197"/>
      <c r="N179" s="197"/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1.40657880163917</v>
      </c>
      <c r="D180" s="196" t="n">
        <v>1.27516778523491</v>
      </c>
      <c r="E180" s="196" t="n">
        <v>1.27459749552771</v>
      </c>
      <c r="F180" s="196" t="n">
        <v>1.8391051839105</v>
      </c>
      <c r="G180" s="196" t="n">
        <v>1.72631578947369</v>
      </c>
      <c r="H180" s="196" t="n">
        <v>1.31666297853508</v>
      </c>
      <c r="I180" s="196" t="n">
        <v>2.26993179022699</v>
      </c>
      <c r="J180" s="197"/>
      <c r="K180" s="197"/>
      <c r="L180" s="197"/>
      <c r="M180" s="197"/>
      <c r="N180" s="197"/>
    </row>
    <row r="181" customFormat="false" ht="11.1" hidden="true" customHeight="true" outlineLevel="0" collapsed="false">
      <c r="A181" s="188"/>
      <c r="B181" s="189" t="s">
        <v>350</v>
      </c>
      <c r="C181" s="196" t="n">
        <v>0.161099774460325</v>
      </c>
      <c r="D181" s="196" t="n">
        <v>-0.333011064561191</v>
      </c>
      <c r="E181" s="196" t="n">
        <v>-0.407681579229688</v>
      </c>
      <c r="F181" s="196" t="n">
        <v>1.65200600729459</v>
      </c>
      <c r="G181" s="196" t="n">
        <v>2.04235192948512</v>
      </c>
      <c r="H181" s="196" t="n">
        <v>0.0644676050284687</v>
      </c>
      <c r="I181" s="196" t="n">
        <v>1.10183996576806</v>
      </c>
      <c r="J181" s="197"/>
      <c r="K181" s="197"/>
      <c r="L181" s="197"/>
      <c r="M181" s="197"/>
      <c r="N181" s="197"/>
    </row>
    <row r="182" customFormat="false" ht="11.1" hidden="true" customHeight="true" outlineLevel="0" collapsed="false">
      <c r="A182" s="188"/>
      <c r="B182" s="189" t="s">
        <v>351</v>
      </c>
      <c r="C182" s="196" t="n">
        <v>1.82071329120701</v>
      </c>
      <c r="D182" s="196" t="n">
        <v>1.83161953727506</v>
      </c>
      <c r="E182" s="196" t="n">
        <v>1.74331550802138</v>
      </c>
      <c r="F182" s="196" t="n">
        <v>1.79794520547947</v>
      </c>
      <c r="G182" s="196" t="n">
        <v>2.05703090988246</v>
      </c>
      <c r="H182" s="196" t="n">
        <v>1.87990117090988</v>
      </c>
      <c r="I182" s="196" t="n">
        <v>1.3739981263662</v>
      </c>
      <c r="J182" s="197"/>
      <c r="K182" s="197"/>
      <c r="L182" s="197"/>
      <c r="M182" s="197"/>
      <c r="N182" s="197"/>
    </row>
    <row r="183" customFormat="false" ht="11.1" hidden="true" customHeight="true" outlineLevel="0" collapsed="false">
      <c r="A183" s="188"/>
      <c r="B183" s="189" t="s">
        <v>352</v>
      </c>
      <c r="C183" s="196" t="n">
        <v>2.32919254658385</v>
      </c>
      <c r="D183" s="196" t="n">
        <v>2.00682735078101</v>
      </c>
      <c r="E183" s="196" t="n">
        <v>1.86790505675954</v>
      </c>
      <c r="F183" s="196" t="n">
        <v>3.30741316744427</v>
      </c>
      <c r="G183" s="196" t="n">
        <v>4.84668644906034</v>
      </c>
      <c r="H183" s="196" t="n">
        <v>2.4984319464771</v>
      </c>
      <c r="I183" s="196" t="n">
        <v>0.878933938191096</v>
      </c>
      <c r="J183" s="197"/>
      <c r="K183" s="197"/>
      <c r="L183" s="197"/>
      <c r="M183" s="197"/>
      <c r="N183" s="197"/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28265618173876</v>
      </c>
      <c r="D184" s="196" t="n">
        <v>2.47404462116192</v>
      </c>
      <c r="E184" s="196" t="n">
        <v>2.32943254581586</v>
      </c>
      <c r="F184" s="196" t="n">
        <v>1.71084591825958</v>
      </c>
      <c r="G184" s="196" t="n">
        <v>0.993377483443709</v>
      </c>
      <c r="H184" s="196" t="n">
        <v>2.19504204433767</v>
      </c>
      <c r="I184" s="196" t="n">
        <v>3.0614476273781</v>
      </c>
      <c r="J184" s="197"/>
      <c r="K184" s="197"/>
      <c r="L184" s="197"/>
      <c r="M184" s="197"/>
      <c r="N184" s="197"/>
    </row>
    <row r="185" customFormat="false" ht="11.1" hidden="true" customHeight="true" outlineLevel="0" collapsed="false">
      <c r="A185" s="188"/>
      <c r="B185" s="189" t="s">
        <v>350</v>
      </c>
      <c r="C185" s="196" t="n">
        <v>1.99442419043534</v>
      </c>
      <c r="D185" s="196" t="n">
        <v>2.53287346410865</v>
      </c>
      <c r="E185" s="196" t="n">
        <v>2.42378541419799</v>
      </c>
      <c r="F185" s="196" t="n">
        <v>0.337695230054862</v>
      </c>
      <c r="G185" s="196" t="n">
        <v>-0.168545243863917</v>
      </c>
      <c r="H185" s="196" t="n">
        <v>2.07237195318373</v>
      </c>
      <c r="I185" s="196" t="n">
        <v>1.22738334567771</v>
      </c>
      <c r="J185" s="197"/>
      <c r="K185" s="197"/>
      <c r="L185" s="197"/>
      <c r="M185" s="197"/>
      <c r="N185" s="197"/>
    </row>
    <row r="186" customFormat="false" ht="11.1" hidden="true" customHeight="true" outlineLevel="0" collapsed="false">
      <c r="A186" s="188"/>
      <c r="B186" s="189" t="s">
        <v>351</v>
      </c>
      <c r="C186" s="196" t="n">
        <v>1.83023035657936</v>
      </c>
      <c r="D186" s="196" t="n">
        <v>2.1247501840749</v>
      </c>
      <c r="E186" s="196" t="n">
        <v>2.04982655313782</v>
      </c>
      <c r="F186" s="196" t="n">
        <v>0.89360807401178</v>
      </c>
      <c r="G186" s="196" t="n">
        <v>-0.191959048736251</v>
      </c>
      <c r="H186" s="196" t="n">
        <v>1.73977224799661</v>
      </c>
      <c r="I186" s="196" t="n">
        <v>2.60807064380326</v>
      </c>
      <c r="J186" s="197"/>
      <c r="K186" s="197"/>
      <c r="L186" s="197"/>
      <c r="M186" s="197"/>
      <c r="N186" s="197"/>
    </row>
    <row r="187" customFormat="false" ht="11.1" hidden="true" customHeight="true" outlineLevel="0" collapsed="false">
      <c r="A187" s="188"/>
      <c r="B187" s="189" t="s">
        <v>352</v>
      </c>
      <c r="C187" s="196" t="n">
        <v>2.06373292867983</v>
      </c>
      <c r="D187" s="196" t="n">
        <v>2.51495791501877</v>
      </c>
      <c r="E187" s="196" t="n">
        <v>2.4820180326208</v>
      </c>
      <c r="F187" s="196" t="n">
        <v>0.642312324367737</v>
      </c>
      <c r="G187" s="196" t="n">
        <v>0.566037735849051</v>
      </c>
      <c r="H187" s="196" t="n">
        <v>2.21315655277921</v>
      </c>
      <c r="I187" s="196" t="n">
        <v>0.721379051901835</v>
      </c>
      <c r="J187" s="197"/>
      <c r="K187" s="197"/>
      <c r="L187" s="197"/>
      <c r="M187" s="197"/>
      <c r="N187" s="197"/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1.76187933796048</v>
      </c>
      <c r="D188" s="196" t="n">
        <v>1.89696055184308</v>
      </c>
      <c r="E188" s="196" t="n">
        <v>1.88801380947243</v>
      </c>
      <c r="F188" s="196" t="n">
        <v>1.34980791195099</v>
      </c>
      <c r="G188" s="196" t="n">
        <v>-1.82377049180327</v>
      </c>
      <c r="H188" s="196" t="n">
        <v>1.25026715110066</v>
      </c>
      <c r="I188" s="196" t="n">
        <v>6.74729471674094</v>
      </c>
      <c r="J188" s="197"/>
      <c r="K188" s="197"/>
      <c r="L188" s="197"/>
      <c r="M188" s="197"/>
      <c r="N188" s="197"/>
    </row>
    <row r="189" customFormat="false" ht="11.1" hidden="true" customHeight="true" outlineLevel="0" collapsed="false">
      <c r="A189" s="188"/>
      <c r="B189" s="189" t="s">
        <v>350</v>
      </c>
      <c r="C189" s="196" t="n">
        <v>2.88057190916734</v>
      </c>
      <c r="D189" s="196" t="n">
        <v>3.32177020918745</v>
      </c>
      <c r="E189" s="196" t="n">
        <v>3.33403449726546</v>
      </c>
      <c r="F189" s="196" t="n">
        <v>1.54606647034076</v>
      </c>
      <c r="G189" s="196" t="n">
        <v>1.05518624037143</v>
      </c>
      <c r="H189" s="196" t="n">
        <v>2.94550810014727</v>
      </c>
      <c r="I189" s="196" t="n">
        <v>2.33092923591514</v>
      </c>
      <c r="J189" s="197"/>
      <c r="K189" s="197"/>
      <c r="L189" s="197"/>
      <c r="M189" s="197"/>
      <c r="N189" s="197"/>
    </row>
    <row r="190" customFormat="false" ht="11.1" hidden="true" customHeight="true" outlineLevel="0" collapsed="false">
      <c r="A190" s="188"/>
      <c r="B190" s="189" t="s">
        <v>351</v>
      </c>
      <c r="C190" s="196" t="n">
        <v>2.39644664807355</v>
      </c>
      <c r="D190" s="196" t="n">
        <v>2.93542074363991</v>
      </c>
      <c r="E190" s="196" t="n">
        <v>2.93572311495676</v>
      </c>
      <c r="F190" s="196" t="n">
        <v>0.708554756694795</v>
      </c>
      <c r="G190" s="196" t="n">
        <v>1.25013356127792</v>
      </c>
      <c r="H190" s="196" t="n">
        <v>2.66348844439838</v>
      </c>
      <c r="I190" s="196" t="n">
        <v>-0.110077053937772</v>
      </c>
      <c r="J190" s="197"/>
      <c r="K190" s="197"/>
      <c r="L190" s="197"/>
      <c r="M190" s="197"/>
      <c r="N190" s="197"/>
    </row>
    <row r="191" customFormat="false" ht="11.1" hidden="true" customHeight="true" outlineLevel="0" collapsed="false">
      <c r="A191" s="188"/>
      <c r="B191" s="189" t="s">
        <v>352</v>
      </c>
      <c r="C191" s="196" t="n">
        <v>0.584795321637415</v>
      </c>
      <c r="D191" s="196" t="n">
        <v>0.0890295776041228</v>
      </c>
      <c r="E191" s="196" t="n">
        <v>0.0197706603400718</v>
      </c>
      <c r="F191" s="196" t="n">
        <v>2.09413641802951</v>
      </c>
      <c r="G191" s="196" t="n">
        <v>2.56410256410258</v>
      </c>
      <c r="H191" s="196" t="n">
        <v>0.488924366393945</v>
      </c>
      <c r="I191" s="196" t="n">
        <v>1.36731466840294</v>
      </c>
      <c r="J191" s="197"/>
      <c r="K191" s="197"/>
      <c r="L191" s="197"/>
      <c r="M191" s="197"/>
      <c r="N191" s="197"/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1.46904512067157</v>
      </c>
      <c r="D192" s="196" t="n">
        <v>1.85106833086523</v>
      </c>
      <c r="E192" s="196" t="n">
        <v>1.87420584498092</v>
      </c>
      <c r="F192" s="196" t="n">
        <v>0.358569818666112</v>
      </c>
      <c r="G192" s="196" t="n">
        <v>0.761845126278445</v>
      </c>
      <c r="H192" s="196" t="n">
        <v>1.6569920844327</v>
      </c>
      <c r="I192" s="196" t="n">
        <v>-0.288213078910758</v>
      </c>
      <c r="J192" s="197"/>
      <c r="K192" s="197"/>
      <c r="L192" s="197"/>
      <c r="M192" s="197"/>
      <c r="N192" s="197"/>
    </row>
    <row r="193" customFormat="false" ht="11.1" hidden="true" customHeight="true" outlineLevel="0" collapsed="false">
      <c r="A193" s="188"/>
      <c r="B193" s="189" t="s">
        <v>350</v>
      </c>
      <c r="C193" s="196" t="n">
        <v>1.07296137339054</v>
      </c>
      <c r="D193" s="196" t="n">
        <v>1.34296469630684</v>
      </c>
      <c r="E193" s="196" t="n">
        <v>1.35368956743002</v>
      </c>
      <c r="F193" s="196" t="n">
        <v>0.258933195235628</v>
      </c>
      <c r="G193" s="196" t="n">
        <v>0.678709407956575</v>
      </c>
      <c r="H193" s="196" t="n">
        <v>1.22624156958922</v>
      </c>
      <c r="I193" s="196" t="n">
        <v>-0.46986721144026</v>
      </c>
      <c r="J193" s="197"/>
      <c r="K193" s="197"/>
      <c r="L193" s="197"/>
      <c r="M193" s="197"/>
      <c r="N193" s="197"/>
    </row>
    <row r="194" customFormat="false" ht="11.1" hidden="true" customHeight="true" outlineLevel="0" collapsed="false">
      <c r="A194" s="188"/>
      <c r="B194" s="189" t="s">
        <v>351</v>
      </c>
      <c r="C194" s="196" t="n">
        <v>0.685967920911935</v>
      </c>
      <c r="D194" s="196" t="n">
        <v>0.900540324194537</v>
      </c>
      <c r="E194" s="196" t="n">
        <v>0.910637446212334</v>
      </c>
      <c r="F194" s="196" t="n">
        <v>0.0310398344542335</v>
      </c>
      <c r="G194" s="196" t="n">
        <v>1.05529759392149</v>
      </c>
      <c r="H194" s="196" t="n">
        <v>0.918635170603665</v>
      </c>
      <c r="I194" s="196" t="n">
        <v>-1.60288519334803</v>
      </c>
      <c r="J194" s="197"/>
      <c r="K194" s="197"/>
      <c r="L194" s="197"/>
      <c r="M194" s="197"/>
      <c r="N194" s="197"/>
    </row>
    <row r="195" customFormat="false" ht="11.1" hidden="true" customHeight="true" outlineLevel="0" collapsed="false">
      <c r="A195" s="188"/>
      <c r="B195" s="189" t="s">
        <v>352</v>
      </c>
      <c r="C195" s="196" t="n">
        <v>1.23176980685848</v>
      </c>
      <c r="D195" s="196" t="n">
        <v>1.27495552480727</v>
      </c>
      <c r="E195" s="196" t="n">
        <v>1.27495552480727</v>
      </c>
      <c r="F195" s="196" t="n">
        <v>1.123266262942</v>
      </c>
      <c r="G195" s="196" t="n">
        <v>0.965447154471534</v>
      </c>
      <c r="H195" s="196" t="n">
        <v>1.21139906662697</v>
      </c>
      <c r="I195" s="196" t="n">
        <v>1.4039273261149</v>
      </c>
      <c r="J195" s="197"/>
      <c r="K195" s="197"/>
      <c r="L195" s="197"/>
      <c r="M195" s="197"/>
      <c r="N195" s="197"/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-0.723888314374349</v>
      </c>
      <c r="D196" s="196" t="n">
        <v>-1.08007062000209</v>
      </c>
      <c r="E196" s="196" t="n">
        <v>-1.16412015383015</v>
      </c>
      <c r="F196" s="196" t="n">
        <v>0.336872192731732</v>
      </c>
      <c r="G196" s="196" t="n">
        <v>0.424650440186426</v>
      </c>
      <c r="H196" s="196" t="n">
        <v>-0.809800664451814</v>
      </c>
      <c r="I196" s="196" t="n">
        <v>0.189375062294417</v>
      </c>
      <c r="J196" s="197"/>
      <c r="K196" s="197"/>
      <c r="L196" s="197"/>
      <c r="M196" s="197"/>
      <c r="N196" s="197"/>
    </row>
    <row r="197" customFormat="false" ht="11.1" hidden="true" customHeight="true" outlineLevel="0" collapsed="false">
      <c r="A197" s="188"/>
      <c r="B197" s="189" t="s">
        <v>350</v>
      </c>
      <c r="C197" s="196" t="n">
        <v>-0.596501870387229</v>
      </c>
      <c r="D197" s="196" t="n">
        <v>-1.23481578154804</v>
      </c>
      <c r="E197" s="196" t="n">
        <v>-1.31552520586463</v>
      </c>
      <c r="F197" s="196" t="n">
        <v>1.35330578512396</v>
      </c>
      <c r="G197" s="196" t="n">
        <v>1.98091682223604</v>
      </c>
      <c r="H197" s="196" t="n">
        <v>-0.696547546941247</v>
      </c>
      <c r="I197" s="196" t="n">
        <v>0.28735632183907</v>
      </c>
      <c r="J197" s="197"/>
      <c r="K197" s="197"/>
      <c r="L197" s="197"/>
      <c r="M197" s="197"/>
      <c r="N197" s="197"/>
    </row>
    <row r="198" customFormat="false" ht="11.1" hidden="true" customHeight="true" outlineLevel="0" collapsed="false">
      <c r="A198" s="188"/>
      <c r="B198" s="189" t="s">
        <v>351</v>
      </c>
      <c r="C198" s="196" t="n">
        <v>0.240456868049293</v>
      </c>
      <c r="D198" s="196" t="n">
        <v>-0.297500991669978</v>
      </c>
      <c r="E198" s="196" t="n">
        <v>-0.35700119000397</v>
      </c>
      <c r="F198" s="196" t="n">
        <v>1.934215970211</v>
      </c>
      <c r="G198" s="196" t="n">
        <v>1.77527151211361</v>
      </c>
      <c r="H198" s="196" t="n">
        <v>0.0400120036010918</v>
      </c>
      <c r="I198" s="196" t="n">
        <v>2.17878232539196</v>
      </c>
      <c r="J198" s="197"/>
      <c r="K198" s="197"/>
      <c r="L198" s="197"/>
      <c r="M198" s="197"/>
      <c r="N198" s="197"/>
    </row>
    <row r="199" customFormat="false" ht="11.1" hidden="true" customHeight="true" outlineLevel="0" collapsed="false">
      <c r="A199" s="188"/>
      <c r="B199" s="189" t="s">
        <v>352</v>
      </c>
      <c r="C199" s="196" t="n">
        <v>0.467244232453993</v>
      </c>
      <c r="D199" s="196" t="n">
        <v>0.195179076802972</v>
      </c>
      <c r="E199" s="196" t="n">
        <v>0.18542012296281</v>
      </c>
      <c r="F199" s="196" t="n">
        <v>1.25567468366657</v>
      </c>
      <c r="G199" s="196" t="n">
        <v>1.26824358329141</v>
      </c>
      <c r="H199" s="196" t="n">
        <v>0.382615520455204</v>
      </c>
      <c r="I199" s="196" t="n">
        <v>1.30304949778299</v>
      </c>
      <c r="J199" s="197"/>
      <c r="K199" s="197"/>
      <c r="L199" s="197"/>
      <c r="M199" s="197"/>
      <c r="N199" s="197"/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0.385416666666671</v>
      </c>
      <c r="D200" s="196" t="n">
        <v>0.346456692913378</v>
      </c>
      <c r="E200" s="196" t="n">
        <v>0.347039646650543</v>
      </c>
      <c r="F200" s="196" t="n">
        <v>0.478176823685004</v>
      </c>
      <c r="G200" s="196" t="n">
        <v>1.88737623762378</v>
      </c>
      <c r="H200" s="196" t="n">
        <v>0.617542390621722</v>
      </c>
      <c r="I200" s="196" t="n">
        <v>-1.80063668921608</v>
      </c>
      <c r="J200" s="197"/>
      <c r="K200" s="197"/>
      <c r="L200" s="197"/>
      <c r="M200" s="197"/>
      <c r="N200" s="197"/>
    </row>
    <row r="201" customFormat="false" ht="11.1" hidden="true" customHeight="true" outlineLevel="0" collapsed="false">
      <c r="A201" s="188"/>
      <c r="B201" s="189" t="s">
        <v>350</v>
      </c>
      <c r="C201" s="196" t="n">
        <v>0.783157038242479</v>
      </c>
      <c r="D201" s="196" t="n">
        <v>0.975808091075422</v>
      </c>
      <c r="E201" s="196" t="n">
        <v>0.99725246769107</v>
      </c>
      <c r="F201" s="196" t="n">
        <v>0.224238100091739</v>
      </c>
      <c r="G201" s="196" t="n">
        <v>0.335604596765975</v>
      </c>
      <c r="H201" s="196" t="n">
        <v>0.874250279556762</v>
      </c>
      <c r="I201" s="196" t="n">
        <v>0.0409332787556309</v>
      </c>
      <c r="J201" s="197"/>
      <c r="K201" s="197"/>
      <c r="L201" s="197"/>
      <c r="M201" s="197"/>
      <c r="N201" s="197"/>
    </row>
    <row r="202" customFormat="false" ht="11.1" hidden="true" customHeight="true" outlineLevel="0" collapsed="false">
      <c r="A202" s="188"/>
      <c r="B202" s="189" t="s">
        <v>351</v>
      </c>
      <c r="C202" s="196" t="n">
        <v>0.48975512243878</v>
      </c>
      <c r="D202" s="196" t="n">
        <v>0.407797891386522</v>
      </c>
      <c r="E202" s="196" t="n">
        <v>0.41799363057325</v>
      </c>
      <c r="F202" s="196" t="n">
        <v>0.771182141045173</v>
      </c>
      <c r="G202" s="196" t="n">
        <v>1.65195977837061</v>
      </c>
      <c r="H202" s="196" t="n">
        <v>0.609939006099381</v>
      </c>
      <c r="I202" s="196" t="n">
        <v>-0.627740135512156</v>
      </c>
      <c r="J202" s="197"/>
      <c r="K202" s="197"/>
      <c r="L202" s="197"/>
      <c r="M202" s="197"/>
      <c r="N202" s="197"/>
    </row>
    <row r="203" customFormat="false" ht="11.1" hidden="true" customHeight="true" outlineLevel="0" collapsed="false">
      <c r="A203" s="188"/>
      <c r="B203" s="189" t="s">
        <v>352</v>
      </c>
      <c r="C203" s="196" t="n">
        <v>-0.426315279527174</v>
      </c>
      <c r="D203" s="196" t="n">
        <v>-0.535696892958015</v>
      </c>
      <c r="E203" s="196" t="n">
        <v>-0.564971751412429</v>
      </c>
      <c r="F203" s="196" t="n">
        <v>-0.0667747782123485</v>
      </c>
      <c r="G203" s="196" t="n">
        <v>1.52072358612465</v>
      </c>
      <c r="H203" s="196" t="n">
        <v>-0.195465207193109</v>
      </c>
      <c r="I203" s="196" t="n">
        <v>-2.47431889236266</v>
      </c>
      <c r="J203" s="197"/>
      <c r="K203" s="197"/>
      <c r="L203" s="197"/>
      <c r="M203" s="197"/>
      <c r="N203" s="197"/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0.394313583065269</v>
      </c>
      <c r="D204" s="196" t="n">
        <v>0.502197112366616</v>
      </c>
      <c r="E204" s="196" t="n">
        <v>0.534479144833384</v>
      </c>
      <c r="F204" s="196" t="n">
        <v>0.131632239773197</v>
      </c>
      <c r="G204" s="196" t="n">
        <v>-0.576981475857892</v>
      </c>
      <c r="H204" s="196" t="n">
        <v>0.301674815354218</v>
      </c>
      <c r="I204" s="196" t="n">
        <v>1.30685847431873</v>
      </c>
      <c r="J204" s="197"/>
      <c r="K204" s="197"/>
      <c r="L204" s="197"/>
      <c r="M204" s="197"/>
      <c r="N204" s="197"/>
    </row>
    <row r="205" customFormat="false" ht="11.1" hidden="true" customHeight="true" outlineLevel="0" collapsed="false">
      <c r="A205" s="188"/>
      <c r="B205" s="189" t="s">
        <v>350</v>
      </c>
      <c r="C205" s="196" t="n">
        <v>-0.111010192754051</v>
      </c>
      <c r="D205" s="196" t="n">
        <v>-0.080531507952486</v>
      </c>
      <c r="E205" s="196" t="n">
        <v>-0.0503778337531458</v>
      </c>
      <c r="F205" s="196" t="n">
        <v>-0.203396725312714</v>
      </c>
      <c r="G205" s="196" t="n">
        <v>-0.445976079464828</v>
      </c>
      <c r="H205" s="196" t="n">
        <v>-0.151163962511347</v>
      </c>
      <c r="I205" s="196" t="n">
        <v>0.22504091653029</v>
      </c>
      <c r="J205" s="197"/>
      <c r="K205" s="197"/>
      <c r="L205" s="197"/>
      <c r="M205" s="197"/>
      <c r="N205" s="197"/>
    </row>
    <row r="206" customFormat="false" ht="11.1" hidden="true" customHeight="true" outlineLevel="0" collapsed="false">
      <c r="A206" s="188"/>
      <c r="B206" s="189" t="s">
        <v>351</v>
      </c>
      <c r="C206" s="196" t="n">
        <v>0.24865725084544</v>
      </c>
      <c r="D206" s="196" t="n">
        <v>0.425953442298166</v>
      </c>
      <c r="E206" s="196" t="n">
        <v>0.475718533201189</v>
      </c>
      <c r="F206" s="196" t="n">
        <v>-0.322223341053274</v>
      </c>
      <c r="G206" s="196" t="n">
        <v>-0.343191682648623</v>
      </c>
      <c r="H206" s="196" t="n">
        <v>0.298151460942165</v>
      </c>
      <c r="I206" s="196" t="n">
        <v>-0.300812192920887</v>
      </c>
      <c r="J206" s="197"/>
      <c r="K206" s="197"/>
      <c r="L206" s="197"/>
      <c r="M206" s="197"/>
      <c r="N206" s="197"/>
    </row>
    <row r="207" customFormat="false" ht="11.1" hidden="true" customHeight="true" outlineLevel="0" collapsed="false">
      <c r="A207" s="188"/>
      <c r="B207" s="189" t="s">
        <v>352</v>
      </c>
      <c r="C207" s="196" t="n">
        <v>-0.0486523304466289</v>
      </c>
      <c r="D207" s="196" t="n">
        <v>0.558166862514682</v>
      </c>
      <c r="E207" s="196" t="n">
        <v>0.597570532915356</v>
      </c>
      <c r="F207" s="196" t="n">
        <v>-1.85185185185186</v>
      </c>
      <c r="G207" s="196" t="n">
        <v>-3.16232621891523</v>
      </c>
      <c r="H207" s="196" t="n">
        <v>-0.0783392087739969</v>
      </c>
      <c r="I207" s="196" t="n">
        <v>0.18318373328448</v>
      </c>
      <c r="J207" s="197"/>
      <c r="K207" s="197"/>
      <c r="L207" s="197"/>
      <c r="M207" s="197"/>
      <c r="N207" s="197"/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-0.857881136950894</v>
      </c>
      <c r="D208" s="196" t="n">
        <v>-0.87445346658339</v>
      </c>
      <c r="E208" s="196" t="n">
        <v>-0.81309288022517</v>
      </c>
      <c r="F208" s="196" t="n">
        <v>-0.819091920315501</v>
      </c>
      <c r="G208" s="196" t="n">
        <v>1.4253716147424</v>
      </c>
      <c r="H208" s="196" t="n">
        <v>-0.477079444098735</v>
      </c>
      <c r="I208" s="196" t="n">
        <v>-4.5</v>
      </c>
      <c r="J208" s="197"/>
      <c r="K208" s="197"/>
      <c r="L208" s="197"/>
      <c r="M208" s="197"/>
      <c r="N208" s="197"/>
    </row>
    <row r="209" customFormat="false" ht="11.1" hidden="true" customHeight="true" outlineLevel="0" collapsed="false">
      <c r="A209" s="188"/>
      <c r="B209" s="189" t="s">
        <v>350</v>
      </c>
      <c r="C209" s="196" t="n">
        <v>1.0709234188725</v>
      </c>
      <c r="D209" s="196" t="n">
        <v>1.09812613338704</v>
      </c>
      <c r="E209" s="196" t="n">
        <v>1.16935483870968</v>
      </c>
      <c r="F209" s="196" t="n">
        <v>0.968103536125554</v>
      </c>
      <c r="G209" s="196" t="n">
        <v>2.20932600285076</v>
      </c>
      <c r="H209" s="196" t="n">
        <v>1.28179249091642</v>
      </c>
      <c r="I209" s="196" t="n">
        <v>-1.11247193304756</v>
      </c>
      <c r="J209" s="197"/>
      <c r="K209" s="197"/>
      <c r="L209" s="197"/>
      <c r="M209" s="197"/>
      <c r="N209" s="197"/>
    </row>
    <row r="210" customFormat="false" ht="11.1" hidden="true" customHeight="true" outlineLevel="0" collapsed="false">
      <c r="A210" s="188"/>
      <c r="B210" s="189" t="s">
        <v>351</v>
      </c>
      <c r="C210" s="196" t="n">
        <v>0.793729536660365</v>
      </c>
      <c r="D210" s="196" t="n">
        <v>0.887749062931547</v>
      </c>
      <c r="E210" s="196" t="n">
        <v>0.927204576839614</v>
      </c>
      <c r="F210" s="196" t="n">
        <v>0.49499949489848</v>
      </c>
      <c r="G210" s="196" t="n">
        <v>0.921705661906216</v>
      </c>
      <c r="H210" s="196" t="n">
        <v>0.901704320253671</v>
      </c>
      <c r="I210" s="196" t="n">
        <v>-0.22126118877604</v>
      </c>
      <c r="J210" s="197"/>
      <c r="K210" s="197"/>
      <c r="L210" s="197"/>
      <c r="M210" s="197"/>
      <c r="N210" s="197"/>
    </row>
    <row r="211" customFormat="false" ht="11.1" hidden="true" customHeight="true" outlineLevel="0" collapsed="false">
      <c r="A211" s="188"/>
      <c r="B211" s="189" t="s">
        <v>352</v>
      </c>
      <c r="C211" s="196" t="n">
        <v>-0.262850467289709</v>
      </c>
      <c r="D211" s="196" t="n">
        <v>-0.506378420488858</v>
      </c>
      <c r="E211" s="196" t="n">
        <v>-0.51611646703671</v>
      </c>
      <c r="F211" s="196" t="n">
        <v>0.534915386111663</v>
      </c>
      <c r="G211" s="196" t="n">
        <v>1.46597917298554</v>
      </c>
      <c r="H211" s="196" t="n">
        <v>-0.176401411211288</v>
      </c>
      <c r="I211" s="196" t="n">
        <v>-0.895959041872359</v>
      </c>
      <c r="J211" s="197"/>
      <c r="K211" s="197"/>
      <c r="L211" s="197"/>
      <c r="M211" s="197"/>
      <c r="N211" s="197"/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1.79316096747289</v>
      </c>
      <c r="D212" s="196" t="n">
        <v>1.79584120982987</v>
      </c>
      <c r="E212" s="196" t="n">
        <v>1.79716237519705</v>
      </c>
      <c r="F212" s="196" t="n">
        <v>1.82504078303427</v>
      </c>
      <c r="G212" s="196" t="n">
        <v>0.953623770327241</v>
      </c>
      <c r="H212" s="196" t="n">
        <v>1.63609837432264</v>
      </c>
      <c r="I212" s="196" t="n">
        <v>3.34031413612566</v>
      </c>
      <c r="J212" s="197"/>
      <c r="K212" s="197"/>
      <c r="L212" s="197"/>
      <c r="M212" s="197"/>
      <c r="N212" s="197"/>
    </row>
    <row r="213" customFormat="false" ht="11.1" hidden="true" customHeight="true" outlineLevel="0" collapsed="false">
      <c r="A213" s="188"/>
      <c r="B213" s="189" t="s">
        <v>350</v>
      </c>
      <c r="C213" s="196" t="n">
        <v>0.629748100759684</v>
      </c>
      <c r="D213" s="196" t="n">
        <v>0.787244643746888</v>
      </c>
      <c r="E213" s="196" t="n">
        <v>0.77720207253887</v>
      </c>
      <c r="F213" s="196" t="n">
        <v>0.111021396851015</v>
      </c>
      <c r="G213" s="196" t="n">
        <v>0.458212969419265</v>
      </c>
      <c r="H213" s="196" t="n">
        <v>0.737419033383162</v>
      </c>
      <c r="I213" s="196" t="n">
        <v>-0.495407162761893</v>
      </c>
      <c r="J213" s="197"/>
      <c r="K213" s="197"/>
      <c r="L213" s="197"/>
      <c r="M213" s="197"/>
      <c r="N213" s="197"/>
    </row>
    <row r="214" customFormat="false" ht="11.1" hidden="true" customHeight="true" outlineLevel="0" collapsed="false">
      <c r="A214" s="188"/>
      <c r="B214" s="189" t="s">
        <v>351</v>
      </c>
      <c r="C214" s="196" t="n">
        <v>1.08278373855694</v>
      </c>
      <c r="D214" s="196" t="n">
        <v>1.17324990222917</v>
      </c>
      <c r="E214" s="196" t="n">
        <v>1.19233776387804</v>
      </c>
      <c r="F214" s="196" t="n">
        <v>0.763972657820659</v>
      </c>
      <c r="G214" s="196" t="n">
        <v>1.29466077880369</v>
      </c>
      <c r="H214" s="196" t="n">
        <v>1.19807522341158</v>
      </c>
      <c r="I214" s="196" t="n">
        <v>-0.110875919766158</v>
      </c>
      <c r="J214" s="197"/>
      <c r="K214" s="197"/>
      <c r="L214" s="197"/>
      <c r="M214" s="197"/>
      <c r="N214" s="197"/>
    </row>
    <row r="215" customFormat="false" ht="11.1" hidden="true" customHeight="true" outlineLevel="0" collapsed="false">
      <c r="A215" s="188"/>
      <c r="B215" s="189" t="s">
        <v>352</v>
      </c>
      <c r="C215" s="196" t="n">
        <v>1.92288921425086</v>
      </c>
      <c r="D215" s="196" t="n">
        <v>2.21199960849565</v>
      </c>
      <c r="E215" s="196" t="n">
        <v>2.28073610023492</v>
      </c>
      <c r="F215" s="196" t="n">
        <v>0.996420624939546</v>
      </c>
      <c r="G215" s="196" t="n">
        <v>0.926664009565585</v>
      </c>
      <c r="H215" s="196" t="n">
        <v>2.01256626742588</v>
      </c>
      <c r="I215" s="196" t="n">
        <v>1.13468634686346</v>
      </c>
      <c r="J215" s="197"/>
      <c r="K215" s="197"/>
      <c r="L215" s="197"/>
      <c r="M215" s="197"/>
      <c r="N215" s="197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0.163867267513325</v>
      </c>
      <c r="D216" s="196" t="n">
        <v>-0.330135149076654</v>
      </c>
      <c r="E216" s="196" t="n">
        <v>-0.351022093743552</v>
      </c>
      <c r="F216" s="196" t="n">
        <v>1.65214779212977</v>
      </c>
      <c r="G216" s="196" t="n">
        <v>3.14209008650693</v>
      </c>
      <c r="H216" s="196" t="n">
        <v>0.276837896031992</v>
      </c>
      <c r="I216" s="196" t="n">
        <v>-0.952477454655991</v>
      </c>
      <c r="J216" s="197"/>
      <c r="K216" s="197"/>
      <c r="L216" s="197"/>
      <c r="M216" s="197"/>
      <c r="N216" s="197"/>
    </row>
    <row r="217" customFormat="false" ht="11.1" hidden="false" customHeight="true" outlineLevel="0" collapsed="false">
      <c r="A217" s="188"/>
      <c r="B217" s="189" t="s">
        <v>350</v>
      </c>
      <c r="C217" s="196" t="n">
        <v>0.486738849706953</v>
      </c>
      <c r="D217" s="196" t="n">
        <v>0.059323709709318</v>
      </c>
      <c r="E217" s="196" t="n">
        <v>0.0494364247577721</v>
      </c>
      <c r="F217" s="196" t="n">
        <v>1.83486238532112</v>
      </c>
      <c r="G217" s="196" t="n">
        <v>2.70699058006943</v>
      </c>
      <c r="H217" s="196" t="n">
        <v>0.514393115045991</v>
      </c>
      <c r="I217" s="196" t="n">
        <v>0.238564464267199</v>
      </c>
      <c r="J217" s="197"/>
      <c r="K217" s="197"/>
      <c r="L217" s="197"/>
      <c r="M217" s="197"/>
      <c r="N217" s="197"/>
    </row>
    <row r="218" customFormat="false" ht="11.1" hidden="false" customHeight="true" outlineLevel="0" collapsed="false">
      <c r="A218" s="188"/>
      <c r="B218" s="189" t="s">
        <v>351</v>
      </c>
      <c r="C218" s="196" t="n">
        <v>0.584282792871747</v>
      </c>
      <c r="D218" s="196" t="n">
        <v>0.415539234634707</v>
      </c>
      <c r="E218" s="196" t="n">
        <v>0.424956538535824</v>
      </c>
      <c r="F218" s="196" t="n">
        <v>1.08739026336792</v>
      </c>
      <c r="G218" s="196" t="n">
        <v>2.10046566927574</v>
      </c>
      <c r="H218" s="196" t="n">
        <v>0.708393983503157</v>
      </c>
      <c r="I218" s="196" t="n">
        <v>-0.7164480322906</v>
      </c>
      <c r="J218" s="197"/>
      <c r="K218" s="197"/>
      <c r="L218" s="197"/>
      <c r="M218" s="197"/>
      <c r="N218" s="197"/>
    </row>
    <row r="219" customFormat="false" ht="11.1" hidden="false" customHeight="true" outlineLevel="0" collapsed="false">
      <c r="A219" s="188"/>
      <c r="B219" s="189" t="s">
        <v>352</v>
      </c>
      <c r="C219" s="196" t="n">
        <v>-0.421375215475962</v>
      </c>
      <c r="D219" s="196" t="n">
        <v>-0.928851862491626</v>
      </c>
      <c r="E219" s="196" t="n">
        <v>-0.966599674610009</v>
      </c>
      <c r="F219" s="196" t="n">
        <v>1.15900383141762</v>
      </c>
      <c r="G219" s="196" t="n">
        <v>2.20159936815085</v>
      </c>
      <c r="H219" s="196" t="n">
        <v>-0.423443364450009</v>
      </c>
      <c r="I219" s="196" t="n">
        <v>-0.410471586244626</v>
      </c>
      <c r="J219" s="197"/>
      <c r="K219" s="197"/>
      <c r="L219" s="197"/>
      <c r="M219" s="197"/>
      <c r="N219" s="197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1.29856850715746</v>
      </c>
      <c r="D220" s="196" t="n">
        <v>0.910878791015406</v>
      </c>
      <c r="E220" s="196" t="n">
        <v>0.932449233319517</v>
      </c>
      <c r="F220" s="196" t="n">
        <v>2.44286840031522</v>
      </c>
      <c r="G220" s="196" t="n">
        <v>3.02708955943314</v>
      </c>
      <c r="H220" s="196" t="n">
        <v>1.28834355828222</v>
      </c>
      <c r="I220" s="196" t="n">
        <v>1.39130434782608</v>
      </c>
      <c r="J220" s="197"/>
      <c r="K220" s="197"/>
      <c r="L220" s="197"/>
      <c r="M220" s="197"/>
      <c r="N220" s="197"/>
    </row>
    <row r="221" customFormat="false" ht="11.1" hidden="false" customHeight="true" outlineLevel="0" collapsed="false">
      <c r="A221" s="188"/>
      <c r="B221" s="189" t="s">
        <v>350</v>
      </c>
      <c r="C221" s="196" t="n">
        <v>1.70027678924475</v>
      </c>
      <c r="D221" s="196" t="n">
        <v>1.17588932806324</v>
      </c>
      <c r="E221" s="196" t="n">
        <v>1.18588793359027</v>
      </c>
      <c r="F221" s="196" t="n">
        <v>3.36600336600337</v>
      </c>
      <c r="G221" s="196" t="n">
        <v>3.98725622707086</v>
      </c>
      <c r="H221" s="196" t="n">
        <v>1.64353902174983</v>
      </c>
      <c r="I221" s="196" t="n">
        <v>2.21440397350993</v>
      </c>
      <c r="J221" s="197"/>
      <c r="K221" s="197"/>
      <c r="L221" s="197"/>
      <c r="M221" s="197"/>
      <c r="N221" s="197"/>
    </row>
    <row r="222" customFormat="false" ht="11.1" hidden="false" customHeight="true" outlineLevel="0" collapsed="false">
      <c r="A222" s="188"/>
      <c r="B222" s="189" t="s">
        <v>351</v>
      </c>
      <c r="C222" s="196" t="n">
        <v>1.3747700648659</v>
      </c>
      <c r="D222" s="196" t="n">
        <v>0.702531036473886</v>
      </c>
      <c r="E222" s="196" t="n">
        <v>0.673206385843429</v>
      </c>
      <c r="F222" s="196" t="n">
        <v>3.53301095430771</v>
      </c>
      <c r="G222" s="196" t="n">
        <v>4.21154779233382</v>
      </c>
      <c r="H222" s="196" t="n">
        <v>1.27192137213335</v>
      </c>
      <c r="I222" s="196" t="n">
        <v>2.31730866958024</v>
      </c>
      <c r="J222" s="197"/>
      <c r="K222" s="197"/>
      <c r="L222" s="197"/>
      <c r="M222" s="197"/>
      <c r="N222" s="197"/>
    </row>
    <row r="223" customFormat="false" ht="11.1" hidden="false" customHeight="true" outlineLevel="0" collapsed="false">
      <c r="A223" s="188"/>
      <c r="B223" s="189" t="s">
        <v>352</v>
      </c>
      <c r="C223" s="196" t="n">
        <v>0.480861704173876</v>
      </c>
      <c r="D223" s="196" t="n">
        <v>-0.338294993234086</v>
      </c>
      <c r="E223" s="196" t="n">
        <v>-0.405875531503668</v>
      </c>
      <c r="F223" s="196" t="n">
        <v>3.00160969605152</v>
      </c>
      <c r="G223" s="196" t="n">
        <v>2.75309119010821</v>
      </c>
      <c r="H223" s="196" t="n">
        <v>0.183628104764665</v>
      </c>
      <c r="I223" s="196" t="n">
        <v>3.3705806924345</v>
      </c>
      <c r="J223" s="197"/>
      <c r="K223" s="197"/>
      <c r="L223" s="197"/>
      <c r="M223" s="197"/>
      <c r="N223" s="197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0.928636317755121</v>
      </c>
      <c r="D224" s="196" t="n">
        <v>0.0718022361267998</v>
      </c>
      <c r="E224" s="196" t="n">
        <v>-0.102648326832281</v>
      </c>
      <c r="F224" s="196" t="n">
        <v>3.52884615384616</v>
      </c>
      <c r="G224" s="196" t="n">
        <v>3.04107794516702</v>
      </c>
      <c r="H224" s="196" t="n">
        <v>0.585503735110038</v>
      </c>
      <c r="I224" s="196" t="n">
        <v>4.46978105135709</v>
      </c>
      <c r="J224" s="197"/>
      <c r="K224" s="197"/>
      <c r="L224" s="197"/>
      <c r="M224" s="197"/>
      <c r="N224" s="197"/>
    </row>
    <row r="225" customFormat="false" ht="11.1" hidden="false" customHeight="true" outlineLevel="0" collapsed="false">
      <c r="A225" s="188"/>
      <c r="B225" s="189" t="s">
        <v>350</v>
      </c>
      <c r="C225" s="196" t="n">
        <v>0.680404354587864</v>
      </c>
      <c r="D225" s="196" t="n">
        <v>-0.0292997363023773</v>
      </c>
      <c r="E225" s="196" t="n">
        <v>-0.185564996581704</v>
      </c>
      <c r="F225" s="196" t="n">
        <v>2.85413274590556</v>
      </c>
      <c r="G225" s="196" t="n">
        <v>2.41388914678305</v>
      </c>
      <c r="H225" s="196" t="n">
        <v>0.387296669248656</v>
      </c>
      <c r="I225" s="196" t="n">
        <v>3.72545049605182</v>
      </c>
      <c r="J225" s="197"/>
      <c r="K225" s="197"/>
      <c r="L225" s="197"/>
      <c r="M225" s="197"/>
      <c r="N225" s="197"/>
    </row>
    <row r="226" customFormat="false" ht="11.1" hidden="false" customHeight="true" outlineLevel="0" collapsed="false">
      <c r="A226" s="188"/>
      <c r="B226" s="189" t="s">
        <v>351</v>
      </c>
      <c r="C226" s="196" t="n">
        <v>0.630312291089695</v>
      </c>
      <c r="D226" s="196" t="n">
        <v>-0.334480122324152</v>
      </c>
      <c r="E226" s="196" t="n">
        <v>-0.487199082919375</v>
      </c>
      <c r="F226" s="196" t="n">
        <v>3.62215232103709</v>
      </c>
      <c r="G226" s="196" t="n">
        <v>2.72837321910792</v>
      </c>
      <c r="H226" s="196" t="n">
        <v>0.190294957183639</v>
      </c>
      <c r="I226" s="196" t="n">
        <v>5.25479288765271</v>
      </c>
      <c r="J226" s="197"/>
      <c r="K226" s="197"/>
      <c r="L226" s="197"/>
      <c r="M226" s="197"/>
      <c r="N226" s="197"/>
    </row>
    <row r="227" customFormat="false" ht="11.1" hidden="false" customHeight="true" outlineLevel="0" collapsed="false">
      <c r="A227" s="188"/>
      <c r="B227" s="189" t="s">
        <v>352</v>
      </c>
      <c r="C227" s="196" t="n">
        <v>0.813552833078092</v>
      </c>
      <c r="D227" s="196" t="n">
        <v>0</v>
      </c>
      <c r="E227" s="196" t="n">
        <v>-0.15524936929944</v>
      </c>
      <c r="F227" s="196" t="n">
        <v>3.25427468284612</v>
      </c>
      <c r="G227" s="196" t="n">
        <v>3.42201748613331</v>
      </c>
      <c r="H227" s="196" t="n">
        <v>0.578815357900837</v>
      </c>
      <c r="I227" s="196" t="n">
        <v>2.89739500265816</v>
      </c>
      <c r="J227" s="197"/>
      <c r="K227" s="197"/>
      <c r="L227" s="197"/>
      <c r="M227" s="197"/>
      <c r="N227" s="197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0.650065006500668</v>
      </c>
      <c r="D228" s="196" t="n">
        <v>-0.123001230012306</v>
      </c>
      <c r="E228" s="196" t="n">
        <v>-0.256884504726671</v>
      </c>
      <c r="F228" s="196" t="n">
        <v>2.74914089347078</v>
      </c>
      <c r="G228" s="196" t="n">
        <v>2.77878677806029</v>
      </c>
      <c r="H228" s="196" t="n">
        <v>0.431553592934563</v>
      </c>
      <c r="I228" s="196" t="n">
        <v>2.6463202627004</v>
      </c>
      <c r="J228" s="197"/>
      <c r="K228" s="197"/>
      <c r="L228" s="197"/>
      <c r="M228" s="197"/>
      <c r="N228" s="197"/>
    </row>
    <row r="229" customFormat="false" ht="11.1" hidden="false" customHeight="true" outlineLevel="0" collapsed="false">
      <c r="A229" s="188"/>
      <c r="B229" s="189" t="s">
        <v>350</v>
      </c>
      <c r="C229" s="196" t="n">
        <v>0.144815601467457</v>
      </c>
      <c r="D229" s="196" t="n">
        <v>-0.22469714732317</v>
      </c>
      <c r="E229" s="196" t="n">
        <v>-0.352250489236795</v>
      </c>
      <c r="F229" s="196" t="n">
        <v>1.24778843467735</v>
      </c>
      <c r="G229" s="196" t="n">
        <v>1.76774544465597</v>
      </c>
      <c r="H229" s="196" t="n">
        <v>0.135030864197532</v>
      </c>
      <c r="I229" s="196" t="n">
        <v>0.243997657622486</v>
      </c>
      <c r="J229" s="197"/>
      <c r="K229" s="197"/>
      <c r="L229" s="197"/>
      <c r="M229" s="197"/>
      <c r="N229" s="197"/>
    </row>
    <row r="230" customFormat="false" ht="11.1" hidden="false" customHeight="true" outlineLevel="0" collapsed="false">
      <c r="A230" s="188"/>
      <c r="B230" s="189" t="s">
        <v>351</v>
      </c>
      <c r="C230" s="196" t="n">
        <v>1.06292113504792</v>
      </c>
      <c r="D230" s="196" t="n">
        <v>0.920510116022626</v>
      </c>
      <c r="E230" s="196" t="n">
        <v>0.844772967265044</v>
      </c>
      <c r="F230" s="196" t="n">
        <v>1.52699843620643</v>
      </c>
      <c r="G230" s="196" t="n">
        <v>2.56526468455405</v>
      </c>
      <c r="H230" s="196" t="n">
        <v>1.20607787274454</v>
      </c>
      <c r="I230" s="196" t="n">
        <v>-0.302000755001885</v>
      </c>
      <c r="J230" s="197"/>
      <c r="K230" s="197"/>
      <c r="L230" s="197"/>
      <c r="M230" s="197"/>
      <c r="N230" s="197"/>
    </row>
    <row r="231" customFormat="false" ht="11.1" hidden="false" customHeight="true" outlineLevel="0" collapsed="false">
      <c r="A231" s="188"/>
      <c r="B231" s="189" t="s">
        <v>352</v>
      </c>
      <c r="C231" s="196" t="n">
        <v>1.64245703977974</v>
      </c>
      <c r="D231" s="196" t="n">
        <v>1.78450198816797</v>
      </c>
      <c r="E231" s="196" t="n">
        <v>1.76870748299318</v>
      </c>
      <c r="F231" s="196" t="n">
        <v>1.19301994301995</v>
      </c>
      <c r="G231" s="196" t="n">
        <v>1.19989091900736</v>
      </c>
      <c r="H231" s="196" t="n">
        <v>1.67849606752351</v>
      </c>
      <c r="I231" s="196" t="n">
        <v>1.30026694221993</v>
      </c>
      <c r="J231" s="197"/>
      <c r="K231" s="197"/>
      <c r="L231" s="197"/>
      <c r="M231" s="197"/>
      <c r="N231" s="197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1.64944356120826</v>
      </c>
      <c r="D232" s="196" t="n">
        <v>2.0628078817734</v>
      </c>
      <c r="E232" s="196" t="n">
        <v>2.08097249407646</v>
      </c>
      <c r="F232" s="196" t="n">
        <v>0.578504926331021</v>
      </c>
      <c r="G232" s="196" t="n">
        <v>1.34299346174235</v>
      </c>
      <c r="H232" s="196" t="n">
        <v>1.9186569401419</v>
      </c>
      <c r="I232" s="196" t="n">
        <v>-0.799774181407599</v>
      </c>
      <c r="J232" s="197"/>
      <c r="K232" s="197"/>
      <c r="L232" s="197"/>
      <c r="M232" s="197"/>
      <c r="N232" s="197"/>
    </row>
    <row r="233" customFormat="false" ht="11.1" hidden="false" customHeight="true" outlineLevel="0" collapsed="false">
      <c r="A233" s="188"/>
      <c r="B233" s="189" t="s">
        <v>350</v>
      </c>
      <c r="C233" s="196" t="n">
        <v>1.58102766798419</v>
      </c>
      <c r="D233" s="196" t="n">
        <v>1.57642220699108</v>
      </c>
      <c r="E233" s="196" t="n">
        <v>1.59073055773762</v>
      </c>
      <c r="F233" s="196" t="n">
        <v>1.60949140071737</v>
      </c>
      <c r="G233" s="196" t="n">
        <v>1.82611794049528</v>
      </c>
      <c r="H233" s="196" t="n">
        <v>1.61818532074744</v>
      </c>
      <c r="I233" s="196" t="n">
        <v>1.1975464901178</v>
      </c>
      <c r="J233" s="197"/>
      <c r="K233" s="197"/>
      <c r="L233" s="197"/>
      <c r="M233" s="197"/>
      <c r="N233" s="197"/>
    </row>
    <row r="234" customFormat="false" ht="11.1" hidden="false" customHeight="true" outlineLevel="0" collapsed="false">
      <c r="A234" s="188"/>
      <c r="B234" s="189" t="s">
        <v>351</v>
      </c>
      <c r="C234" s="196" t="n">
        <v>1.25833411587944</v>
      </c>
      <c r="D234" s="196" t="n">
        <v>1.19714964370547</v>
      </c>
      <c r="E234" s="196" t="n">
        <v>1.19942884340792</v>
      </c>
      <c r="F234" s="196" t="n">
        <v>1.44060886110356</v>
      </c>
      <c r="G234" s="196" t="n">
        <v>2.12107821475915</v>
      </c>
      <c r="H234" s="196" t="n">
        <v>1.35122454724595</v>
      </c>
      <c r="I234" s="196" t="n">
        <v>0.198788337750841</v>
      </c>
      <c r="J234" s="197"/>
      <c r="K234" s="197"/>
      <c r="L234" s="197"/>
      <c r="M234" s="197"/>
      <c r="N234" s="197"/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7"/>
      <c r="K235" s="197"/>
      <c r="L235" s="197"/>
      <c r="M235" s="197"/>
      <c r="N235" s="197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7"/>
      <c r="K236" s="197"/>
      <c r="L236" s="197"/>
      <c r="M236" s="197"/>
      <c r="N236" s="197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7"/>
      <c r="K237" s="197"/>
      <c r="L237" s="197"/>
      <c r="M237" s="197"/>
      <c r="N237" s="197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7"/>
      <c r="K238" s="197"/>
      <c r="L238" s="197"/>
      <c r="M238" s="197"/>
      <c r="N238" s="197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7"/>
      <c r="K239" s="197"/>
      <c r="L239" s="197"/>
      <c r="M239" s="197"/>
      <c r="N239" s="197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7"/>
      <c r="K240" s="197"/>
      <c r="L240" s="197"/>
      <c r="M240" s="197"/>
      <c r="N240" s="197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7"/>
      <c r="K241" s="197"/>
      <c r="L241" s="197"/>
      <c r="M241" s="197"/>
      <c r="N241" s="197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7"/>
      <c r="K242" s="197"/>
      <c r="L242" s="197"/>
      <c r="M242" s="197"/>
      <c r="N242" s="197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7"/>
      <c r="K243" s="197"/>
      <c r="L243" s="197"/>
      <c r="M243" s="197"/>
      <c r="N243" s="197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7"/>
      <c r="K244" s="197"/>
      <c r="L244" s="197"/>
      <c r="M244" s="197"/>
      <c r="N244" s="197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7"/>
      <c r="K245" s="197"/>
      <c r="L245" s="197"/>
      <c r="M245" s="197"/>
      <c r="N245" s="197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7"/>
      <c r="K246" s="197"/>
      <c r="L246" s="197"/>
      <c r="M246" s="197"/>
      <c r="N246" s="197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7"/>
      <c r="K247" s="197"/>
      <c r="L247" s="197"/>
      <c r="M247" s="197"/>
      <c r="N247" s="197"/>
    </row>
  </sheetData>
  <mergeCells count="58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41"/>
    <col collapsed="false" customWidth="true" hidden="false" outlineLevel="0" max="11" min="3" style="82" width="10.41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213" t="s">
        <v>35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21.95" hidden="tru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  <c r="K3" s="178"/>
    </row>
    <row r="4" customFormat="false" ht="21.95" hidden="true" customHeight="tru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  <c r="K4" s="178"/>
    </row>
    <row r="5" customFormat="false" ht="21.95" hidden="tru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</row>
    <row r="6" customFormat="false" ht="21.95" hidden="tru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11.1" hidden="false" customHeight="true" outlineLevel="0" collapsed="false">
      <c r="A7" s="214"/>
      <c r="B7" s="85"/>
      <c r="C7" s="85"/>
      <c r="D7" s="85"/>
      <c r="E7" s="85"/>
      <c r="F7" s="85"/>
      <c r="G7" s="85"/>
      <c r="H7" s="85"/>
      <c r="I7" s="85"/>
      <c r="J7" s="85"/>
      <c r="K7" s="85"/>
    </row>
    <row r="8" customFormat="false" ht="60" hidden="false" customHeight="true" outlineLevel="0" collapsed="false">
      <c r="A8" s="179" t="s">
        <v>342</v>
      </c>
      <c r="B8" s="179"/>
      <c r="C8" s="215" t="s">
        <v>279</v>
      </c>
      <c r="D8" s="215" t="s">
        <v>358</v>
      </c>
      <c r="E8" s="215" t="s">
        <v>359</v>
      </c>
      <c r="F8" s="215" t="s">
        <v>360</v>
      </c>
      <c r="G8" s="215" t="s">
        <v>361</v>
      </c>
      <c r="H8" s="215" t="s">
        <v>362</v>
      </c>
      <c r="I8" s="215" t="s">
        <v>363</v>
      </c>
      <c r="J8" s="215" t="s">
        <v>364</v>
      </c>
      <c r="K8" s="216" t="s">
        <v>365</v>
      </c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5" t="n">
        <v>9</v>
      </c>
    </row>
    <row r="10" s="101" customFormat="true" ht="21.95" hidden="false" customHeight="true" outlineLevel="0" collapsed="false">
      <c r="A10" s="183"/>
      <c r="B10" s="217"/>
      <c r="C10" s="218" t="s">
        <v>275</v>
      </c>
      <c r="D10" s="218"/>
      <c r="E10" s="218"/>
      <c r="F10" s="218"/>
      <c r="G10" s="218"/>
      <c r="H10" s="218"/>
      <c r="I10" s="218"/>
      <c r="J10" s="218"/>
      <c r="K10" s="218"/>
    </row>
    <row r="11" customFormat="false" ht="12" hidden="true" customHeight="true" outlineLevel="0" collapsed="false">
      <c r="A11" s="126" t="n">
        <v>1991</v>
      </c>
      <c r="B11" s="126"/>
      <c r="C11" s="186" t="n">
        <v>849.85</v>
      </c>
      <c r="D11" s="186" t="n">
        <v>150.42</v>
      </c>
      <c r="E11" s="186" t="n">
        <v>67.43</v>
      </c>
      <c r="F11" s="186" t="n">
        <v>163.45</v>
      </c>
      <c r="G11" s="186" t="n">
        <v>70.59</v>
      </c>
      <c r="H11" s="186" t="n">
        <v>141.84</v>
      </c>
      <c r="I11" s="186" t="n">
        <v>81.02</v>
      </c>
      <c r="J11" s="186" t="n">
        <v>48.02</v>
      </c>
      <c r="K11" s="186" t="n">
        <v>127.08</v>
      </c>
    </row>
    <row r="12" customFormat="false" ht="12" hidden="true" customHeight="true" outlineLevel="0" collapsed="false">
      <c r="A12" s="126" t="n">
        <v>1992</v>
      </c>
      <c r="B12" s="126"/>
      <c r="C12" s="186" t="n">
        <v>910.09</v>
      </c>
      <c r="D12" s="186" t="n">
        <v>156.44</v>
      </c>
      <c r="E12" s="186" t="n">
        <v>71.01</v>
      </c>
      <c r="F12" s="186" t="n">
        <v>179.5</v>
      </c>
      <c r="G12" s="186" t="n">
        <v>76.34</v>
      </c>
      <c r="H12" s="186" t="n">
        <v>149.29</v>
      </c>
      <c r="I12" s="186" t="n">
        <v>86.23</v>
      </c>
      <c r="J12" s="186" t="n">
        <v>50.73</v>
      </c>
      <c r="K12" s="186" t="n">
        <v>140.55</v>
      </c>
    </row>
    <row r="13" customFormat="false" ht="12" hidden="true" customHeight="true" outlineLevel="0" collapsed="false">
      <c r="A13" s="126" t="n">
        <v>1993</v>
      </c>
      <c r="B13" s="126"/>
      <c r="C13" s="186" t="n">
        <v>945.11</v>
      </c>
      <c r="D13" s="186" t="n">
        <v>157.08</v>
      </c>
      <c r="E13" s="186" t="n">
        <v>70.65</v>
      </c>
      <c r="F13" s="186" t="n">
        <v>201.72</v>
      </c>
      <c r="G13" s="186" t="n">
        <v>79.08</v>
      </c>
      <c r="H13" s="186" t="n">
        <v>143.06</v>
      </c>
      <c r="I13" s="186" t="n">
        <v>88.6</v>
      </c>
      <c r="J13" s="186" t="n">
        <v>53.43</v>
      </c>
      <c r="K13" s="186" t="n">
        <v>151.49</v>
      </c>
    </row>
    <row r="14" customFormat="false" ht="12" hidden="true" customHeight="true" outlineLevel="0" collapsed="false">
      <c r="A14" s="126" t="n">
        <v>1994</v>
      </c>
      <c r="B14" s="126"/>
      <c r="C14" s="186" t="n">
        <v>982.27</v>
      </c>
      <c r="D14" s="186" t="n">
        <v>159.68</v>
      </c>
      <c r="E14" s="186" t="n">
        <v>69.15</v>
      </c>
      <c r="F14" s="186" t="n">
        <v>215.81</v>
      </c>
      <c r="G14" s="186" t="n">
        <v>80.73</v>
      </c>
      <c r="H14" s="186" t="n">
        <v>151.69</v>
      </c>
      <c r="I14" s="186" t="n">
        <v>91.2</v>
      </c>
      <c r="J14" s="186" t="n">
        <v>55.7</v>
      </c>
      <c r="K14" s="186" t="n">
        <v>158.31</v>
      </c>
    </row>
    <row r="15" customFormat="false" ht="12" hidden="true" customHeight="true" outlineLevel="0" collapsed="false">
      <c r="A15" s="126" t="n">
        <v>1995</v>
      </c>
      <c r="B15" s="126"/>
      <c r="C15" s="186" t="n">
        <v>1012.77</v>
      </c>
      <c r="D15" s="186" t="n">
        <v>162.92</v>
      </c>
      <c r="E15" s="186" t="n">
        <v>67.3</v>
      </c>
      <c r="F15" s="186" t="n">
        <v>228.24</v>
      </c>
      <c r="G15" s="186" t="n">
        <v>82.59</v>
      </c>
      <c r="H15" s="186" t="n">
        <v>157.47</v>
      </c>
      <c r="I15" s="186" t="n">
        <v>93.78</v>
      </c>
      <c r="J15" s="186" t="n">
        <v>56.71</v>
      </c>
      <c r="K15" s="186" t="n">
        <v>163.76</v>
      </c>
    </row>
    <row r="16" customFormat="false" ht="12" hidden="true" customHeight="true" outlineLevel="0" collapsed="false">
      <c r="A16" s="126" t="n">
        <v>1996</v>
      </c>
      <c r="B16" s="126"/>
      <c r="C16" s="186" t="n">
        <v>1036.38</v>
      </c>
      <c r="D16" s="186" t="n">
        <v>163.88</v>
      </c>
      <c r="E16" s="186" t="n">
        <v>68.12</v>
      </c>
      <c r="F16" s="186" t="n">
        <v>238.15</v>
      </c>
      <c r="G16" s="186" t="n">
        <v>82.71</v>
      </c>
      <c r="H16" s="186" t="n">
        <v>166.61</v>
      </c>
      <c r="I16" s="186" t="n">
        <v>97.01</v>
      </c>
      <c r="J16" s="186" t="n">
        <v>56.76</v>
      </c>
      <c r="K16" s="186" t="n">
        <v>163.14</v>
      </c>
    </row>
    <row r="17" customFormat="false" ht="12" hidden="true" customHeight="true" outlineLevel="0" collapsed="false">
      <c r="A17" s="126" t="n">
        <v>1997</v>
      </c>
      <c r="B17" s="126"/>
      <c r="C17" s="186" t="n">
        <v>1056.72</v>
      </c>
      <c r="D17" s="186" t="n">
        <v>163.74</v>
      </c>
      <c r="E17" s="186" t="n">
        <v>67.96</v>
      </c>
      <c r="F17" s="186" t="n">
        <v>245.89</v>
      </c>
      <c r="G17" s="186" t="n">
        <v>83.96</v>
      </c>
      <c r="H17" s="186" t="n">
        <v>169.58</v>
      </c>
      <c r="I17" s="186" t="n">
        <v>100.67</v>
      </c>
      <c r="J17" s="186" t="n">
        <v>57.9</v>
      </c>
      <c r="K17" s="186" t="n">
        <v>167.02</v>
      </c>
    </row>
    <row r="18" customFormat="false" ht="12" hidden="true" customHeight="true" outlineLevel="0" collapsed="false">
      <c r="A18" s="126" t="n">
        <v>1998</v>
      </c>
      <c r="B18" s="126"/>
      <c r="C18" s="186" t="n">
        <v>1074.18</v>
      </c>
      <c r="D18" s="186" t="n">
        <v>165.9</v>
      </c>
      <c r="E18" s="186" t="n">
        <v>67.62</v>
      </c>
      <c r="F18" s="186" t="n">
        <v>248.04</v>
      </c>
      <c r="G18" s="186" t="n">
        <v>85.6</v>
      </c>
      <c r="H18" s="186" t="n">
        <v>174.25</v>
      </c>
      <c r="I18" s="186" t="n">
        <v>104.14</v>
      </c>
      <c r="J18" s="186" t="n">
        <v>58.99</v>
      </c>
      <c r="K18" s="186" t="n">
        <v>169.64</v>
      </c>
    </row>
    <row r="19" customFormat="false" ht="12" hidden="true" customHeight="true" outlineLevel="0" collapsed="false">
      <c r="A19" s="126" t="n">
        <v>1999</v>
      </c>
      <c r="B19" s="126"/>
      <c r="C19" s="186" t="n">
        <v>1101.02</v>
      </c>
      <c r="D19" s="186" t="n">
        <v>167.93</v>
      </c>
      <c r="E19" s="186" t="n">
        <v>67.51</v>
      </c>
      <c r="F19" s="186" t="n">
        <v>252.05</v>
      </c>
      <c r="G19" s="186" t="n">
        <v>85.34</v>
      </c>
      <c r="H19" s="186" t="n">
        <v>181.5</v>
      </c>
      <c r="I19" s="186" t="n">
        <v>108.48</v>
      </c>
      <c r="J19" s="186" t="n">
        <v>60.69</v>
      </c>
      <c r="K19" s="186" t="n">
        <v>177.52</v>
      </c>
    </row>
    <row r="20" customFormat="false" ht="12" hidden="true" customHeight="true" outlineLevel="0" collapsed="false">
      <c r="A20" s="126" t="n">
        <v>2000</v>
      </c>
      <c r="B20" s="126"/>
      <c r="C20" s="186" t="n">
        <v>1130.85</v>
      </c>
      <c r="D20" s="186" t="n">
        <v>170.55</v>
      </c>
      <c r="E20" s="186" t="n">
        <v>68.36</v>
      </c>
      <c r="F20" s="186" t="n">
        <v>258.86</v>
      </c>
      <c r="G20" s="186" t="n">
        <v>89.33</v>
      </c>
      <c r="H20" s="186" t="n">
        <v>185.58</v>
      </c>
      <c r="I20" s="186" t="n">
        <v>112.94</v>
      </c>
      <c r="J20" s="186" t="n">
        <v>64.35</v>
      </c>
      <c r="K20" s="186" t="n">
        <v>180.88</v>
      </c>
    </row>
    <row r="21" customFormat="false" ht="12" hidden="true" customHeight="true" outlineLevel="0" collapsed="false">
      <c r="A21" s="126" t="n">
        <v>2001</v>
      </c>
      <c r="B21" s="126"/>
      <c r="C21" s="186" t="n">
        <v>1167.71</v>
      </c>
      <c r="D21" s="186" t="n">
        <v>176.3</v>
      </c>
      <c r="E21" s="186" t="n">
        <v>68.14</v>
      </c>
      <c r="F21" s="186" t="n">
        <v>271.49</v>
      </c>
      <c r="G21" s="186" t="n">
        <v>88.33</v>
      </c>
      <c r="H21" s="186" t="n">
        <v>193.85</v>
      </c>
      <c r="I21" s="186" t="n">
        <v>115.32</v>
      </c>
      <c r="J21" s="186" t="n">
        <v>65.3</v>
      </c>
      <c r="K21" s="186" t="n">
        <v>188.98</v>
      </c>
    </row>
    <row r="22" customFormat="false" ht="12" hidden="true" customHeight="true" outlineLevel="0" collapsed="false">
      <c r="A22" s="126" t="n">
        <v>2002</v>
      </c>
      <c r="B22" s="126"/>
      <c r="C22" s="186" t="n">
        <v>1173.24</v>
      </c>
      <c r="D22" s="186" t="n">
        <v>178.51</v>
      </c>
      <c r="E22" s="186" t="n">
        <v>66.47</v>
      </c>
      <c r="F22" s="186" t="n">
        <v>275.58</v>
      </c>
      <c r="G22" s="186" t="n">
        <v>84.31</v>
      </c>
      <c r="H22" s="186" t="n">
        <v>197.05</v>
      </c>
      <c r="I22" s="186" t="n">
        <v>113.25</v>
      </c>
      <c r="J22" s="186" t="n">
        <v>64.21</v>
      </c>
      <c r="K22" s="186" t="n">
        <v>193.86</v>
      </c>
    </row>
    <row r="23" customFormat="false" ht="12" hidden="true" customHeight="true" outlineLevel="0" collapsed="false">
      <c r="A23" s="126" t="n">
        <v>2003</v>
      </c>
      <c r="B23" s="126"/>
      <c r="C23" s="186" t="n">
        <v>1192.67</v>
      </c>
      <c r="D23" s="186" t="n">
        <v>177.49</v>
      </c>
      <c r="E23" s="186" t="n">
        <v>64.15</v>
      </c>
      <c r="F23" s="186" t="n">
        <v>285.27</v>
      </c>
      <c r="G23" s="186" t="n">
        <v>83.46</v>
      </c>
      <c r="H23" s="186" t="n">
        <v>199.34</v>
      </c>
      <c r="I23" s="186" t="n">
        <v>112.54</v>
      </c>
      <c r="J23" s="186" t="n">
        <v>64.3</v>
      </c>
      <c r="K23" s="186" t="n">
        <v>206.12</v>
      </c>
    </row>
    <row r="24" customFormat="false" ht="12" hidden="true" customHeight="true" outlineLevel="0" collapsed="false">
      <c r="A24" s="126" t="n">
        <v>2004</v>
      </c>
      <c r="B24" s="126"/>
      <c r="C24" s="186" t="n">
        <v>1213.66</v>
      </c>
      <c r="D24" s="186" t="n">
        <v>177.21</v>
      </c>
      <c r="E24" s="186" t="n">
        <v>62.84</v>
      </c>
      <c r="F24" s="186" t="n">
        <v>289.47</v>
      </c>
      <c r="G24" s="186" t="n">
        <v>83.1</v>
      </c>
      <c r="H24" s="186" t="n">
        <v>207.12</v>
      </c>
      <c r="I24" s="186" t="n">
        <v>114.85</v>
      </c>
      <c r="J24" s="186" t="n">
        <v>65.46</v>
      </c>
      <c r="K24" s="186" t="n">
        <v>213.61</v>
      </c>
    </row>
    <row r="25" customFormat="false" ht="12" hidden="true" customHeight="true" outlineLevel="0" collapsed="false">
      <c r="A25" s="126" t="n">
        <v>2005</v>
      </c>
      <c r="B25" s="126"/>
      <c r="C25" s="186" t="n">
        <v>1238.17</v>
      </c>
      <c r="D25" s="186" t="n">
        <v>179.08</v>
      </c>
      <c r="E25" s="186" t="n">
        <v>63.61</v>
      </c>
      <c r="F25" s="186" t="n">
        <v>298.53</v>
      </c>
      <c r="G25" s="186" t="n">
        <v>81.86</v>
      </c>
      <c r="H25" s="186" t="n">
        <v>211.12</v>
      </c>
      <c r="I25" s="186" t="n">
        <v>115.54</v>
      </c>
      <c r="J25" s="186" t="n">
        <v>67.01</v>
      </c>
      <c r="K25" s="186" t="n">
        <v>221.42</v>
      </c>
    </row>
    <row r="26" customFormat="false" ht="12" hidden="false" customHeight="true" outlineLevel="0" collapsed="false">
      <c r="A26" s="126" t="n">
        <v>2006</v>
      </c>
      <c r="B26" s="126"/>
      <c r="C26" s="186" t="n">
        <v>1272.27</v>
      </c>
      <c r="D26" s="186" t="n">
        <v>181.2</v>
      </c>
      <c r="E26" s="186" t="n">
        <v>64.18</v>
      </c>
      <c r="F26" s="186" t="n">
        <v>307.84</v>
      </c>
      <c r="G26" s="186" t="n">
        <v>83.95</v>
      </c>
      <c r="H26" s="186" t="n">
        <v>220.84</v>
      </c>
      <c r="I26" s="186" t="n">
        <v>117.79</v>
      </c>
      <c r="J26" s="186" t="n">
        <v>70</v>
      </c>
      <c r="K26" s="186" t="n">
        <v>226.47</v>
      </c>
    </row>
    <row r="27" customFormat="false" ht="12" hidden="false" customHeight="true" outlineLevel="0" collapsed="false">
      <c r="A27" s="126" t="n">
        <v>2007</v>
      </c>
      <c r="B27" s="126"/>
      <c r="C27" s="186" t="n">
        <v>1287.38</v>
      </c>
      <c r="D27" s="186" t="n">
        <v>183.96</v>
      </c>
      <c r="E27" s="186" t="n">
        <v>66.43</v>
      </c>
      <c r="F27" s="186" t="n">
        <v>309.08</v>
      </c>
      <c r="G27" s="186" t="n">
        <v>83.17</v>
      </c>
      <c r="H27" s="186" t="n">
        <v>216.17</v>
      </c>
      <c r="I27" s="186" t="n">
        <v>120.68</v>
      </c>
      <c r="J27" s="186" t="n">
        <v>73.94</v>
      </c>
      <c r="K27" s="186" t="n">
        <v>233.95</v>
      </c>
    </row>
    <row r="28" customFormat="false" ht="12" hidden="false" customHeight="true" outlineLevel="0" collapsed="false">
      <c r="A28" s="126" t="n">
        <v>2008</v>
      </c>
      <c r="B28" s="126"/>
      <c r="C28" s="186" t="n">
        <v>1315.39</v>
      </c>
      <c r="D28" s="186" t="n">
        <v>191.55</v>
      </c>
      <c r="E28" s="186" t="n">
        <v>67.11</v>
      </c>
      <c r="F28" s="186" t="n">
        <v>324.53</v>
      </c>
      <c r="G28" s="186" t="n">
        <v>83.01</v>
      </c>
      <c r="H28" s="186" t="n">
        <v>218.7</v>
      </c>
      <c r="I28" s="186" t="n">
        <v>121.93</v>
      </c>
      <c r="J28" s="186" t="n">
        <v>76.1</v>
      </c>
      <c r="K28" s="186" t="n">
        <v>232.46</v>
      </c>
    </row>
    <row r="29" customFormat="false" ht="12" hidden="false" customHeight="true" outlineLevel="0" collapsed="false">
      <c r="A29" s="126" t="n">
        <v>2009</v>
      </c>
      <c r="B29" s="126"/>
      <c r="C29" s="186" t="n">
        <v>1315.32</v>
      </c>
      <c r="D29" s="186" t="n">
        <v>189.06</v>
      </c>
      <c r="E29" s="186" t="n">
        <v>65.17</v>
      </c>
      <c r="F29" s="186" t="n">
        <v>324.83</v>
      </c>
      <c r="G29" s="186" t="n">
        <v>81.05</v>
      </c>
      <c r="H29" s="186" t="n">
        <v>223.97</v>
      </c>
      <c r="I29" s="186" t="n">
        <v>121.37</v>
      </c>
      <c r="J29" s="186" t="n">
        <v>75.84</v>
      </c>
      <c r="K29" s="186" t="n">
        <v>234.03</v>
      </c>
    </row>
    <row r="30" customFormat="false" ht="12" hidden="false" customHeight="true" outlineLevel="0" collapsed="false">
      <c r="A30" s="126" t="n">
        <v>2010</v>
      </c>
      <c r="B30" s="126"/>
      <c r="C30" s="186" t="n">
        <v>1349.06</v>
      </c>
      <c r="D30" s="186" t="n">
        <v>190.94</v>
      </c>
      <c r="E30" s="186" t="n">
        <v>68.33</v>
      </c>
      <c r="F30" s="186" t="n">
        <v>331.92</v>
      </c>
      <c r="G30" s="186" t="n">
        <v>83.24</v>
      </c>
      <c r="H30" s="186" t="n">
        <v>218.02</v>
      </c>
      <c r="I30" s="186" t="n">
        <v>123.59</v>
      </c>
      <c r="J30" s="186" t="n">
        <v>77.58</v>
      </c>
      <c r="K30" s="186" t="n">
        <v>255.44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186"/>
      <c r="K31" s="186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186"/>
      <c r="K32" s="186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186"/>
      <c r="K33" s="186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186"/>
      <c r="K34" s="186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201.13</v>
      </c>
      <c r="D35" s="186" t="n">
        <v>35.85</v>
      </c>
      <c r="E35" s="186" t="n">
        <v>15.35</v>
      </c>
      <c r="F35" s="186" t="n">
        <v>42.54</v>
      </c>
      <c r="G35" s="186" t="n">
        <v>15.9</v>
      </c>
      <c r="H35" s="186" t="n">
        <v>33.63</v>
      </c>
      <c r="I35" s="186" t="n">
        <v>18.92</v>
      </c>
      <c r="J35" s="186" t="n">
        <v>9.59</v>
      </c>
      <c r="K35" s="186" t="n">
        <v>29.35</v>
      </c>
    </row>
    <row r="36" customFormat="false" ht="11.1" hidden="true" customHeight="true" outlineLevel="0" collapsed="false">
      <c r="A36" s="188"/>
      <c r="B36" s="189" t="s">
        <v>350</v>
      </c>
      <c r="C36" s="186" t="n">
        <v>210.81</v>
      </c>
      <c r="D36" s="186" t="n">
        <v>37.37</v>
      </c>
      <c r="E36" s="186" t="n">
        <v>15.76</v>
      </c>
      <c r="F36" s="186" t="n">
        <v>39.31</v>
      </c>
      <c r="G36" s="186" t="n">
        <v>16.98</v>
      </c>
      <c r="H36" s="186" t="n">
        <v>39.3</v>
      </c>
      <c r="I36" s="186" t="n">
        <v>19.51</v>
      </c>
      <c r="J36" s="186" t="n">
        <v>12.13</v>
      </c>
      <c r="K36" s="186" t="n">
        <v>30.45</v>
      </c>
    </row>
    <row r="37" customFormat="false" ht="11.1" hidden="true" customHeight="true" outlineLevel="0" collapsed="false">
      <c r="A37" s="188"/>
      <c r="B37" s="189" t="s">
        <v>351</v>
      </c>
      <c r="C37" s="186" t="n">
        <v>208.5</v>
      </c>
      <c r="D37" s="186" t="n">
        <v>37.49</v>
      </c>
      <c r="E37" s="186" t="n">
        <v>15.85</v>
      </c>
      <c r="F37" s="186" t="n">
        <v>36.54</v>
      </c>
      <c r="G37" s="186" t="n">
        <v>17.15</v>
      </c>
      <c r="H37" s="186" t="n">
        <v>35.19</v>
      </c>
      <c r="I37" s="186" t="n">
        <v>19.96</v>
      </c>
      <c r="J37" s="186" t="n">
        <v>14.12</v>
      </c>
      <c r="K37" s="186" t="n">
        <v>32.2</v>
      </c>
    </row>
    <row r="38" customFormat="false" ht="11.1" hidden="true" customHeight="true" outlineLevel="0" collapsed="false">
      <c r="A38" s="188"/>
      <c r="B38" s="189" t="s">
        <v>352</v>
      </c>
      <c r="C38" s="186" t="n">
        <v>229.41</v>
      </c>
      <c r="D38" s="186" t="n">
        <v>39.71</v>
      </c>
      <c r="E38" s="186" t="n">
        <v>20.47</v>
      </c>
      <c r="F38" s="186" t="n">
        <v>45.06</v>
      </c>
      <c r="G38" s="186" t="n">
        <v>20.56</v>
      </c>
      <c r="H38" s="186" t="n">
        <v>33.72</v>
      </c>
      <c r="I38" s="186" t="n">
        <v>22.63</v>
      </c>
      <c r="J38" s="186" t="n">
        <v>12.18</v>
      </c>
      <c r="K38" s="186" t="n">
        <v>35.08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18.76</v>
      </c>
      <c r="D39" s="186" t="n">
        <v>37.38</v>
      </c>
      <c r="E39" s="186" t="n">
        <v>16.15</v>
      </c>
      <c r="F39" s="186" t="n">
        <v>46.97</v>
      </c>
      <c r="G39" s="186" t="n">
        <v>17.46</v>
      </c>
      <c r="H39" s="186" t="n">
        <v>36.51</v>
      </c>
      <c r="I39" s="186" t="n">
        <v>20.29</v>
      </c>
      <c r="J39" s="186" t="n">
        <v>11.65</v>
      </c>
      <c r="K39" s="186" t="n">
        <v>32.35</v>
      </c>
    </row>
    <row r="40" customFormat="false" ht="11.1" hidden="true" customHeight="true" outlineLevel="0" collapsed="false">
      <c r="A40" s="188"/>
      <c r="B40" s="189" t="s">
        <v>350</v>
      </c>
      <c r="C40" s="186" t="n">
        <v>223.85</v>
      </c>
      <c r="D40" s="186" t="n">
        <v>39.52</v>
      </c>
      <c r="E40" s="186" t="n">
        <v>16.43</v>
      </c>
      <c r="F40" s="186" t="n">
        <v>42.6</v>
      </c>
      <c r="G40" s="186" t="n">
        <v>17.79</v>
      </c>
      <c r="H40" s="186" t="n">
        <v>39.95</v>
      </c>
      <c r="I40" s="186" t="n">
        <v>20.48</v>
      </c>
      <c r="J40" s="186" t="n">
        <v>12.86</v>
      </c>
      <c r="K40" s="186" t="n">
        <v>34.22</v>
      </c>
    </row>
    <row r="41" customFormat="false" ht="11.1" hidden="true" customHeight="true" outlineLevel="0" collapsed="false">
      <c r="A41" s="188"/>
      <c r="B41" s="189" t="s">
        <v>351</v>
      </c>
      <c r="C41" s="186" t="n">
        <v>221.6</v>
      </c>
      <c r="D41" s="186" t="n">
        <v>38.6</v>
      </c>
      <c r="E41" s="186" t="n">
        <v>16.57</v>
      </c>
      <c r="F41" s="186" t="n">
        <v>42.17</v>
      </c>
      <c r="G41" s="186" t="n">
        <v>18.31</v>
      </c>
      <c r="H41" s="186" t="n">
        <v>36.07</v>
      </c>
      <c r="I41" s="186" t="n">
        <v>21.29</v>
      </c>
      <c r="J41" s="186" t="n">
        <v>13.35</v>
      </c>
      <c r="K41" s="186" t="n">
        <v>35.24</v>
      </c>
    </row>
    <row r="42" customFormat="false" ht="11.1" hidden="true" customHeight="true" outlineLevel="0" collapsed="false">
      <c r="A42" s="188"/>
      <c r="B42" s="189" t="s">
        <v>352</v>
      </c>
      <c r="C42" s="186" t="n">
        <v>245.88</v>
      </c>
      <c r="D42" s="186" t="n">
        <v>40.94</v>
      </c>
      <c r="E42" s="186" t="n">
        <v>21.86</v>
      </c>
      <c r="F42" s="186" t="n">
        <v>47.76</v>
      </c>
      <c r="G42" s="186" t="n">
        <v>22.78</v>
      </c>
      <c r="H42" s="186" t="n">
        <v>36.76</v>
      </c>
      <c r="I42" s="186" t="n">
        <v>24.17</v>
      </c>
      <c r="J42" s="186" t="n">
        <v>12.87</v>
      </c>
      <c r="K42" s="186" t="n">
        <v>38.74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225.2</v>
      </c>
      <c r="D43" s="186" t="n">
        <v>37.31</v>
      </c>
      <c r="E43" s="186" t="n">
        <v>15.85</v>
      </c>
      <c r="F43" s="186" t="n">
        <v>52.18</v>
      </c>
      <c r="G43" s="186" t="n">
        <v>18.14</v>
      </c>
      <c r="H43" s="186" t="n">
        <v>34.43</v>
      </c>
      <c r="I43" s="186" t="n">
        <v>20.71</v>
      </c>
      <c r="J43" s="186" t="n">
        <v>10.87</v>
      </c>
      <c r="K43" s="186" t="n">
        <v>35.71</v>
      </c>
    </row>
    <row r="44" customFormat="false" ht="11.1" hidden="true" customHeight="true" outlineLevel="0" collapsed="false">
      <c r="A44" s="188"/>
      <c r="B44" s="189" t="s">
        <v>350</v>
      </c>
      <c r="C44" s="186" t="n">
        <v>232.61</v>
      </c>
      <c r="D44" s="186" t="n">
        <v>39.89</v>
      </c>
      <c r="E44" s="186" t="n">
        <v>16.41</v>
      </c>
      <c r="F44" s="186" t="n">
        <v>47.76</v>
      </c>
      <c r="G44" s="186" t="n">
        <v>18.86</v>
      </c>
      <c r="H44" s="186" t="n">
        <v>38.02</v>
      </c>
      <c r="I44" s="186" t="n">
        <v>21.04</v>
      </c>
      <c r="J44" s="186" t="n">
        <v>14.14</v>
      </c>
      <c r="K44" s="186" t="n">
        <v>36.49</v>
      </c>
    </row>
    <row r="45" customFormat="false" ht="11.1" hidden="true" customHeight="true" outlineLevel="0" collapsed="false">
      <c r="A45" s="188"/>
      <c r="B45" s="189" t="s">
        <v>351</v>
      </c>
      <c r="C45" s="186" t="n">
        <v>235.96</v>
      </c>
      <c r="D45" s="186" t="n">
        <v>38.93</v>
      </c>
      <c r="E45" s="186" t="n">
        <v>17.22</v>
      </c>
      <c r="F45" s="186" t="n">
        <v>48.12</v>
      </c>
      <c r="G45" s="186" t="n">
        <v>19.27</v>
      </c>
      <c r="H45" s="186" t="n">
        <v>35.67</v>
      </c>
      <c r="I45" s="186" t="n">
        <v>22.32</v>
      </c>
      <c r="J45" s="186" t="n">
        <v>16.29</v>
      </c>
      <c r="K45" s="186" t="n">
        <v>38.14</v>
      </c>
    </row>
    <row r="46" customFormat="false" ht="11.1" hidden="true" customHeight="true" outlineLevel="0" collapsed="false">
      <c r="A46" s="188"/>
      <c r="B46" s="189" t="s">
        <v>352</v>
      </c>
      <c r="C46" s="186" t="n">
        <v>251.34</v>
      </c>
      <c r="D46" s="186" t="n">
        <v>40.95</v>
      </c>
      <c r="E46" s="186" t="n">
        <v>21.17</v>
      </c>
      <c r="F46" s="186" t="n">
        <v>53.66</v>
      </c>
      <c r="G46" s="186" t="n">
        <v>22.81</v>
      </c>
      <c r="H46" s="186" t="n">
        <v>34.94</v>
      </c>
      <c r="I46" s="186" t="n">
        <v>24.53</v>
      </c>
      <c r="J46" s="186" t="n">
        <v>12.13</v>
      </c>
      <c r="K46" s="186" t="n">
        <v>41.15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239.62</v>
      </c>
      <c r="D47" s="186" t="n">
        <v>38.88</v>
      </c>
      <c r="E47" s="186" t="n">
        <v>16.11</v>
      </c>
      <c r="F47" s="186" t="n">
        <v>55.77</v>
      </c>
      <c r="G47" s="186" t="n">
        <v>19</v>
      </c>
      <c r="H47" s="186" t="n">
        <v>37.23</v>
      </c>
      <c r="I47" s="186" t="n">
        <v>21.42</v>
      </c>
      <c r="J47" s="186" t="n">
        <v>12.89</v>
      </c>
      <c r="K47" s="186" t="n">
        <v>38.32</v>
      </c>
    </row>
    <row r="48" customFormat="false" ht="11.1" hidden="true" customHeight="true" outlineLevel="0" collapsed="false">
      <c r="A48" s="188"/>
      <c r="B48" s="189" t="s">
        <v>350</v>
      </c>
      <c r="C48" s="186" t="n">
        <v>241.45</v>
      </c>
      <c r="D48" s="186" t="n">
        <v>39.18</v>
      </c>
      <c r="E48" s="186" t="n">
        <v>16.03</v>
      </c>
      <c r="F48" s="186" t="n">
        <v>52.36</v>
      </c>
      <c r="G48" s="186" t="n">
        <v>19.2</v>
      </c>
      <c r="H48" s="186" t="n">
        <v>39.89</v>
      </c>
      <c r="I48" s="186" t="n">
        <v>21.64</v>
      </c>
      <c r="J48" s="186" t="n">
        <v>14.14</v>
      </c>
      <c r="K48" s="186" t="n">
        <v>39.01</v>
      </c>
    </row>
    <row r="49" customFormat="false" ht="11.1" hidden="true" customHeight="true" outlineLevel="0" collapsed="false">
      <c r="A49" s="188"/>
      <c r="B49" s="189" t="s">
        <v>351</v>
      </c>
      <c r="C49" s="186" t="n">
        <v>241.52</v>
      </c>
      <c r="D49" s="186" t="n">
        <v>39.83</v>
      </c>
      <c r="E49" s="186" t="n">
        <v>16.53</v>
      </c>
      <c r="F49" s="186" t="n">
        <v>51.4</v>
      </c>
      <c r="G49" s="186" t="n">
        <v>19.38</v>
      </c>
      <c r="H49" s="186" t="n">
        <v>37.47</v>
      </c>
      <c r="I49" s="186" t="n">
        <v>22.87</v>
      </c>
      <c r="J49" s="186" t="n">
        <v>14.63</v>
      </c>
      <c r="K49" s="186" t="n">
        <v>39.41</v>
      </c>
    </row>
    <row r="50" customFormat="false" ht="11.1" hidden="true" customHeight="true" outlineLevel="0" collapsed="false">
      <c r="A50" s="188"/>
      <c r="B50" s="189" t="s">
        <v>352</v>
      </c>
      <c r="C50" s="186" t="n">
        <v>259.68</v>
      </c>
      <c r="D50" s="186" t="n">
        <v>41.79</v>
      </c>
      <c r="E50" s="186" t="n">
        <v>20.48</v>
      </c>
      <c r="F50" s="186" t="n">
        <v>56.28</v>
      </c>
      <c r="G50" s="186" t="n">
        <v>23.15</v>
      </c>
      <c r="H50" s="186" t="n">
        <v>37.1</v>
      </c>
      <c r="I50" s="186" t="n">
        <v>25.27</v>
      </c>
      <c r="J50" s="186" t="n">
        <v>14.04</v>
      </c>
      <c r="K50" s="186" t="n">
        <v>41.57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243.82</v>
      </c>
      <c r="D51" s="186" t="n">
        <v>38.57</v>
      </c>
      <c r="E51" s="186" t="n">
        <v>15.5</v>
      </c>
      <c r="F51" s="186" t="n">
        <v>58.44</v>
      </c>
      <c r="G51" s="186" t="n">
        <v>19.81</v>
      </c>
      <c r="H51" s="186" t="n">
        <v>38.11</v>
      </c>
      <c r="I51" s="186" t="n">
        <v>22.15</v>
      </c>
      <c r="J51" s="186" t="n">
        <v>12.07</v>
      </c>
      <c r="K51" s="186" t="n">
        <v>39.17</v>
      </c>
    </row>
    <row r="52" customFormat="false" ht="11.1" hidden="true" customHeight="true" outlineLevel="0" collapsed="false">
      <c r="A52" s="188"/>
      <c r="B52" s="189" t="s">
        <v>350</v>
      </c>
      <c r="C52" s="186" t="n">
        <v>252.64</v>
      </c>
      <c r="D52" s="186" t="n">
        <v>41.18</v>
      </c>
      <c r="E52" s="186" t="n">
        <v>16.08</v>
      </c>
      <c r="F52" s="186" t="n">
        <v>55.28</v>
      </c>
      <c r="G52" s="186" t="n">
        <v>20</v>
      </c>
      <c r="H52" s="186" t="n">
        <v>42.08</v>
      </c>
      <c r="I52" s="186" t="n">
        <v>22.64</v>
      </c>
      <c r="J52" s="186" t="n">
        <v>15.27</v>
      </c>
      <c r="K52" s="186" t="n">
        <v>40.11</v>
      </c>
    </row>
    <row r="53" customFormat="false" ht="11.1" hidden="true" customHeight="true" outlineLevel="0" collapsed="false">
      <c r="A53" s="188"/>
      <c r="B53" s="189" t="s">
        <v>351</v>
      </c>
      <c r="C53" s="186" t="n">
        <v>251.16</v>
      </c>
      <c r="D53" s="186" t="n">
        <v>41.12</v>
      </c>
      <c r="E53" s="186" t="n">
        <v>16.14</v>
      </c>
      <c r="F53" s="186" t="n">
        <v>54.84</v>
      </c>
      <c r="G53" s="186" t="n">
        <v>19.66</v>
      </c>
      <c r="H53" s="186" t="n">
        <v>38.84</v>
      </c>
      <c r="I53" s="186" t="n">
        <v>23.34</v>
      </c>
      <c r="J53" s="186" t="n">
        <v>16.32</v>
      </c>
      <c r="K53" s="186" t="n">
        <v>40.9</v>
      </c>
    </row>
    <row r="54" customFormat="false" ht="11.1" hidden="true" customHeight="true" outlineLevel="0" collapsed="false">
      <c r="A54" s="188"/>
      <c r="B54" s="189" t="s">
        <v>352</v>
      </c>
      <c r="C54" s="186" t="n">
        <v>265.15</v>
      </c>
      <c r="D54" s="186" t="n">
        <v>42.05</v>
      </c>
      <c r="E54" s="186" t="n">
        <v>19.58</v>
      </c>
      <c r="F54" s="186" t="n">
        <v>59.68</v>
      </c>
      <c r="G54" s="186" t="n">
        <v>23.12</v>
      </c>
      <c r="H54" s="186" t="n">
        <v>38.44</v>
      </c>
      <c r="I54" s="186" t="n">
        <v>25.65</v>
      </c>
      <c r="J54" s="186" t="n">
        <v>13.05</v>
      </c>
      <c r="K54" s="186" t="n">
        <v>43.58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251.22</v>
      </c>
      <c r="D55" s="186" t="n">
        <v>38.95</v>
      </c>
      <c r="E55" s="186" t="n">
        <v>15.49</v>
      </c>
      <c r="F55" s="186" t="n">
        <v>61.79</v>
      </c>
      <c r="G55" s="186" t="n">
        <v>19.49</v>
      </c>
      <c r="H55" s="186" t="n">
        <v>40.67</v>
      </c>
      <c r="I55" s="186" t="n">
        <v>22.97</v>
      </c>
      <c r="J55" s="186" t="n">
        <v>11.84</v>
      </c>
      <c r="K55" s="186" t="n">
        <v>40.02</v>
      </c>
    </row>
    <row r="56" customFormat="false" ht="11.1" hidden="true" customHeight="true" outlineLevel="0" collapsed="false">
      <c r="A56" s="188"/>
      <c r="B56" s="189" t="s">
        <v>350</v>
      </c>
      <c r="C56" s="186" t="n">
        <v>256.72</v>
      </c>
      <c r="D56" s="186" t="n">
        <v>41.16</v>
      </c>
      <c r="E56" s="186" t="n">
        <v>16.04</v>
      </c>
      <c r="F56" s="186" t="n">
        <v>57.15</v>
      </c>
      <c r="G56" s="186" t="n">
        <v>19.89</v>
      </c>
      <c r="H56" s="186" t="n">
        <v>44.56</v>
      </c>
      <c r="I56" s="186" t="n">
        <v>23.42</v>
      </c>
      <c r="J56" s="186" t="n">
        <v>15.09</v>
      </c>
      <c r="K56" s="186" t="n">
        <v>39.41</v>
      </c>
    </row>
    <row r="57" customFormat="false" ht="11.1" hidden="true" customHeight="true" outlineLevel="0" collapsed="false">
      <c r="A57" s="188"/>
      <c r="B57" s="189" t="s">
        <v>351</v>
      </c>
      <c r="C57" s="186" t="n">
        <v>257.41</v>
      </c>
      <c r="D57" s="186" t="n">
        <v>40.84</v>
      </c>
      <c r="E57" s="186" t="n">
        <v>16.66</v>
      </c>
      <c r="F57" s="186" t="n">
        <v>57.28</v>
      </c>
      <c r="G57" s="186" t="n">
        <v>20.03</v>
      </c>
      <c r="H57" s="186" t="n">
        <v>41.32</v>
      </c>
      <c r="I57" s="186" t="n">
        <v>24.19</v>
      </c>
      <c r="J57" s="186" t="n">
        <v>16.62</v>
      </c>
      <c r="K57" s="186" t="n">
        <v>40.47</v>
      </c>
    </row>
    <row r="58" customFormat="false" ht="11.1" hidden="true" customHeight="true" outlineLevel="0" collapsed="false">
      <c r="A58" s="188"/>
      <c r="B58" s="189" t="s">
        <v>352</v>
      </c>
      <c r="C58" s="186" t="n">
        <v>271.03</v>
      </c>
      <c r="D58" s="186" t="n">
        <v>42.93</v>
      </c>
      <c r="E58" s="186" t="n">
        <v>19.93</v>
      </c>
      <c r="F58" s="186" t="n">
        <v>61.93</v>
      </c>
      <c r="G58" s="186" t="n">
        <v>23.3</v>
      </c>
      <c r="H58" s="186" t="n">
        <v>40.06</v>
      </c>
      <c r="I58" s="186" t="n">
        <v>26.43</v>
      </c>
      <c r="J58" s="186" t="n">
        <v>13.21</v>
      </c>
      <c r="K58" s="186" t="n">
        <v>43.24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253.68</v>
      </c>
      <c r="D59" s="186" t="n">
        <v>38.55</v>
      </c>
      <c r="E59" s="186" t="n">
        <v>15.71</v>
      </c>
      <c r="F59" s="186" t="n">
        <v>63.11</v>
      </c>
      <c r="G59" s="186" t="n">
        <v>19.64</v>
      </c>
      <c r="H59" s="186" t="n">
        <v>40.46</v>
      </c>
      <c r="I59" s="186" t="n">
        <v>23.68</v>
      </c>
      <c r="J59" s="186" t="n">
        <v>12.13</v>
      </c>
      <c r="K59" s="186" t="n">
        <v>40.4</v>
      </c>
    </row>
    <row r="60" customFormat="false" ht="11.1" hidden="true" customHeight="true" outlineLevel="0" collapsed="false">
      <c r="A60" s="188"/>
      <c r="B60" s="189" t="s">
        <v>350</v>
      </c>
      <c r="C60" s="186" t="n">
        <v>263.64</v>
      </c>
      <c r="D60" s="186" t="n">
        <v>41.37</v>
      </c>
      <c r="E60" s="186" t="n">
        <v>16.18</v>
      </c>
      <c r="F60" s="186" t="n">
        <v>59.87</v>
      </c>
      <c r="G60" s="186" t="n">
        <v>20.54</v>
      </c>
      <c r="H60" s="186" t="n">
        <v>45.14</v>
      </c>
      <c r="I60" s="186" t="n">
        <v>24.54</v>
      </c>
      <c r="J60" s="186" t="n">
        <v>15.11</v>
      </c>
      <c r="K60" s="186" t="n">
        <v>40.89</v>
      </c>
    </row>
    <row r="61" customFormat="false" ht="11.1" hidden="true" customHeight="true" outlineLevel="0" collapsed="false">
      <c r="A61" s="188"/>
      <c r="B61" s="189" t="s">
        <v>351</v>
      </c>
      <c r="C61" s="186" t="n">
        <v>262.54</v>
      </c>
      <c r="D61" s="186" t="n">
        <v>40.7</v>
      </c>
      <c r="E61" s="186" t="n">
        <v>15.91</v>
      </c>
      <c r="F61" s="186" t="n">
        <v>59.1</v>
      </c>
      <c r="G61" s="186" t="n">
        <v>20.14</v>
      </c>
      <c r="H61" s="186" t="n">
        <v>42.68</v>
      </c>
      <c r="I61" s="186" t="n">
        <v>24.95</v>
      </c>
      <c r="J61" s="186" t="n">
        <v>17.31</v>
      </c>
      <c r="K61" s="186" t="n">
        <v>41.75</v>
      </c>
    </row>
    <row r="62" customFormat="false" ht="11.1" hidden="true" customHeight="true" outlineLevel="0" collapsed="false">
      <c r="A62" s="188"/>
      <c r="B62" s="189" t="s">
        <v>352</v>
      </c>
      <c r="C62" s="186" t="n">
        <v>276.86</v>
      </c>
      <c r="D62" s="186" t="n">
        <v>43.12</v>
      </c>
      <c r="E62" s="186" t="n">
        <v>20.16</v>
      </c>
      <c r="F62" s="186" t="n">
        <v>63.81</v>
      </c>
      <c r="G62" s="186" t="n">
        <v>23.64</v>
      </c>
      <c r="H62" s="186" t="n">
        <v>41.3</v>
      </c>
      <c r="I62" s="186" t="n">
        <v>27.5</v>
      </c>
      <c r="J62" s="186" t="n">
        <v>13.35</v>
      </c>
      <c r="K62" s="186" t="n">
        <v>43.98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258.69</v>
      </c>
      <c r="D63" s="186" t="n">
        <v>38.69</v>
      </c>
      <c r="E63" s="186" t="n">
        <v>15.18</v>
      </c>
      <c r="F63" s="186" t="n">
        <v>63.52</v>
      </c>
      <c r="G63" s="186" t="n">
        <v>20.47</v>
      </c>
      <c r="H63" s="186" t="n">
        <v>43.24</v>
      </c>
      <c r="I63" s="186" t="n">
        <v>24.41</v>
      </c>
      <c r="J63" s="186" t="n">
        <v>12.37</v>
      </c>
      <c r="K63" s="186" t="n">
        <v>40.81</v>
      </c>
    </row>
    <row r="64" customFormat="false" ht="11.1" hidden="true" customHeight="true" outlineLevel="0" collapsed="false">
      <c r="A64" s="188"/>
      <c r="B64" s="189" t="s">
        <v>350</v>
      </c>
      <c r="C64" s="186" t="n">
        <v>264.73</v>
      </c>
      <c r="D64" s="186" t="n">
        <v>42.15</v>
      </c>
      <c r="E64" s="186" t="n">
        <v>16.21</v>
      </c>
      <c r="F64" s="186" t="n">
        <v>59.99</v>
      </c>
      <c r="G64" s="186" t="n">
        <v>20.41</v>
      </c>
      <c r="H64" s="186" t="n">
        <v>44.37</v>
      </c>
      <c r="I64" s="186" t="n">
        <v>24.95</v>
      </c>
      <c r="J64" s="186" t="n">
        <v>15.4</v>
      </c>
      <c r="K64" s="186" t="n">
        <v>41.25</v>
      </c>
    </row>
    <row r="65" customFormat="false" ht="11.1" hidden="true" customHeight="true" outlineLevel="0" collapsed="false">
      <c r="A65" s="188"/>
      <c r="B65" s="189" t="s">
        <v>351</v>
      </c>
      <c r="C65" s="186" t="n">
        <v>267.73</v>
      </c>
      <c r="D65" s="186" t="n">
        <v>41.19</v>
      </c>
      <c r="E65" s="186" t="n">
        <v>16.46</v>
      </c>
      <c r="F65" s="186" t="n">
        <v>59.75</v>
      </c>
      <c r="G65" s="186" t="n">
        <v>20.66</v>
      </c>
      <c r="H65" s="186" t="n">
        <v>43.57</v>
      </c>
      <c r="I65" s="186" t="n">
        <v>26.31</v>
      </c>
      <c r="J65" s="186" t="n">
        <v>17.6</v>
      </c>
      <c r="K65" s="186" t="n">
        <v>42.19</v>
      </c>
    </row>
    <row r="66" customFormat="false" ht="11.1" hidden="true" customHeight="true" outlineLevel="0" collapsed="false">
      <c r="A66" s="188"/>
      <c r="B66" s="189" t="s">
        <v>352</v>
      </c>
      <c r="C66" s="186" t="n">
        <v>283.03</v>
      </c>
      <c r="D66" s="186" t="n">
        <v>43.87</v>
      </c>
      <c r="E66" s="186" t="n">
        <v>19.77</v>
      </c>
      <c r="F66" s="186" t="n">
        <v>64.78</v>
      </c>
      <c r="G66" s="186" t="n">
        <v>24.06</v>
      </c>
      <c r="H66" s="186" t="n">
        <v>43.07</v>
      </c>
      <c r="I66" s="186" t="n">
        <v>28.47</v>
      </c>
      <c r="J66" s="186" t="n">
        <v>13.62</v>
      </c>
      <c r="K66" s="186" t="n">
        <v>45.39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265.68</v>
      </c>
      <c r="D67" s="186" t="n">
        <v>39.81</v>
      </c>
      <c r="E67" s="186" t="n">
        <v>15.47</v>
      </c>
      <c r="F67" s="186" t="n">
        <v>64.92</v>
      </c>
      <c r="G67" s="186" t="n">
        <v>20.3</v>
      </c>
      <c r="H67" s="186" t="n">
        <v>43.28</v>
      </c>
      <c r="I67" s="186" t="n">
        <v>25.35</v>
      </c>
      <c r="J67" s="186" t="n">
        <v>12.82</v>
      </c>
      <c r="K67" s="186" t="n">
        <v>43.73</v>
      </c>
    </row>
    <row r="68" customFormat="false" ht="11.1" hidden="true" customHeight="true" outlineLevel="0" collapsed="false">
      <c r="A68" s="188"/>
      <c r="B68" s="189" t="s">
        <v>350</v>
      </c>
      <c r="C68" s="186" t="n">
        <v>272.09</v>
      </c>
      <c r="D68" s="186" t="n">
        <v>41.62</v>
      </c>
      <c r="E68" s="186" t="n">
        <v>16.03</v>
      </c>
      <c r="F68" s="186" t="n">
        <v>60.69</v>
      </c>
      <c r="G68" s="186" t="n">
        <v>20.48</v>
      </c>
      <c r="H68" s="186" t="n">
        <v>47.74</v>
      </c>
      <c r="I68" s="186" t="n">
        <v>25.9</v>
      </c>
      <c r="J68" s="186" t="n">
        <v>15.74</v>
      </c>
      <c r="K68" s="186" t="n">
        <v>43.89</v>
      </c>
    </row>
    <row r="69" customFormat="false" ht="11.1" hidden="true" customHeight="true" outlineLevel="0" collapsed="false">
      <c r="A69" s="188"/>
      <c r="B69" s="189" t="s">
        <v>351</v>
      </c>
      <c r="C69" s="186" t="n">
        <v>273.16</v>
      </c>
      <c r="D69" s="186" t="n">
        <v>41.7</v>
      </c>
      <c r="E69" s="186" t="n">
        <v>15.92</v>
      </c>
      <c r="F69" s="186" t="n">
        <v>60.31</v>
      </c>
      <c r="G69" s="186" t="n">
        <v>20.53</v>
      </c>
      <c r="H69" s="186" t="n">
        <v>45.79</v>
      </c>
      <c r="I69" s="186" t="n">
        <v>27.35</v>
      </c>
      <c r="J69" s="186" t="n">
        <v>17.65</v>
      </c>
      <c r="K69" s="186" t="n">
        <v>43.91</v>
      </c>
    </row>
    <row r="70" customFormat="false" ht="11.1" hidden="true" customHeight="true" outlineLevel="0" collapsed="false">
      <c r="A70" s="188"/>
      <c r="B70" s="189" t="s">
        <v>352</v>
      </c>
      <c r="C70" s="186" t="n">
        <v>290.09</v>
      </c>
      <c r="D70" s="186" t="n">
        <v>44.8</v>
      </c>
      <c r="E70" s="186" t="n">
        <v>20.09</v>
      </c>
      <c r="F70" s="186" t="n">
        <v>66.13</v>
      </c>
      <c r="G70" s="186" t="n">
        <v>24.03</v>
      </c>
      <c r="H70" s="186" t="n">
        <v>44.69</v>
      </c>
      <c r="I70" s="186" t="n">
        <v>29.88</v>
      </c>
      <c r="J70" s="186" t="n">
        <v>14.48</v>
      </c>
      <c r="K70" s="186" t="n">
        <v>45.99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272.45</v>
      </c>
      <c r="D71" s="186" t="n">
        <v>40.04</v>
      </c>
      <c r="E71" s="186" t="n">
        <v>15.31</v>
      </c>
      <c r="F71" s="186" t="n">
        <v>65.71</v>
      </c>
      <c r="G71" s="186" t="n">
        <v>21.33</v>
      </c>
      <c r="H71" s="186" t="n">
        <v>45.45</v>
      </c>
      <c r="I71" s="186" t="n">
        <v>26.6</v>
      </c>
      <c r="J71" s="186" t="n">
        <v>13.63</v>
      </c>
      <c r="K71" s="186" t="n">
        <v>44.38</v>
      </c>
    </row>
    <row r="72" customFormat="false" ht="11.1" hidden="true" customHeight="true" outlineLevel="0" collapsed="false">
      <c r="A72" s="188"/>
      <c r="B72" s="189" t="s">
        <v>350</v>
      </c>
      <c r="C72" s="186" t="n">
        <v>281.6</v>
      </c>
      <c r="D72" s="186" t="n">
        <v>43.65</v>
      </c>
      <c r="E72" s="186" t="n">
        <v>16.73</v>
      </c>
      <c r="F72" s="186" t="n">
        <v>62.03</v>
      </c>
      <c r="G72" s="186" t="n">
        <v>21.81</v>
      </c>
      <c r="H72" s="186" t="n">
        <v>48.64</v>
      </c>
      <c r="I72" s="186" t="n">
        <v>27.64</v>
      </c>
      <c r="J72" s="186" t="n">
        <v>16.39</v>
      </c>
      <c r="K72" s="186" t="n">
        <v>44.71</v>
      </c>
    </row>
    <row r="73" customFormat="false" ht="11.1" hidden="true" customHeight="true" outlineLevel="0" collapsed="false">
      <c r="A73" s="188"/>
      <c r="B73" s="189" t="s">
        <v>351</v>
      </c>
      <c r="C73" s="186" t="n">
        <v>282.86</v>
      </c>
      <c r="D73" s="186" t="n">
        <v>42.29</v>
      </c>
      <c r="E73" s="186" t="n">
        <v>16.53</v>
      </c>
      <c r="F73" s="186" t="n">
        <v>63.15</v>
      </c>
      <c r="G73" s="186" t="n">
        <v>21.44</v>
      </c>
      <c r="H73" s="186" t="n">
        <v>46.76</v>
      </c>
      <c r="I73" s="186" t="n">
        <v>28.17</v>
      </c>
      <c r="J73" s="186" t="n">
        <v>19.34</v>
      </c>
      <c r="K73" s="186" t="n">
        <v>45.18</v>
      </c>
    </row>
    <row r="74" customFormat="false" ht="11.1" hidden="true" customHeight="true" outlineLevel="0" collapsed="false">
      <c r="A74" s="188"/>
      <c r="B74" s="189" t="s">
        <v>352</v>
      </c>
      <c r="C74" s="186" t="n">
        <v>293.94</v>
      </c>
      <c r="D74" s="186" t="n">
        <v>44.57</v>
      </c>
      <c r="E74" s="186" t="n">
        <v>19.79</v>
      </c>
      <c r="F74" s="186" t="n">
        <v>67.97</v>
      </c>
      <c r="G74" s="186" t="n">
        <v>24.75</v>
      </c>
      <c r="H74" s="186" t="n">
        <v>44.73</v>
      </c>
      <c r="I74" s="186" t="n">
        <v>30.53</v>
      </c>
      <c r="J74" s="186" t="n">
        <v>14.99</v>
      </c>
      <c r="K74" s="186" t="n">
        <v>46.61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281.51</v>
      </c>
      <c r="D75" s="186" t="n">
        <v>40.94</v>
      </c>
      <c r="E75" s="186" t="n">
        <v>15.58</v>
      </c>
      <c r="F75" s="186" t="n">
        <v>70.39</v>
      </c>
      <c r="G75" s="186" t="n">
        <v>21.3</v>
      </c>
      <c r="H75" s="186" t="n">
        <v>46.25</v>
      </c>
      <c r="I75" s="186" t="n">
        <v>27.45</v>
      </c>
      <c r="J75" s="186" t="n">
        <v>13.49</v>
      </c>
      <c r="K75" s="186" t="n">
        <v>46.11</v>
      </c>
    </row>
    <row r="76" customFormat="false" ht="11.1" hidden="true" customHeight="true" outlineLevel="0" collapsed="false">
      <c r="A76" s="188"/>
      <c r="B76" s="189" t="s">
        <v>350</v>
      </c>
      <c r="C76" s="186" t="n">
        <v>291.84</v>
      </c>
      <c r="D76" s="186" t="n">
        <v>45.04</v>
      </c>
      <c r="E76" s="186" t="n">
        <v>16.68</v>
      </c>
      <c r="F76" s="186" t="n">
        <v>64.54</v>
      </c>
      <c r="G76" s="186" t="n">
        <v>21.75</v>
      </c>
      <c r="H76" s="186" t="n">
        <v>51.94</v>
      </c>
      <c r="I76" s="186" t="n">
        <v>28.35</v>
      </c>
      <c r="J76" s="186" t="n">
        <v>17.21</v>
      </c>
      <c r="K76" s="186" t="n">
        <v>46.33</v>
      </c>
    </row>
    <row r="77" customFormat="false" ht="11.1" hidden="true" customHeight="true" outlineLevel="0" collapsed="false">
      <c r="A77" s="188"/>
      <c r="B77" s="189" t="s">
        <v>351</v>
      </c>
      <c r="C77" s="186" t="n">
        <v>290.63</v>
      </c>
      <c r="D77" s="186" t="n">
        <v>43.95</v>
      </c>
      <c r="E77" s="186" t="n">
        <v>16.46</v>
      </c>
      <c r="F77" s="186" t="n">
        <v>65.77</v>
      </c>
      <c r="G77" s="186" t="n">
        <v>20.98</v>
      </c>
      <c r="H77" s="186" t="n">
        <v>48.6</v>
      </c>
      <c r="I77" s="186" t="n">
        <v>28.57</v>
      </c>
      <c r="J77" s="186" t="n">
        <v>19.18</v>
      </c>
      <c r="K77" s="186" t="n">
        <v>47.12</v>
      </c>
    </row>
    <row r="78" customFormat="false" ht="11.1" hidden="true" customHeight="true" outlineLevel="0" collapsed="false">
      <c r="A78" s="188"/>
      <c r="B78" s="189" t="s">
        <v>352</v>
      </c>
      <c r="C78" s="186" t="n">
        <v>303.73</v>
      </c>
      <c r="D78" s="186" t="n">
        <v>46.37</v>
      </c>
      <c r="E78" s="186" t="n">
        <v>19.42</v>
      </c>
      <c r="F78" s="186" t="n">
        <v>70.79</v>
      </c>
      <c r="G78" s="186" t="n">
        <v>24.3</v>
      </c>
      <c r="H78" s="186" t="n">
        <v>47.06</v>
      </c>
      <c r="I78" s="186" t="n">
        <v>30.95</v>
      </c>
      <c r="J78" s="186" t="n">
        <v>15.42</v>
      </c>
      <c r="K78" s="186" t="n">
        <v>49.42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282.14</v>
      </c>
      <c r="D79" s="186" t="n">
        <v>42.16</v>
      </c>
      <c r="E79" s="186" t="n">
        <v>15.16</v>
      </c>
      <c r="F79" s="186" t="n">
        <v>70.56</v>
      </c>
      <c r="G79" s="186" t="n">
        <v>20.02</v>
      </c>
      <c r="H79" s="186" t="n">
        <v>46.14</v>
      </c>
      <c r="I79" s="186" t="n">
        <v>27.04</v>
      </c>
      <c r="J79" s="186" t="n">
        <v>13.93</v>
      </c>
      <c r="K79" s="186" t="n">
        <v>47.13</v>
      </c>
    </row>
    <row r="80" customFormat="false" ht="11.1" hidden="true" customHeight="true" outlineLevel="0" collapsed="false">
      <c r="A80" s="188"/>
      <c r="B80" s="189" t="s">
        <v>350</v>
      </c>
      <c r="C80" s="186" t="n">
        <v>290.89</v>
      </c>
      <c r="D80" s="186" t="n">
        <v>44.94</v>
      </c>
      <c r="E80" s="186" t="n">
        <v>16.08</v>
      </c>
      <c r="F80" s="186" t="n">
        <v>65.75</v>
      </c>
      <c r="G80" s="186" t="n">
        <v>20.6</v>
      </c>
      <c r="H80" s="186" t="n">
        <v>52.21</v>
      </c>
      <c r="I80" s="186" t="n">
        <v>27.75</v>
      </c>
      <c r="J80" s="186" t="n">
        <v>16.83</v>
      </c>
      <c r="K80" s="186" t="n">
        <v>46.73</v>
      </c>
    </row>
    <row r="81" customFormat="false" ht="11.1" hidden="true" customHeight="true" outlineLevel="0" collapsed="false">
      <c r="A81" s="188"/>
      <c r="B81" s="189" t="s">
        <v>351</v>
      </c>
      <c r="C81" s="186" t="n">
        <v>292.85</v>
      </c>
      <c r="D81" s="186" t="n">
        <v>44.48</v>
      </c>
      <c r="E81" s="186" t="n">
        <v>16.16</v>
      </c>
      <c r="F81" s="186" t="n">
        <v>66.6</v>
      </c>
      <c r="G81" s="186" t="n">
        <v>20.35</v>
      </c>
      <c r="H81" s="186" t="n">
        <v>50.35</v>
      </c>
      <c r="I81" s="186" t="n">
        <v>27.97</v>
      </c>
      <c r="J81" s="186" t="n">
        <v>18.59</v>
      </c>
      <c r="K81" s="186" t="n">
        <v>48.35</v>
      </c>
    </row>
    <row r="82" customFormat="false" ht="11.1" hidden="true" customHeight="true" outlineLevel="0" collapsed="false">
      <c r="A82" s="188"/>
      <c r="B82" s="189" t="s">
        <v>352</v>
      </c>
      <c r="C82" s="186" t="n">
        <v>307.36</v>
      </c>
      <c r="D82" s="186" t="n">
        <v>46.93</v>
      </c>
      <c r="E82" s="186" t="n">
        <v>19.07</v>
      </c>
      <c r="F82" s="186" t="n">
        <v>72.67</v>
      </c>
      <c r="G82" s="186" t="n">
        <v>23.34</v>
      </c>
      <c r="H82" s="186" t="n">
        <v>48.35</v>
      </c>
      <c r="I82" s="186" t="n">
        <v>30.49</v>
      </c>
      <c r="J82" s="186" t="n">
        <v>14.86</v>
      </c>
      <c r="K82" s="186" t="n">
        <v>51.65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288.37</v>
      </c>
      <c r="D83" s="186" t="n">
        <v>41.16</v>
      </c>
      <c r="E83" s="186" t="n">
        <v>14.85</v>
      </c>
      <c r="F83" s="186" t="n">
        <v>73.68</v>
      </c>
      <c r="G83" s="186" t="n">
        <v>19.79</v>
      </c>
      <c r="H83" s="186" t="n">
        <v>48.5</v>
      </c>
      <c r="I83" s="186" t="n">
        <v>26.83</v>
      </c>
      <c r="J83" s="186" t="n">
        <v>13.69</v>
      </c>
      <c r="K83" s="186" t="n">
        <v>49.87</v>
      </c>
    </row>
    <row r="84" customFormat="false" ht="11.1" hidden="true" customHeight="true" outlineLevel="0" collapsed="false">
      <c r="A84" s="188"/>
      <c r="B84" s="189" t="s">
        <v>350</v>
      </c>
      <c r="C84" s="186" t="n">
        <v>297.67</v>
      </c>
      <c r="D84" s="186" t="n">
        <v>45.54</v>
      </c>
      <c r="E84" s="186" t="n">
        <v>15.82</v>
      </c>
      <c r="F84" s="186" t="n">
        <v>68.56</v>
      </c>
      <c r="G84" s="186" t="n">
        <v>20.47</v>
      </c>
      <c r="H84" s="186" t="n">
        <v>52.36</v>
      </c>
      <c r="I84" s="186" t="n">
        <v>27.51</v>
      </c>
      <c r="J84" s="186" t="n">
        <v>17.03</v>
      </c>
      <c r="K84" s="186" t="n">
        <v>50.38</v>
      </c>
    </row>
    <row r="85" customFormat="false" ht="11.1" hidden="true" customHeight="true" outlineLevel="0" collapsed="false">
      <c r="A85" s="188"/>
      <c r="B85" s="189" t="s">
        <v>351</v>
      </c>
      <c r="C85" s="186" t="n">
        <v>296.95</v>
      </c>
      <c r="D85" s="186" t="n">
        <v>44.33</v>
      </c>
      <c r="E85" s="186" t="n">
        <v>15.38</v>
      </c>
      <c r="F85" s="186" t="n">
        <v>68.68</v>
      </c>
      <c r="G85" s="186" t="n">
        <v>20.16</v>
      </c>
      <c r="H85" s="186" t="n">
        <v>50.31</v>
      </c>
      <c r="I85" s="186" t="n">
        <v>27.71</v>
      </c>
      <c r="J85" s="186" t="n">
        <v>18.58</v>
      </c>
      <c r="K85" s="186" t="n">
        <v>51.8</v>
      </c>
    </row>
    <row r="86" customFormat="false" ht="11.1" hidden="true" customHeight="true" outlineLevel="0" collapsed="false">
      <c r="A86" s="188"/>
      <c r="B86" s="189" t="s">
        <v>352</v>
      </c>
      <c r="C86" s="186" t="n">
        <v>309.68</v>
      </c>
      <c r="D86" s="186" t="n">
        <v>46.46</v>
      </c>
      <c r="E86" s="186" t="n">
        <v>18.1</v>
      </c>
      <c r="F86" s="186" t="n">
        <v>74.35</v>
      </c>
      <c r="G86" s="186" t="n">
        <v>23.04</v>
      </c>
      <c r="H86" s="186" t="n">
        <v>48.17</v>
      </c>
      <c r="I86" s="186" t="n">
        <v>30.49</v>
      </c>
      <c r="J86" s="186" t="n">
        <v>15</v>
      </c>
      <c r="K86" s="186" t="n">
        <v>54.07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291.85</v>
      </c>
      <c r="D87" s="186" t="n">
        <v>42.02</v>
      </c>
      <c r="E87" s="186" t="n">
        <v>14.35</v>
      </c>
      <c r="F87" s="186" t="n">
        <v>74.18</v>
      </c>
      <c r="G87" s="186" t="n">
        <v>19.89</v>
      </c>
      <c r="H87" s="186" t="n">
        <v>48.88</v>
      </c>
      <c r="I87" s="186" t="n">
        <v>27.26</v>
      </c>
      <c r="J87" s="186" t="n">
        <v>13.12</v>
      </c>
      <c r="K87" s="186" t="n">
        <v>52.15</v>
      </c>
    </row>
    <row r="88" customFormat="false" ht="11.1" hidden="true" customHeight="true" outlineLevel="0" collapsed="false">
      <c r="A88" s="188"/>
      <c r="B88" s="189" t="s">
        <v>350</v>
      </c>
      <c r="C88" s="186" t="n">
        <v>301.46</v>
      </c>
      <c r="D88" s="186" t="n">
        <v>44.49</v>
      </c>
      <c r="E88" s="186" t="n">
        <v>15.37</v>
      </c>
      <c r="F88" s="186" t="n">
        <v>69.29</v>
      </c>
      <c r="G88" s="186" t="n">
        <v>20.15</v>
      </c>
      <c r="H88" s="186" t="n">
        <v>54.6</v>
      </c>
      <c r="I88" s="186" t="n">
        <v>28.15</v>
      </c>
      <c r="J88" s="186" t="n">
        <v>17.11</v>
      </c>
      <c r="K88" s="186" t="n">
        <v>52.3</v>
      </c>
    </row>
    <row r="89" customFormat="false" ht="11.1" hidden="true" customHeight="true" outlineLevel="0" collapsed="false">
      <c r="A89" s="188"/>
      <c r="B89" s="189" t="s">
        <v>351</v>
      </c>
      <c r="C89" s="186" t="n">
        <v>303.38</v>
      </c>
      <c r="D89" s="186" t="n">
        <v>44.15</v>
      </c>
      <c r="E89" s="186" t="n">
        <v>15.21</v>
      </c>
      <c r="F89" s="186" t="n">
        <v>70.11</v>
      </c>
      <c r="G89" s="186" t="n">
        <v>19.96</v>
      </c>
      <c r="H89" s="186" t="n">
        <v>51.5</v>
      </c>
      <c r="I89" s="186" t="n">
        <v>28.34</v>
      </c>
      <c r="J89" s="186" t="n">
        <v>20.85</v>
      </c>
      <c r="K89" s="186" t="n">
        <v>53.26</v>
      </c>
    </row>
    <row r="90" customFormat="false" ht="11.1" hidden="true" customHeight="true" outlineLevel="0" collapsed="false">
      <c r="A90" s="188"/>
      <c r="B90" s="189" t="s">
        <v>352</v>
      </c>
      <c r="C90" s="186" t="n">
        <v>316.97</v>
      </c>
      <c r="D90" s="186" t="n">
        <v>46.55</v>
      </c>
      <c r="E90" s="186" t="n">
        <v>17.91</v>
      </c>
      <c r="F90" s="186" t="n">
        <v>75.89</v>
      </c>
      <c r="G90" s="186" t="n">
        <v>23.1</v>
      </c>
      <c r="H90" s="186" t="n">
        <v>52.14</v>
      </c>
      <c r="I90" s="186" t="n">
        <v>31.1</v>
      </c>
      <c r="J90" s="186" t="n">
        <v>14.38</v>
      </c>
      <c r="K90" s="186" t="n">
        <v>55.9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293.9</v>
      </c>
      <c r="D91" s="186" t="n">
        <v>42.15</v>
      </c>
      <c r="E91" s="186" t="n">
        <v>14.35</v>
      </c>
      <c r="F91" s="186" t="n">
        <v>76.11</v>
      </c>
      <c r="G91" s="186" t="n">
        <v>19.27</v>
      </c>
      <c r="H91" s="186" t="n">
        <v>48.32</v>
      </c>
      <c r="I91" s="186" t="n">
        <v>27.13</v>
      </c>
      <c r="J91" s="186" t="n">
        <v>13.04</v>
      </c>
      <c r="K91" s="186" t="n">
        <v>53.53</v>
      </c>
    </row>
    <row r="92" customFormat="false" ht="11.1" hidden="true" customHeight="true" outlineLevel="0" collapsed="false">
      <c r="A92" s="188"/>
      <c r="B92" s="189" t="s">
        <v>350</v>
      </c>
      <c r="C92" s="186" t="n">
        <v>310.42</v>
      </c>
      <c r="D92" s="186" t="n">
        <v>45.76</v>
      </c>
      <c r="E92" s="186" t="n">
        <v>15.86</v>
      </c>
      <c r="F92" s="186" t="n">
        <v>71.71</v>
      </c>
      <c r="G92" s="186" t="n">
        <v>20.15</v>
      </c>
      <c r="H92" s="186" t="n">
        <v>56.46</v>
      </c>
      <c r="I92" s="186" t="n">
        <v>28.55</v>
      </c>
      <c r="J92" s="186" t="n">
        <v>17.46</v>
      </c>
      <c r="K92" s="186" t="n">
        <v>54.47</v>
      </c>
    </row>
    <row r="93" customFormat="false" ht="11.1" hidden="true" customHeight="true" outlineLevel="0" collapsed="false">
      <c r="A93" s="188"/>
      <c r="B93" s="189" t="s">
        <v>351</v>
      </c>
      <c r="C93" s="186" t="n">
        <v>312.71</v>
      </c>
      <c r="D93" s="186" t="n">
        <v>44.9</v>
      </c>
      <c r="E93" s="186" t="n">
        <v>15.21</v>
      </c>
      <c r="F93" s="186" t="n">
        <v>73.06</v>
      </c>
      <c r="G93" s="186" t="n">
        <v>19.75</v>
      </c>
      <c r="H93" s="186" t="n">
        <v>53.82</v>
      </c>
      <c r="I93" s="186" t="n">
        <v>28.56</v>
      </c>
      <c r="J93" s="186" t="n">
        <v>21.8</v>
      </c>
      <c r="K93" s="186" t="n">
        <v>55.61</v>
      </c>
    </row>
    <row r="94" customFormat="false" ht="11.1" hidden="true" customHeight="true" outlineLevel="0" collapsed="false">
      <c r="A94" s="188"/>
      <c r="B94" s="189" t="s">
        <v>352</v>
      </c>
      <c r="C94" s="186" t="n">
        <v>321.14</v>
      </c>
      <c r="D94" s="186" t="n">
        <v>46.27</v>
      </c>
      <c r="E94" s="186" t="n">
        <v>18.19</v>
      </c>
      <c r="F94" s="186" t="n">
        <v>77.65</v>
      </c>
      <c r="G94" s="186" t="n">
        <v>22.69</v>
      </c>
      <c r="H94" s="186" t="n">
        <v>52.52</v>
      </c>
      <c r="I94" s="186" t="n">
        <v>31.3</v>
      </c>
      <c r="J94" s="186" t="n">
        <v>14.71</v>
      </c>
      <c r="K94" s="186" t="n">
        <v>57.81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304.41</v>
      </c>
      <c r="D95" s="186" t="n">
        <v>43.05</v>
      </c>
      <c r="E95" s="186" t="n">
        <v>14.29</v>
      </c>
      <c r="F95" s="186" t="n">
        <v>79.85</v>
      </c>
      <c r="G95" s="186" t="n">
        <v>19.66</v>
      </c>
      <c r="H95" s="186" t="n">
        <v>50.79</v>
      </c>
      <c r="I95" s="186" t="n">
        <v>27.77</v>
      </c>
      <c r="J95" s="186" t="n">
        <v>13.38</v>
      </c>
      <c r="K95" s="186" t="n">
        <v>55.62</v>
      </c>
    </row>
    <row r="96" customFormat="false" ht="11.1" hidden="true" customHeight="true" outlineLevel="0" collapsed="false">
      <c r="A96" s="188"/>
      <c r="B96" s="189" t="s">
        <v>350</v>
      </c>
      <c r="C96" s="186" t="n">
        <v>317.62</v>
      </c>
      <c r="D96" s="186" t="n">
        <v>46.24</v>
      </c>
      <c r="E96" s="186" t="n">
        <v>16.23</v>
      </c>
      <c r="F96" s="186" t="n">
        <v>74.56</v>
      </c>
      <c r="G96" s="186" t="n">
        <v>20.34</v>
      </c>
      <c r="H96" s="186" t="n">
        <v>57.25</v>
      </c>
      <c r="I96" s="186" t="n">
        <v>28.73</v>
      </c>
      <c r="J96" s="186" t="n">
        <v>18.5</v>
      </c>
      <c r="K96" s="186" t="n">
        <v>55.77</v>
      </c>
    </row>
    <row r="97" customFormat="false" ht="11.1" hidden="true" customHeight="true" outlineLevel="0" collapsed="false">
      <c r="A97" s="188"/>
      <c r="B97" s="189" t="s">
        <v>351</v>
      </c>
      <c r="C97" s="186" t="n">
        <v>319.52</v>
      </c>
      <c r="D97" s="186" t="n">
        <v>45.19</v>
      </c>
      <c r="E97" s="186" t="n">
        <v>15.31</v>
      </c>
      <c r="F97" s="186" t="n">
        <v>75.04</v>
      </c>
      <c r="G97" s="186" t="n">
        <v>20.11</v>
      </c>
      <c r="H97" s="186" t="n">
        <v>55.77</v>
      </c>
      <c r="I97" s="186" t="n">
        <v>29.03</v>
      </c>
      <c r="J97" s="186" t="n">
        <v>22.92</v>
      </c>
      <c r="K97" s="186" t="n">
        <v>56.15</v>
      </c>
    </row>
    <row r="98" customFormat="false" ht="11.1" hidden="true" customHeight="true" outlineLevel="0" collapsed="false">
      <c r="A98" s="188"/>
      <c r="B98" s="189" t="s">
        <v>352</v>
      </c>
      <c r="C98" s="186" t="n">
        <v>330.72</v>
      </c>
      <c r="D98" s="186" t="n">
        <v>46.72</v>
      </c>
      <c r="E98" s="186" t="n">
        <v>18.35</v>
      </c>
      <c r="F98" s="186" t="n">
        <v>78.39</v>
      </c>
      <c r="G98" s="186" t="n">
        <v>23.84</v>
      </c>
      <c r="H98" s="186" t="n">
        <v>57.03</v>
      </c>
      <c r="I98" s="186" t="n">
        <v>32.26</v>
      </c>
      <c r="J98" s="186" t="n">
        <v>15.2</v>
      </c>
      <c r="K98" s="186" t="n">
        <v>58.93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307</v>
      </c>
      <c r="D99" s="186" t="n">
        <v>44.42</v>
      </c>
      <c r="E99" s="186" t="n">
        <v>14.88</v>
      </c>
      <c r="F99" s="186" t="n">
        <v>78</v>
      </c>
      <c r="G99" s="186" t="n">
        <v>19.88</v>
      </c>
      <c r="H99" s="186" t="n">
        <v>49.46</v>
      </c>
      <c r="I99" s="186" t="n">
        <v>28.66</v>
      </c>
      <c r="J99" s="186" t="n">
        <v>14.21</v>
      </c>
      <c r="K99" s="186" t="n">
        <v>57.49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321.3</v>
      </c>
      <c r="D100" s="186" t="n">
        <v>46.53</v>
      </c>
      <c r="E100" s="186" t="n">
        <v>16.6</v>
      </c>
      <c r="F100" s="186" t="n">
        <v>74.54</v>
      </c>
      <c r="G100" s="186" t="n">
        <v>20.29</v>
      </c>
      <c r="H100" s="186" t="n">
        <v>56.77</v>
      </c>
      <c r="I100" s="186" t="n">
        <v>29.46</v>
      </c>
      <c r="J100" s="186" t="n">
        <v>19.43</v>
      </c>
      <c r="K100" s="186" t="n">
        <v>57.68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325.07</v>
      </c>
      <c r="D101" s="186" t="n">
        <v>45.2</v>
      </c>
      <c r="E101" s="186" t="n">
        <v>16.32</v>
      </c>
      <c r="F101" s="186" t="n">
        <v>75.77</v>
      </c>
      <c r="G101" s="186" t="n">
        <v>20.12</v>
      </c>
      <c r="H101" s="186" t="n">
        <v>55.43</v>
      </c>
      <c r="I101" s="186" t="n">
        <v>29.9</v>
      </c>
      <c r="J101" s="186" t="n">
        <v>23.99</v>
      </c>
      <c r="K101" s="186" t="n">
        <v>58.34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334.01</v>
      </c>
      <c r="D102" s="186" t="n">
        <v>47.81</v>
      </c>
      <c r="E102" s="186" t="n">
        <v>18.63</v>
      </c>
      <c r="F102" s="186" t="n">
        <v>80.77</v>
      </c>
      <c r="G102" s="186" t="n">
        <v>22.88</v>
      </c>
      <c r="H102" s="186" t="n">
        <v>54.51</v>
      </c>
      <c r="I102" s="186" t="n">
        <v>32.66</v>
      </c>
      <c r="J102" s="186" t="n">
        <v>16.31</v>
      </c>
      <c r="K102" s="186" t="n">
        <v>60.44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315.03</v>
      </c>
      <c r="D103" s="186" t="n">
        <v>45.6</v>
      </c>
      <c r="E103" s="186" t="n">
        <v>14.97</v>
      </c>
      <c r="F103" s="186" t="n">
        <v>81.46</v>
      </c>
      <c r="G103" s="186" t="n">
        <v>19.89</v>
      </c>
      <c r="H103" s="186" t="n">
        <v>51.94</v>
      </c>
      <c r="I103" s="186" t="n">
        <v>29.09</v>
      </c>
      <c r="J103" s="186" t="n">
        <v>14.71</v>
      </c>
      <c r="K103" s="186" t="n">
        <v>57.37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330.75</v>
      </c>
      <c r="D104" s="186" t="n">
        <v>48.45</v>
      </c>
      <c r="E104" s="186" t="n">
        <v>16.7</v>
      </c>
      <c r="F104" s="186" t="n">
        <v>78.39</v>
      </c>
      <c r="G104" s="186" t="n">
        <v>20.28</v>
      </c>
      <c r="H104" s="186" t="n">
        <v>59.11</v>
      </c>
      <c r="I104" s="186" t="n">
        <v>30.14</v>
      </c>
      <c r="J104" s="186" t="n">
        <v>19.96</v>
      </c>
      <c r="K104" s="186" t="n">
        <v>57.72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334.1</v>
      </c>
      <c r="D105" s="186" t="n">
        <v>48</v>
      </c>
      <c r="E105" s="186" t="n">
        <v>16.71</v>
      </c>
      <c r="F105" s="186" t="n">
        <v>80.14</v>
      </c>
      <c r="G105" s="186" t="n">
        <v>20.18</v>
      </c>
      <c r="H105" s="186" t="n">
        <v>55.92</v>
      </c>
      <c r="I105" s="186" t="n">
        <v>30.22</v>
      </c>
      <c r="J105" s="186" t="n">
        <v>24.87</v>
      </c>
      <c r="K105" s="186" t="n">
        <v>58.06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335.51</v>
      </c>
      <c r="D106" s="186" t="n">
        <v>49.5</v>
      </c>
      <c r="E106" s="186" t="n">
        <v>18.73</v>
      </c>
      <c r="F106" s="186" t="n">
        <v>84.54</v>
      </c>
      <c r="G106" s="186" t="n">
        <v>22.66</v>
      </c>
      <c r="H106" s="186" t="n">
        <v>51.73</v>
      </c>
      <c r="I106" s="186" t="n">
        <v>32.48</v>
      </c>
      <c r="J106" s="186" t="n">
        <v>16.56</v>
      </c>
      <c r="K106" s="186" t="n">
        <v>59.31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314.71</v>
      </c>
      <c r="D107" s="186" t="n">
        <v>44.32</v>
      </c>
      <c r="E107" s="186" t="n">
        <v>14.37</v>
      </c>
      <c r="F107" s="186" t="n">
        <v>84.92</v>
      </c>
      <c r="G107" s="186" t="n">
        <v>19.21</v>
      </c>
      <c r="H107" s="186" t="n">
        <v>52.62</v>
      </c>
      <c r="I107" s="186" t="n">
        <v>29.01</v>
      </c>
      <c r="J107" s="186" t="n">
        <v>14.4</v>
      </c>
      <c r="K107" s="186" t="n">
        <v>55.86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330.82</v>
      </c>
      <c r="D108" s="186" t="n">
        <v>48.78</v>
      </c>
      <c r="E108" s="186" t="n">
        <v>16.23</v>
      </c>
      <c r="F108" s="186" t="n">
        <v>78.45</v>
      </c>
      <c r="G108" s="186" t="n">
        <v>19.7</v>
      </c>
      <c r="H108" s="186" t="n">
        <v>61.13</v>
      </c>
      <c r="I108" s="186" t="n">
        <v>29.65</v>
      </c>
      <c r="J108" s="186" t="n">
        <v>19.78</v>
      </c>
      <c r="K108" s="186" t="n">
        <v>57.1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332.43</v>
      </c>
      <c r="D109" s="186" t="n">
        <v>46.92</v>
      </c>
      <c r="E109" s="186" t="n">
        <v>15.97</v>
      </c>
      <c r="F109" s="186" t="n">
        <v>78.51</v>
      </c>
      <c r="G109" s="186" t="n">
        <v>19.84</v>
      </c>
      <c r="H109" s="186" t="n">
        <v>57.22</v>
      </c>
      <c r="I109" s="186" t="n">
        <v>29.86</v>
      </c>
      <c r="J109" s="186" t="n">
        <v>25.27</v>
      </c>
      <c r="K109" s="186" t="n">
        <v>58.84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337.36</v>
      </c>
      <c r="D110" s="186" t="n">
        <v>49.04</v>
      </c>
      <c r="E110" s="186" t="n">
        <v>18.6</v>
      </c>
      <c r="F110" s="186" t="n">
        <v>82.95</v>
      </c>
      <c r="G110" s="186" t="n">
        <v>22.3</v>
      </c>
      <c r="H110" s="186" t="n">
        <v>53</v>
      </c>
      <c r="I110" s="186" t="n">
        <v>32.85</v>
      </c>
      <c r="J110" s="186" t="n">
        <v>16.39</v>
      </c>
      <c r="K110" s="186" t="n">
        <v>62.23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320.38</v>
      </c>
      <c r="D111" s="186" t="n">
        <v>44.8</v>
      </c>
      <c r="E111" s="186" t="n">
        <v>15.1</v>
      </c>
      <c r="F111" s="186" t="n">
        <v>85.11</v>
      </c>
      <c r="G111" s="186" t="n">
        <v>19.58</v>
      </c>
      <c r="H111" s="186" t="n">
        <v>49.53</v>
      </c>
      <c r="I111" s="186" t="n">
        <v>29.26</v>
      </c>
      <c r="J111" s="186" t="n">
        <v>14.54</v>
      </c>
      <c r="K111" s="186" t="n">
        <v>62.46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335.99</v>
      </c>
      <c r="D112" s="186" t="n">
        <v>48.17</v>
      </c>
      <c r="E112" s="186" t="n">
        <v>16.66</v>
      </c>
      <c r="F112" s="186" t="n">
        <v>80.34</v>
      </c>
      <c r="G112" s="186" t="n">
        <v>20.21</v>
      </c>
      <c r="H112" s="186" t="n">
        <v>57.43</v>
      </c>
      <c r="I112" s="186" t="n">
        <v>30.15</v>
      </c>
      <c r="J112" s="186" t="n">
        <v>20.22</v>
      </c>
      <c r="K112" s="186" t="n">
        <v>62.81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342.93</v>
      </c>
      <c r="D113" s="186" t="n">
        <v>47.87</v>
      </c>
      <c r="E113" s="186" t="n">
        <v>17.05</v>
      </c>
      <c r="F113" s="186" t="n">
        <v>80.31</v>
      </c>
      <c r="G113" s="186" t="n">
        <v>20.45</v>
      </c>
      <c r="H113" s="186" t="n">
        <v>56.34</v>
      </c>
      <c r="I113" s="186" t="n">
        <v>30.75</v>
      </c>
      <c r="J113" s="186" t="n">
        <v>25.97</v>
      </c>
      <c r="K113" s="186" t="n">
        <v>64.19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349.76</v>
      </c>
      <c r="D114" s="186" t="n">
        <v>50.1</v>
      </c>
      <c r="E114" s="186" t="n">
        <v>19.52</v>
      </c>
      <c r="F114" s="186" t="n">
        <v>86.16</v>
      </c>
      <c r="G114" s="186" t="n">
        <v>23</v>
      </c>
      <c r="H114" s="186" t="n">
        <v>54.72</v>
      </c>
      <c r="I114" s="186" t="n">
        <v>33.43</v>
      </c>
      <c r="J114" s="186" t="n">
        <v>16.85</v>
      </c>
      <c r="K114" s="186" t="n">
        <v>65.98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333.92</v>
      </c>
      <c r="D115" s="186" t="n">
        <v>46.32</v>
      </c>
      <c r="E115" s="186" t="n">
        <v>15.48</v>
      </c>
      <c r="F115" s="186" t="n">
        <v>86.63</v>
      </c>
      <c r="G115" s="186" t="n">
        <v>20.46</v>
      </c>
      <c r="H115" s="186" t="n">
        <v>55.18</v>
      </c>
      <c r="I115" s="186" t="n">
        <v>29.76</v>
      </c>
      <c r="J115" s="186" t="n">
        <v>15.33</v>
      </c>
      <c r="K115" s="186" t="n">
        <v>64.76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349.07</v>
      </c>
      <c r="D116" s="186" t="n">
        <v>50.1</v>
      </c>
      <c r="E116" s="186" t="n">
        <v>17.69</v>
      </c>
      <c r="F116" s="186" t="n">
        <v>81.75</v>
      </c>
      <c r="G116" s="186" t="n">
        <v>21.03</v>
      </c>
      <c r="H116" s="186" t="n">
        <v>61.23</v>
      </c>
      <c r="I116" s="186" t="n">
        <v>30.83</v>
      </c>
      <c r="J116" s="186" t="n">
        <v>21.45</v>
      </c>
      <c r="K116" s="186" t="n">
        <v>64.99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353.61</v>
      </c>
      <c r="D117" s="186" t="n">
        <v>49.57</v>
      </c>
      <c r="E117" s="186" t="n">
        <v>17.1</v>
      </c>
      <c r="F117" s="186" t="n">
        <v>82.01</v>
      </c>
      <c r="G117" s="186" t="n">
        <v>21.12</v>
      </c>
      <c r="H117" s="186" t="n">
        <v>59.83</v>
      </c>
      <c r="I117" s="186" t="n">
        <v>31.23</v>
      </c>
      <c r="J117" s="186" t="n">
        <v>26.97</v>
      </c>
      <c r="K117" s="186" t="n">
        <v>65.78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186"/>
      <c r="K118" s="186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186"/>
      <c r="K119" s="186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186"/>
      <c r="K120" s="186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186"/>
      <c r="K121" s="186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186"/>
      <c r="K122" s="186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186"/>
      <c r="K123" s="186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186"/>
      <c r="K124" s="186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186"/>
      <c r="K125" s="186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186"/>
      <c r="K126" s="186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186"/>
      <c r="K127" s="186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186"/>
      <c r="K128" s="186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186"/>
      <c r="K129" s="186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186"/>
      <c r="K130" s="186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192"/>
      <c r="K131" s="19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  <c r="J132" s="82"/>
      <c r="K132" s="185"/>
    </row>
    <row r="133" customFormat="false" ht="12" hidden="true" customHeight="true" outlineLevel="0" collapsed="false">
      <c r="A133" s="126" t="n">
        <v>1992</v>
      </c>
      <c r="B133" s="126"/>
      <c r="C133" s="196" t="n">
        <v>7.08830970171206</v>
      </c>
      <c r="D133" s="196" t="n">
        <v>4.00212737667864</v>
      </c>
      <c r="E133" s="196" t="n">
        <v>5.30920955064511</v>
      </c>
      <c r="F133" s="196" t="n">
        <v>9.81951667176509</v>
      </c>
      <c r="G133" s="196" t="n">
        <v>8.14562969259103</v>
      </c>
      <c r="H133" s="196" t="n">
        <v>5.25239706711787</v>
      </c>
      <c r="I133" s="196" t="n">
        <v>6.430510984942</v>
      </c>
      <c r="J133" s="196" t="n">
        <v>5.64348188254893</v>
      </c>
      <c r="K133" s="196" t="n">
        <v>10.5996222851747</v>
      </c>
      <c r="L133" s="197"/>
      <c r="M133" s="197"/>
      <c r="N133" s="197"/>
    </row>
    <row r="134" customFormat="false" ht="12" hidden="true" customHeight="true" outlineLevel="0" collapsed="false">
      <c r="A134" s="126" t="n">
        <v>1993</v>
      </c>
      <c r="B134" s="126"/>
      <c r="C134" s="196" t="n">
        <v>3.84797107978332</v>
      </c>
      <c r="D134" s="196" t="n">
        <v>0.409102531321921</v>
      </c>
      <c r="E134" s="196" t="n">
        <v>-0.50697084917617</v>
      </c>
      <c r="F134" s="196" t="n">
        <v>12.3788300835655</v>
      </c>
      <c r="G134" s="196" t="n">
        <v>3.58920618286611</v>
      </c>
      <c r="H134" s="196" t="n">
        <v>-4.17308594011655</v>
      </c>
      <c r="I134" s="196" t="n">
        <v>2.74846341180563</v>
      </c>
      <c r="J134" s="196" t="n">
        <v>5.32229450029568</v>
      </c>
      <c r="K134" s="196" t="n">
        <v>7.78370686588403</v>
      </c>
      <c r="L134" s="197"/>
      <c r="M134" s="197"/>
      <c r="N134" s="197"/>
    </row>
    <row r="135" customFormat="false" ht="12" hidden="true" customHeight="true" outlineLevel="0" collapsed="false">
      <c r="A135" s="126" t="n">
        <v>1994</v>
      </c>
      <c r="B135" s="126"/>
      <c r="C135" s="196" t="n">
        <v>3.93181746040143</v>
      </c>
      <c r="D135" s="196" t="n">
        <v>1.65520753756047</v>
      </c>
      <c r="E135" s="196" t="n">
        <v>-2.12314225053079</v>
      </c>
      <c r="F135" s="196" t="n">
        <v>6.9849296053936</v>
      </c>
      <c r="G135" s="196" t="n">
        <v>2.08649468892261</v>
      </c>
      <c r="H135" s="196" t="n">
        <v>6.0324339437998</v>
      </c>
      <c r="I135" s="196" t="n">
        <v>2.93453724604966</v>
      </c>
      <c r="J135" s="196" t="n">
        <v>4.24854950402396</v>
      </c>
      <c r="K135" s="196" t="n">
        <v>4.50194732325566</v>
      </c>
      <c r="L135" s="197"/>
      <c r="M135" s="197"/>
      <c r="N135" s="197"/>
    </row>
    <row r="136" customFormat="false" ht="12" hidden="true" customHeight="true" outlineLevel="0" collapsed="false">
      <c r="A136" s="126" t="n">
        <v>1995</v>
      </c>
      <c r="B136" s="126"/>
      <c r="C136" s="196" t="n">
        <v>3.10505258228389</v>
      </c>
      <c r="D136" s="196" t="n">
        <v>2.02905811623246</v>
      </c>
      <c r="E136" s="196" t="n">
        <v>-2.67534345625452</v>
      </c>
      <c r="F136" s="196" t="n">
        <v>5.75969602891433</v>
      </c>
      <c r="G136" s="196" t="n">
        <v>2.3039762170197</v>
      </c>
      <c r="H136" s="196" t="n">
        <v>3.81040279517437</v>
      </c>
      <c r="I136" s="196" t="n">
        <v>2.82894736842106</v>
      </c>
      <c r="J136" s="196" t="n">
        <v>1.8132854578097</v>
      </c>
      <c r="K136" s="196" t="n">
        <v>3.4426125955404</v>
      </c>
      <c r="L136" s="197"/>
      <c r="M136" s="197"/>
      <c r="N136" s="197"/>
    </row>
    <row r="137" customFormat="false" ht="12" hidden="true" customHeight="true" outlineLevel="0" collapsed="false">
      <c r="A137" s="126" t="n">
        <v>1996</v>
      </c>
      <c r="B137" s="126"/>
      <c r="C137" s="196" t="n">
        <v>2.33123019046775</v>
      </c>
      <c r="D137" s="196" t="n">
        <v>0.589246255831071</v>
      </c>
      <c r="E137" s="196" t="n">
        <v>1.21842496285292</v>
      </c>
      <c r="F137" s="196" t="n">
        <v>4.34192078513844</v>
      </c>
      <c r="G137" s="196" t="n">
        <v>0.145296040682879</v>
      </c>
      <c r="H137" s="196" t="n">
        <v>5.80428018035181</v>
      </c>
      <c r="I137" s="196" t="n">
        <v>3.44423117935595</v>
      </c>
      <c r="J137" s="196" t="n">
        <v>0.0881678716275758</v>
      </c>
      <c r="K137" s="196" t="n">
        <v>-0.37860283341476</v>
      </c>
      <c r="L137" s="197"/>
      <c r="M137" s="197"/>
      <c r="N137" s="197"/>
    </row>
    <row r="138" customFormat="false" ht="12" hidden="true" customHeight="true" outlineLevel="0" collapsed="false">
      <c r="A138" s="126" t="n">
        <v>1997</v>
      </c>
      <c r="B138" s="126"/>
      <c r="C138" s="196" t="n">
        <v>1.96260059051698</v>
      </c>
      <c r="D138" s="196" t="n">
        <v>-0.0854283622162484</v>
      </c>
      <c r="E138" s="196" t="n">
        <v>-0.234879624192615</v>
      </c>
      <c r="F138" s="196" t="n">
        <v>3.25005248792778</v>
      </c>
      <c r="G138" s="196" t="n">
        <v>1.51130455809454</v>
      </c>
      <c r="H138" s="196" t="n">
        <v>1.78260608606927</v>
      </c>
      <c r="I138" s="196" t="n">
        <v>3.77280692712093</v>
      </c>
      <c r="J138" s="196" t="n">
        <v>2.00845665961947</v>
      </c>
      <c r="K138" s="196" t="n">
        <v>2.37832536471743</v>
      </c>
      <c r="L138" s="197"/>
      <c r="M138" s="197"/>
      <c r="N138" s="197"/>
    </row>
    <row r="139" customFormat="false" ht="12" hidden="true" customHeight="true" outlineLevel="0" collapsed="false">
      <c r="A139" s="126" t="n">
        <v>1998</v>
      </c>
      <c r="B139" s="126"/>
      <c r="C139" s="196" t="n">
        <v>1.65228253463548</v>
      </c>
      <c r="D139" s="196" t="n">
        <v>1.31916452913154</v>
      </c>
      <c r="E139" s="196" t="n">
        <v>-0.500294290759257</v>
      </c>
      <c r="F139" s="196" t="n">
        <v>0.874374720403438</v>
      </c>
      <c r="G139" s="196" t="n">
        <v>1.95331110052406</v>
      </c>
      <c r="H139" s="196" t="n">
        <v>2.75386248378346</v>
      </c>
      <c r="I139" s="196" t="n">
        <v>3.44690573159829</v>
      </c>
      <c r="J139" s="196" t="n">
        <v>1.8825561312608</v>
      </c>
      <c r="K139" s="196" t="n">
        <v>1.56867441025025</v>
      </c>
      <c r="L139" s="197"/>
      <c r="M139" s="197"/>
      <c r="N139" s="197"/>
    </row>
    <row r="140" customFormat="false" ht="12" hidden="true" customHeight="true" outlineLevel="0" collapsed="false">
      <c r="A140" s="126" t="n">
        <v>1999</v>
      </c>
      <c r="B140" s="126"/>
      <c r="C140" s="196" t="n">
        <v>2.4986501331248</v>
      </c>
      <c r="D140" s="196" t="n">
        <v>1.22362869198311</v>
      </c>
      <c r="E140" s="196" t="n">
        <v>-0.162673765158246</v>
      </c>
      <c r="F140" s="196" t="n">
        <v>1.61667472988229</v>
      </c>
      <c r="G140" s="196" t="n">
        <v>-0.303738317756995</v>
      </c>
      <c r="H140" s="196" t="n">
        <v>4.16068866571018</v>
      </c>
      <c r="I140" s="196" t="n">
        <v>4.16746687151912</v>
      </c>
      <c r="J140" s="196" t="n">
        <v>2.88184438040344</v>
      </c>
      <c r="K140" s="196" t="n">
        <v>4.64513086536196</v>
      </c>
      <c r="L140" s="197"/>
      <c r="M140" s="197"/>
      <c r="N140" s="197"/>
    </row>
    <row r="141" customFormat="false" ht="12" hidden="true" customHeight="true" outlineLevel="0" collapsed="false">
      <c r="A141" s="126" t="n">
        <v>2000</v>
      </c>
      <c r="B141" s="126"/>
      <c r="C141" s="196" t="n">
        <v>2.70930591633211</v>
      </c>
      <c r="D141" s="196" t="n">
        <v>1.56017388197462</v>
      </c>
      <c r="E141" s="196" t="n">
        <v>1.25907272996592</v>
      </c>
      <c r="F141" s="196" t="n">
        <v>2.70184487204921</v>
      </c>
      <c r="G141" s="196" t="n">
        <v>4.67541598312631</v>
      </c>
      <c r="H141" s="196" t="n">
        <v>2.24793388429754</v>
      </c>
      <c r="I141" s="196" t="n">
        <v>4.11135693215338</v>
      </c>
      <c r="J141" s="196" t="n">
        <v>6.03064755313889</v>
      </c>
      <c r="K141" s="196" t="n">
        <v>1.89274447949526</v>
      </c>
      <c r="L141" s="197"/>
      <c r="M141" s="197"/>
      <c r="N141" s="197"/>
    </row>
    <row r="142" customFormat="false" ht="12" hidden="true" customHeight="true" outlineLevel="0" collapsed="false">
      <c r="A142" s="126" t="n">
        <v>2001</v>
      </c>
      <c r="B142" s="126"/>
      <c r="C142" s="196" t="n">
        <v>3.25949507008004</v>
      </c>
      <c r="D142" s="196" t="n">
        <v>3.37144532395193</v>
      </c>
      <c r="E142" s="196" t="n">
        <v>-0.321825629022825</v>
      </c>
      <c r="F142" s="196" t="n">
        <v>4.87908521980994</v>
      </c>
      <c r="G142" s="196" t="n">
        <v>-1.11944475540132</v>
      </c>
      <c r="H142" s="196" t="n">
        <v>4.45629917016919</v>
      </c>
      <c r="I142" s="196" t="n">
        <v>2.1073136178502</v>
      </c>
      <c r="J142" s="196" t="n">
        <v>1.47630147630149</v>
      </c>
      <c r="K142" s="196" t="n">
        <v>4.47810703228659</v>
      </c>
      <c r="L142" s="197"/>
      <c r="M142" s="197"/>
      <c r="N142" s="197"/>
    </row>
    <row r="143" customFormat="false" ht="12" hidden="true" customHeight="true" outlineLevel="0" collapsed="false">
      <c r="A143" s="126" t="n">
        <v>2002</v>
      </c>
      <c r="B143" s="126"/>
      <c r="C143" s="196" t="n">
        <v>0.473576487312769</v>
      </c>
      <c r="D143" s="196" t="n">
        <v>1.25354509359046</v>
      </c>
      <c r="E143" s="196" t="n">
        <v>-2.45083651306135</v>
      </c>
      <c r="F143" s="196" t="n">
        <v>1.50650116026372</v>
      </c>
      <c r="G143" s="196" t="n">
        <v>-4.55111513642024</v>
      </c>
      <c r="H143" s="196" t="n">
        <v>1.65076089760126</v>
      </c>
      <c r="I143" s="196" t="n">
        <v>-1.79500520291363</v>
      </c>
      <c r="J143" s="196" t="n">
        <v>-1.66921898928025</v>
      </c>
      <c r="K143" s="196" t="n">
        <v>2.58228383955976</v>
      </c>
      <c r="L143" s="197"/>
      <c r="M143" s="197"/>
      <c r="N143" s="197"/>
    </row>
    <row r="144" customFormat="false" ht="12" hidden="true" customHeight="true" outlineLevel="0" collapsed="false">
      <c r="A144" s="126" t="n">
        <v>2003</v>
      </c>
      <c r="B144" s="126"/>
      <c r="C144" s="196" t="n">
        <v>1.6560976441308</v>
      </c>
      <c r="D144" s="196" t="n">
        <v>-0.571396560416773</v>
      </c>
      <c r="E144" s="196" t="n">
        <v>-3.49029637430419</v>
      </c>
      <c r="F144" s="196" t="n">
        <v>3.51622033529284</v>
      </c>
      <c r="G144" s="196" t="n">
        <v>-1.0081840825525</v>
      </c>
      <c r="H144" s="196" t="n">
        <v>1.16214158842934</v>
      </c>
      <c r="I144" s="196" t="n">
        <v>-0.62693156732891</v>
      </c>
      <c r="J144" s="196" t="n">
        <v>0.140165083320355</v>
      </c>
      <c r="K144" s="196" t="n">
        <v>6.32415144949962</v>
      </c>
      <c r="L144" s="197"/>
      <c r="M144" s="197"/>
      <c r="N144" s="197"/>
    </row>
    <row r="145" customFormat="false" ht="12" hidden="true" customHeight="true" outlineLevel="0" collapsed="false">
      <c r="A145" s="126" t="n">
        <v>2004</v>
      </c>
      <c r="B145" s="126"/>
      <c r="C145" s="196" t="n">
        <v>1.75991682527439</v>
      </c>
      <c r="D145" s="196" t="n">
        <v>-0.157755366499529</v>
      </c>
      <c r="E145" s="196" t="n">
        <v>-2.04208885424787</v>
      </c>
      <c r="F145" s="196" t="n">
        <v>1.47228941003262</v>
      </c>
      <c r="G145" s="196" t="n">
        <v>-0.431344356577995</v>
      </c>
      <c r="H145" s="196" t="n">
        <v>3.90287950235779</v>
      </c>
      <c r="I145" s="196" t="n">
        <v>2.05260351874887</v>
      </c>
      <c r="J145" s="196" t="n">
        <v>1.80404354587868</v>
      </c>
      <c r="K145" s="196" t="n">
        <v>3.63380555016495</v>
      </c>
      <c r="L145" s="197"/>
      <c r="M145" s="197"/>
      <c r="N145" s="197"/>
    </row>
    <row r="146" customFormat="false" ht="12" hidden="true" customHeight="true" outlineLevel="0" collapsed="false">
      <c r="A146" s="126" t="n">
        <v>2005</v>
      </c>
      <c r="B146" s="126"/>
      <c r="C146" s="196" t="n">
        <v>2.01951123049288</v>
      </c>
      <c r="D146" s="196" t="n">
        <v>1.0552451893234</v>
      </c>
      <c r="E146" s="196" t="n">
        <v>1.22533418204964</v>
      </c>
      <c r="F146" s="196" t="n">
        <v>3.12985801637473</v>
      </c>
      <c r="G146" s="196" t="n">
        <v>-1.49217809867629</v>
      </c>
      <c r="H146" s="196" t="n">
        <v>1.93124758594053</v>
      </c>
      <c r="I146" s="196" t="n">
        <v>0.600783630822832</v>
      </c>
      <c r="J146" s="196" t="n">
        <v>2.36785823403606</v>
      </c>
      <c r="K146" s="196" t="n">
        <v>3.6561958709798</v>
      </c>
      <c r="L146" s="197"/>
      <c r="M146" s="197"/>
      <c r="N146" s="197"/>
    </row>
    <row r="147" customFormat="false" ht="12" hidden="false" customHeight="true" outlineLevel="0" collapsed="false">
      <c r="A147" s="126" t="n">
        <v>2006</v>
      </c>
      <c r="B147" s="126"/>
      <c r="C147" s="196" t="n">
        <v>2.75406446610724</v>
      </c>
      <c r="D147" s="196" t="n">
        <v>1.18382845655572</v>
      </c>
      <c r="E147" s="196" t="n">
        <v>0.896085521144485</v>
      </c>
      <c r="F147" s="196" t="n">
        <v>3.1186145446019</v>
      </c>
      <c r="G147" s="196" t="n">
        <v>2.55313950647447</v>
      </c>
      <c r="H147" s="196" t="n">
        <v>4.60401667298218</v>
      </c>
      <c r="I147" s="196" t="n">
        <v>1.9473775315908</v>
      </c>
      <c r="J147" s="196" t="n">
        <v>4.46202059394119</v>
      </c>
      <c r="K147" s="196" t="n">
        <v>2.28073344774637</v>
      </c>
      <c r="L147" s="197"/>
      <c r="M147" s="197"/>
      <c r="N147" s="197"/>
    </row>
    <row r="148" customFormat="false" ht="12" hidden="false" customHeight="true" outlineLevel="0" collapsed="false">
      <c r="A148" s="126" t="n">
        <v>2007</v>
      </c>
      <c r="B148" s="126"/>
      <c r="C148" s="196" t="n">
        <v>1.18764098815505</v>
      </c>
      <c r="D148" s="196" t="n">
        <v>1.52317880794703</v>
      </c>
      <c r="E148" s="196" t="n">
        <v>3.5057650358367</v>
      </c>
      <c r="F148" s="196" t="n">
        <v>0.402806652806646</v>
      </c>
      <c r="G148" s="196" t="n">
        <v>-0.929124478856465</v>
      </c>
      <c r="H148" s="196" t="n">
        <v>-2.11465314254666</v>
      </c>
      <c r="I148" s="196" t="n">
        <v>2.45351897444606</v>
      </c>
      <c r="J148" s="196" t="n">
        <v>5.62857142857143</v>
      </c>
      <c r="K148" s="196" t="n">
        <v>3.30286572172915</v>
      </c>
      <c r="L148" s="197"/>
      <c r="M148" s="197"/>
      <c r="N148" s="197"/>
    </row>
    <row r="149" customFormat="false" ht="12" hidden="false" customHeight="true" outlineLevel="0" collapsed="false">
      <c r="A149" s="126" t="n">
        <v>2008</v>
      </c>
      <c r="B149" s="126"/>
      <c r="C149" s="196" t="n">
        <v>2.17573676769874</v>
      </c>
      <c r="D149" s="196" t="n">
        <v>4.12589693411611</v>
      </c>
      <c r="E149" s="196" t="n">
        <v>1.02363390034621</v>
      </c>
      <c r="F149" s="196" t="n">
        <v>4.99870583667659</v>
      </c>
      <c r="G149" s="196" t="n">
        <v>-0.192377059035707</v>
      </c>
      <c r="H149" s="196" t="n">
        <v>1.1703751676921</v>
      </c>
      <c r="I149" s="196" t="n">
        <v>1.03579714948626</v>
      </c>
      <c r="J149" s="196" t="n">
        <v>2.92128753043008</v>
      </c>
      <c r="K149" s="196" t="n">
        <v>-0.636888223979469</v>
      </c>
      <c r="L149" s="197"/>
      <c r="M149" s="197"/>
      <c r="N149" s="197"/>
    </row>
    <row r="150" customFormat="false" ht="12" hidden="false" customHeight="true" outlineLevel="0" collapsed="false">
      <c r="A150" s="126" t="n">
        <v>2009</v>
      </c>
      <c r="B150" s="126"/>
      <c r="C150" s="196" t="n">
        <v>-0.0053216156425151</v>
      </c>
      <c r="D150" s="196" t="n">
        <v>-1.29992169146438</v>
      </c>
      <c r="E150" s="196" t="n">
        <v>-2.89077633735657</v>
      </c>
      <c r="F150" s="196" t="n">
        <v>0.0924413767602346</v>
      </c>
      <c r="G150" s="196" t="n">
        <v>-2.36116130586677</v>
      </c>
      <c r="H150" s="196" t="n">
        <v>2.40969364426155</v>
      </c>
      <c r="I150" s="196" t="n">
        <v>-0.459279914705164</v>
      </c>
      <c r="J150" s="196" t="n">
        <v>-0.341655716162933</v>
      </c>
      <c r="K150" s="196" t="n">
        <v>0.67538501247526</v>
      </c>
      <c r="L150" s="197"/>
      <c r="M150" s="197"/>
      <c r="N150" s="197"/>
    </row>
    <row r="151" customFormat="false" ht="12" hidden="false" customHeight="true" outlineLevel="0" collapsed="false">
      <c r="A151" s="126" t="n">
        <v>2010</v>
      </c>
      <c r="B151" s="126"/>
      <c r="C151" s="196" t="n">
        <v>2.56515524739227</v>
      </c>
      <c r="D151" s="196" t="n">
        <v>0.99439331429177</v>
      </c>
      <c r="E151" s="196" t="n">
        <v>4.84885683596747</v>
      </c>
      <c r="F151" s="196" t="n">
        <v>2.18268017116647</v>
      </c>
      <c r="G151" s="196" t="n">
        <v>2.70203578038249</v>
      </c>
      <c r="H151" s="196" t="n">
        <v>-2.65660579541903</v>
      </c>
      <c r="I151" s="196" t="n">
        <v>1.8291175743594</v>
      </c>
      <c r="J151" s="196" t="n">
        <v>2.29430379746836</v>
      </c>
      <c r="K151" s="196" t="n">
        <v>9.14839977780626</v>
      </c>
      <c r="L151" s="197"/>
      <c r="M151" s="197"/>
      <c r="N151" s="197"/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6"/>
      <c r="K152" s="196"/>
      <c r="L152" s="197"/>
      <c r="M152" s="197"/>
      <c r="N152" s="197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6"/>
      <c r="K153" s="196"/>
      <c r="L153" s="197"/>
      <c r="M153" s="197"/>
      <c r="N153" s="197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6"/>
      <c r="K154" s="196"/>
      <c r="L154" s="197"/>
      <c r="M154" s="197"/>
      <c r="N154" s="197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6"/>
      <c r="K155" s="196"/>
      <c r="L155" s="197"/>
      <c r="M155" s="197"/>
      <c r="N155" s="197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8.76547506587779</v>
      </c>
      <c r="D156" s="196" t="n">
        <v>4.26778242677825</v>
      </c>
      <c r="E156" s="196" t="n">
        <v>5.21172638436482</v>
      </c>
      <c r="F156" s="196" t="n">
        <v>10.4137282557593</v>
      </c>
      <c r="G156" s="196" t="n">
        <v>9.81132075471697</v>
      </c>
      <c r="H156" s="196" t="n">
        <v>8.56378233719892</v>
      </c>
      <c r="I156" s="196" t="n">
        <v>7.24101479915431</v>
      </c>
      <c r="J156" s="196" t="n">
        <v>21.4807090719499</v>
      </c>
      <c r="K156" s="196" t="n">
        <v>10.221465076661</v>
      </c>
      <c r="L156" s="197"/>
      <c r="M156" s="197"/>
      <c r="N156" s="197"/>
    </row>
    <row r="157" customFormat="false" ht="11.1" hidden="true" customHeight="true" outlineLevel="0" collapsed="false">
      <c r="A157" s="188"/>
      <c r="B157" s="189" t="s">
        <v>350</v>
      </c>
      <c r="C157" s="196" t="n">
        <v>6.18566481665954</v>
      </c>
      <c r="D157" s="196" t="n">
        <v>5.75327803050575</v>
      </c>
      <c r="E157" s="196" t="n">
        <v>4.25126903553299</v>
      </c>
      <c r="F157" s="196" t="n">
        <v>8.36937166115493</v>
      </c>
      <c r="G157" s="196" t="n">
        <v>4.77031802120141</v>
      </c>
      <c r="H157" s="196" t="n">
        <v>1.65394402035626</v>
      </c>
      <c r="I157" s="196" t="n">
        <v>4.97180932854946</v>
      </c>
      <c r="J157" s="196" t="n">
        <v>6.01813685078317</v>
      </c>
      <c r="K157" s="196" t="n">
        <v>12.3809523809524</v>
      </c>
      <c r="L157" s="197"/>
      <c r="M157" s="197"/>
      <c r="N157" s="197"/>
    </row>
    <row r="158" customFormat="false" ht="11.1" hidden="true" customHeight="true" outlineLevel="0" collapsed="false">
      <c r="A158" s="188"/>
      <c r="B158" s="189" t="s">
        <v>351</v>
      </c>
      <c r="C158" s="196" t="n">
        <v>6.28297362110311</v>
      </c>
      <c r="D158" s="196" t="n">
        <v>2.96078954387838</v>
      </c>
      <c r="E158" s="196" t="n">
        <v>4.54258675078864</v>
      </c>
      <c r="F158" s="196" t="n">
        <v>15.407772304324</v>
      </c>
      <c r="G158" s="196" t="n">
        <v>6.76384839650146</v>
      </c>
      <c r="H158" s="196" t="n">
        <v>2.50071042909919</v>
      </c>
      <c r="I158" s="196" t="n">
        <v>6.6633266533066</v>
      </c>
      <c r="J158" s="196" t="n">
        <v>-5.45325779036827</v>
      </c>
      <c r="K158" s="196" t="n">
        <v>9.44099378881987</v>
      </c>
      <c r="L158" s="197"/>
      <c r="M158" s="197"/>
      <c r="N158" s="197"/>
    </row>
    <row r="159" customFormat="false" ht="11.1" hidden="true" customHeight="true" outlineLevel="0" collapsed="false">
      <c r="A159" s="188"/>
      <c r="B159" s="189" t="s">
        <v>352</v>
      </c>
      <c r="C159" s="196" t="n">
        <v>7.17928599450765</v>
      </c>
      <c r="D159" s="196" t="n">
        <v>3.09745656006044</v>
      </c>
      <c r="E159" s="196" t="n">
        <v>6.79042501221301</v>
      </c>
      <c r="F159" s="196" t="n">
        <v>5.99201065246338</v>
      </c>
      <c r="G159" s="196" t="n">
        <v>10.7976653696498</v>
      </c>
      <c r="H159" s="196" t="n">
        <v>9.01542111506524</v>
      </c>
      <c r="I159" s="196" t="n">
        <v>6.80512593901901</v>
      </c>
      <c r="J159" s="196" t="n">
        <v>5.66502463054187</v>
      </c>
      <c r="K159" s="196" t="n">
        <v>10.4332953249715</v>
      </c>
      <c r="L159" s="197"/>
      <c r="M159" s="197"/>
      <c r="N159" s="197"/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2.94386542329494</v>
      </c>
      <c r="D160" s="196" t="n">
        <v>-0.187265917603</v>
      </c>
      <c r="E160" s="196" t="n">
        <v>-1.85758513931887</v>
      </c>
      <c r="F160" s="196" t="n">
        <v>11.0921865020226</v>
      </c>
      <c r="G160" s="196" t="n">
        <v>3.8946162657503</v>
      </c>
      <c r="H160" s="196" t="n">
        <v>-5.69706929608326</v>
      </c>
      <c r="I160" s="196" t="n">
        <v>2.06998521439132</v>
      </c>
      <c r="J160" s="196" t="n">
        <v>-6.69527896995709</v>
      </c>
      <c r="K160" s="196" t="n">
        <v>10.386398763524</v>
      </c>
      <c r="L160" s="197"/>
      <c r="M160" s="197"/>
      <c r="N160" s="197"/>
    </row>
    <row r="161" customFormat="false" ht="11.1" hidden="true" customHeight="true" outlineLevel="0" collapsed="false">
      <c r="A161" s="188"/>
      <c r="B161" s="189" t="s">
        <v>350</v>
      </c>
      <c r="C161" s="196" t="n">
        <v>3.91333482242572</v>
      </c>
      <c r="D161" s="196" t="n">
        <v>0.936234817813755</v>
      </c>
      <c r="E161" s="196" t="n">
        <v>-0.121728545343885</v>
      </c>
      <c r="F161" s="196" t="n">
        <v>12.112676056338</v>
      </c>
      <c r="G161" s="196" t="n">
        <v>6.01461495222036</v>
      </c>
      <c r="H161" s="196" t="n">
        <v>-4.83103879849813</v>
      </c>
      <c r="I161" s="196" t="n">
        <v>2.734375</v>
      </c>
      <c r="J161" s="196" t="n">
        <v>9.9533437013997</v>
      </c>
      <c r="K161" s="196" t="n">
        <v>6.6335476329632</v>
      </c>
      <c r="L161" s="197"/>
      <c r="M161" s="197"/>
      <c r="N161" s="197"/>
    </row>
    <row r="162" customFormat="false" ht="11.1" hidden="true" customHeight="true" outlineLevel="0" collapsed="false">
      <c r="A162" s="188"/>
      <c r="B162" s="189" t="s">
        <v>351</v>
      </c>
      <c r="C162" s="196" t="n">
        <v>6.48014440433214</v>
      </c>
      <c r="D162" s="196" t="n">
        <v>0.854922279792731</v>
      </c>
      <c r="E162" s="196" t="n">
        <v>3.92275196137597</v>
      </c>
      <c r="F162" s="196" t="n">
        <v>14.1095565567939</v>
      </c>
      <c r="G162" s="196" t="n">
        <v>5.24303659202623</v>
      </c>
      <c r="H162" s="196" t="n">
        <v>-1.10895481009149</v>
      </c>
      <c r="I162" s="196" t="n">
        <v>4.83795209018318</v>
      </c>
      <c r="J162" s="196" t="n">
        <v>22.0224719101124</v>
      </c>
      <c r="K162" s="196" t="n">
        <v>8.22928490351873</v>
      </c>
      <c r="L162" s="197"/>
      <c r="M162" s="197"/>
      <c r="N162" s="197"/>
    </row>
    <row r="163" customFormat="false" ht="11.1" hidden="true" customHeight="true" outlineLevel="0" collapsed="false">
      <c r="A163" s="188"/>
      <c r="B163" s="189" t="s">
        <v>352</v>
      </c>
      <c r="C163" s="196" t="n">
        <v>2.22059541239629</v>
      </c>
      <c r="D163" s="196" t="n">
        <v>0.0244259892525918</v>
      </c>
      <c r="E163" s="196" t="n">
        <v>-3.15645013723696</v>
      </c>
      <c r="F163" s="196" t="n">
        <v>12.3534338358459</v>
      </c>
      <c r="G163" s="196" t="n">
        <v>0.131694468832293</v>
      </c>
      <c r="H163" s="196" t="n">
        <v>-4.95103373231774</v>
      </c>
      <c r="I163" s="196" t="n">
        <v>1.48944973107157</v>
      </c>
      <c r="J163" s="196" t="n">
        <v>-5.74980574980573</v>
      </c>
      <c r="K163" s="196" t="n">
        <v>6.22096024780588</v>
      </c>
      <c r="L163" s="197"/>
      <c r="M163" s="197"/>
      <c r="N163" s="197"/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6.40319715808171</v>
      </c>
      <c r="D164" s="196" t="n">
        <v>4.20798713481641</v>
      </c>
      <c r="E164" s="196" t="n">
        <v>1.6403785488959</v>
      </c>
      <c r="F164" s="196" t="n">
        <v>6.88003066308932</v>
      </c>
      <c r="G164" s="196" t="n">
        <v>4.74090407938257</v>
      </c>
      <c r="H164" s="196" t="n">
        <v>8.13244263723496</v>
      </c>
      <c r="I164" s="196" t="n">
        <v>3.42829550941575</v>
      </c>
      <c r="J164" s="196" t="n">
        <v>18.5832566697332</v>
      </c>
      <c r="K164" s="196" t="n">
        <v>7.30887706524783</v>
      </c>
      <c r="L164" s="197"/>
      <c r="M164" s="197"/>
      <c r="N164" s="197"/>
    </row>
    <row r="165" customFormat="false" ht="11.1" hidden="true" customHeight="true" outlineLevel="0" collapsed="false">
      <c r="A165" s="188"/>
      <c r="B165" s="189" t="s">
        <v>350</v>
      </c>
      <c r="C165" s="196" t="n">
        <v>3.80035252138772</v>
      </c>
      <c r="D165" s="196" t="n">
        <v>-1.77989471045375</v>
      </c>
      <c r="E165" s="196" t="n">
        <v>-2.31566118220596</v>
      </c>
      <c r="F165" s="196" t="n">
        <v>9.63149078726968</v>
      </c>
      <c r="G165" s="196" t="n">
        <v>1.80275715800636</v>
      </c>
      <c r="H165" s="196" t="n">
        <v>4.91846396633351</v>
      </c>
      <c r="I165" s="196" t="n">
        <v>2.85171102661596</v>
      </c>
      <c r="J165" s="196" t="n">
        <v>0</v>
      </c>
      <c r="K165" s="196" t="n">
        <v>6.90600164428609</v>
      </c>
      <c r="L165" s="197"/>
      <c r="M165" s="197"/>
      <c r="N165" s="197"/>
    </row>
    <row r="166" customFormat="false" ht="11.1" hidden="true" customHeight="true" outlineLevel="0" collapsed="false">
      <c r="A166" s="188"/>
      <c r="B166" s="189" t="s">
        <v>351</v>
      </c>
      <c r="C166" s="196" t="n">
        <v>2.35633158162401</v>
      </c>
      <c r="D166" s="196" t="n">
        <v>2.31184176727459</v>
      </c>
      <c r="E166" s="196" t="n">
        <v>-4.00696864111497</v>
      </c>
      <c r="F166" s="196" t="n">
        <v>6.81629260182876</v>
      </c>
      <c r="G166" s="196" t="n">
        <v>0.570835495589009</v>
      </c>
      <c r="H166" s="196" t="n">
        <v>5.04625735912532</v>
      </c>
      <c r="I166" s="196" t="n">
        <v>2.46415770609319</v>
      </c>
      <c r="J166" s="196" t="n">
        <v>-10.1903007980356</v>
      </c>
      <c r="K166" s="196" t="n">
        <v>3.32983744100682</v>
      </c>
      <c r="L166" s="197"/>
      <c r="M166" s="197"/>
      <c r="N166" s="197"/>
    </row>
    <row r="167" customFormat="false" ht="11.1" hidden="true" customHeight="true" outlineLevel="0" collapsed="false">
      <c r="A167" s="188"/>
      <c r="B167" s="189" t="s">
        <v>352</v>
      </c>
      <c r="C167" s="196" t="n">
        <v>3.31821437097159</v>
      </c>
      <c r="D167" s="196" t="n">
        <v>2.05128205128204</v>
      </c>
      <c r="E167" s="196" t="n">
        <v>-3.25932923948984</v>
      </c>
      <c r="F167" s="196" t="n">
        <v>4.88259411106971</v>
      </c>
      <c r="G167" s="196" t="n">
        <v>1.49057430951338</v>
      </c>
      <c r="H167" s="196" t="n">
        <v>6.18202633085289</v>
      </c>
      <c r="I167" s="196" t="n">
        <v>3.01671422747656</v>
      </c>
      <c r="J167" s="196" t="n">
        <v>15.7460840890354</v>
      </c>
      <c r="K167" s="196" t="n">
        <v>1.02065613608748</v>
      </c>
      <c r="L167" s="197"/>
      <c r="M167" s="197"/>
      <c r="N167" s="197"/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1.75277522744344</v>
      </c>
      <c r="D168" s="196" t="n">
        <v>-0.797325102880663</v>
      </c>
      <c r="E168" s="196" t="n">
        <v>-3.78646803227809</v>
      </c>
      <c r="F168" s="196" t="n">
        <v>4.78752017213554</v>
      </c>
      <c r="G168" s="196" t="n">
        <v>4.26315789473684</v>
      </c>
      <c r="H168" s="196" t="n">
        <v>2.36368520010745</v>
      </c>
      <c r="I168" s="196" t="n">
        <v>3.40802987861809</v>
      </c>
      <c r="J168" s="196" t="n">
        <v>-6.36152055857254</v>
      </c>
      <c r="K168" s="196" t="n">
        <v>2.21816283924842</v>
      </c>
      <c r="L168" s="197"/>
      <c r="M168" s="197"/>
      <c r="N168" s="197"/>
    </row>
    <row r="169" customFormat="false" ht="11.1" hidden="true" customHeight="true" outlineLevel="0" collapsed="false">
      <c r="A169" s="188"/>
      <c r="B169" s="189" t="s">
        <v>350</v>
      </c>
      <c r="C169" s="196" t="n">
        <v>4.63449989645891</v>
      </c>
      <c r="D169" s="196" t="n">
        <v>5.10464522715672</v>
      </c>
      <c r="E169" s="196" t="n">
        <v>0.311915159076719</v>
      </c>
      <c r="F169" s="196" t="n">
        <v>5.57677616501147</v>
      </c>
      <c r="G169" s="196" t="n">
        <v>4.16666666666667</v>
      </c>
      <c r="H169" s="196" t="n">
        <v>5.49009776886437</v>
      </c>
      <c r="I169" s="196" t="n">
        <v>4.62107208872457</v>
      </c>
      <c r="J169" s="196" t="n">
        <v>7.99151343705798</v>
      </c>
      <c r="K169" s="196" t="n">
        <v>2.81978979748783</v>
      </c>
      <c r="L169" s="197"/>
      <c r="M169" s="197"/>
      <c r="N169" s="197"/>
    </row>
    <row r="170" customFormat="false" ht="11.1" hidden="true" customHeight="true" outlineLevel="0" collapsed="false">
      <c r="A170" s="188"/>
      <c r="B170" s="189" t="s">
        <v>351</v>
      </c>
      <c r="C170" s="196" t="n">
        <v>3.99138787678039</v>
      </c>
      <c r="D170" s="196" t="n">
        <v>3.2387647501883</v>
      </c>
      <c r="E170" s="196" t="n">
        <v>-2.35934664246824</v>
      </c>
      <c r="F170" s="196" t="n">
        <v>6.69260700389107</v>
      </c>
      <c r="G170" s="196" t="n">
        <v>1.44478844169247</v>
      </c>
      <c r="H170" s="196" t="n">
        <v>3.65625834000537</v>
      </c>
      <c r="I170" s="196" t="n">
        <v>2.05509400961958</v>
      </c>
      <c r="J170" s="196" t="n">
        <v>11.5516062884484</v>
      </c>
      <c r="K170" s="196" t="n">
        <v>3.7807663029688</v>
      </c>
      <c r="L170" s="197"/>
      <c r="M170" s="197"/>
      <c r="N170" s="197"/>
    </row>
    <row r="171" customFormat="false" ht="11.1" hidden="true" customHeight="true" outlineLevel="0" collapsed="false">
      <c r="A171" s="188"/>
      <c r="B171" s="189" t="s">
        <v>352</v>
      </c>
      <c r="C171" s="196" t="n">
        <v>2.10643869377694</v>
      </c>
      <c r="D171" s="196" t="n">
        <v>0.622158411103129</v>
      </c>
      <c r="E171" s="196" t="n">
        <v>-4.39453125000001</v>
      </c>
      <c r="F171" s="196" t="n">
        <v>6.0412224591329</v>
      </c>
      <c r="G171" s="196" t="n">
        <v>-0.129589632829365</v>
      </c>
      <c r="H171" s="196" t="n">
        <v>3.61185983827492</v>
      </c>
      <c r="I171" s="196" t="n">
        <v>1.50375939849623</v>
      </c>
      <c r="J171" s="196" t="n">
        <v>-7.05128205128204</v>
      </c>
      <c r="K171" s="196" t="n">
        <v>4.83521770507578</v>
      </c>
      <c r="L171" s="197"/>
      <c r="M171" s="197"/>
      <c r="N171" s="197"/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3.0350258387335</v>
      </c>
      <c r="D172" s="196" t="n">
        <v>0.98522167487684</v>
      </c>
      <c r="E172" s="196" t="n">
        <v>-0.0645161290322562</v>
      </c>
      <c r="F172" s="196" t="n">
        <v>5.73237508555783</v>
      </c>
      <c r="G172" s="196" t="n">
        <v>-1.61534578495709</v>
      </c>
      <c r="H172" s="196" t="n">
        <v>6.71739700865915</v>
      </c>
      <c r="I172" s="196" t="n">
        <v>3.70203160270881</v>
      </c>
      <c r="J172" s="196" t="n">
        <v>-1.90555095277549</v>
      </c>
      <c r="K172" s="196" t="n">
        <v>2.17002808271636</v>
      </c>
      <c r="L172" s="197"/>
      <c r="M172" s="197"/>
      <c r="N172" s="197"/>
    </row>
    <row r="173" customFormat="false" ht="11.1" hidden="true" customHeight="true" outlineLevel="0" collapsed="false">
      <c r="A173" s="188"/>
      <c r="B173" s="189" t="s">
        <v>350</v>
      </c>
      <c r="C173" s="196" t="n">
        <v>1.61494616846107</v>
      </c>
      <c r="D173" s="196" t="n">
        <v>-0.0485672656629532</v>
      </c>
      <c r="E173" s="196" t="n">
        <v>-0.24875621890547</v>
      </c>
      <c r="F173" s="196" t="n">
        <v>3.38277858176555</v>
      </c>
      <c r="G173" s="196" t="n">
        <v>-0.549999999999997</v>
      </c>
      <c r="H173" s="196" t="n">
        <v>5.89353612167301</v>
      </c>
      <c r="I173" s="196" t="n">
        <v>3.4452296819788</v>
      </c>
      <c r="J173" s="196" t="n">
        <v>-1.17878192534381</v>
      </c>
      <c r="K173" s="196" t="n">
        <v>-1.74520069808028</v>
      </c>
      <c r="L173" s="197"/>
      <c r="M173" s="197"/>
      <c r="N173" s="197"/>
    </row>
    <row r="174" customFormat="false" ht="11.1" hidden="true" customHeight="true" outlineLevel="0" collapsed="false">
      <c r="A174" s="188"/>
      <c r="B174" s="189" t="s">
        <v>351</v>
      </c>
      <c r="C174" s="196" t="n">
        <v>2.48845357541011</v>
      </c>
      <c r="D174" s="196" t="n">
        <v>-0.680933852140058</v>
      </c>
      <c r="E174" s="196" t="n">
        <v>3.22180916976456</v>
      </c>
      <c r="F174" s="196" t="n">
        <v>4.44930707512764</v>
      </c>
      <c r="G174" s="196" t="n">
        <v>1.88199389623603</v>
      </c>
      <c r="H174" s="196" t="n">
        <v>6.38516992790936</v>
      </c>
      <c r="I174" s="196" t="n">
        <v>3.64181662382177</v>
      </c>
      <c r="J174" s="196" t="n">
        <v>1.83823529411764</v>
      </c>
      <c r="K174" s="196" t="n">
        <v>-1.05134474327629</v>
      </c>
      <c r="L174" s="197"/>
      <c r="M174" s="197"/>
      <c r="N174" s="197"/>
    </row>
    <row r="175" customFormat="false" ht="11.1" hidden="true" customHeight="true" outlineLevel="0" collapsed="false">
      <c r="A175" s="188"/>
      <c r="B175" s="189" t="s">
        <v>352</v>
      </c>
      <c r="C175" s="196" t="n">
        <v>2.21761267207241</v>
      </c>
      <c r="D175" s="196" t="n">
        <v>2.09274673008323</v>
      </c>
      <c r="E175" s="196" t="n">
        <v>1.78753830439224</v>
      </c>
      <c r="F175" s="196" t="n">
        <v>3.77010723860589</v>
      </c>
      <c r="G175" s="196" t="n">
        <v>0.778546712802779</v>
      </c>
      <c r="H175" s="196" t="n">
        <v>4.21436004162332</v>
      </c>
      <c r="I175" s="196" t="n">
        <v>3.04093567251462</v>
      </c>
      <c r="J175" s="196" t="n">
        <v>1.22605363984674</v>
      </c>
      <c r="K175" s="196" t="n">
        <v>-0.780174391922898</v>
      </c>
      <c r="L175" s="197"/>
      <c r="M175" s="197"/>
      <c r="N175" s="197"/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.979221399570093</v>
      </c>
      <c r="D176" s="196" t="n">
        <v>-1.02695763799746</v>
      </c>
      <c r="E176" s="196" t="n">
        <v>1.42027114267269</v>
      </c>
      <c r="F176" s="196" t="n">
        <v>2.13626800453149</v>
      </c>
      <c r="G176" s="196" t="n">
        <v>0.76962544894819</v>
      </c>
      <c r="H176" s="196" t="n">
        <v>-0.516351118760767</v>
      </c>
      <c r="I176" s="196" t="n">
        <v>3.09098824553766</v>
      </c>
      <c r="J176" s="196" t="n">
        <v>2.44932432432434</v>
      </c>
      <c r="K176" s="196" t="n">
        <v>0.949525237381295</v>
      </c>
      <c r="L176" s="197"/>
      <c r="M176" s="197"/>
      <c r="N176" s="197"/>
    </row>
    <row r="177" customFormat="false" ht="11.1" hidden="true" customHeight="true" outlineLevel="0" collapsed="false">
      <c r="A177" s="188"/>
      <c r="B177" s="189" t="s">
        <v>350</v>
      </c>
      <c r="C177" s="196" t="n">
        <v>2.69554378310998</v>
      </c>
      <c r="D177" s="196" t="n">
        <v>0.510204081632651</v>
      </c>
      <c r="E177" s="196" t="n">
        <v>0.872817955112225</v>
      </c>
      <c r="F177" s="196" t="n">
        <v>4.7594050743657</v>
      </c>
      <c r="G177" s="196" t="n">
        <v>3.26797385620914</v>
      </c>
      <c r="H177" s="196" t="n">
        <v>1.30161579892281</v>
      </c>
      <c r="I177" s="196" t="n">
        <v>4.78223740392825</v>
      </c>
      <c r="J177" s="196" t="n">
        <v>0.132538104705105</v>
      </c>
      <c r="K177" s="196" t="n">
        <v>3.75539203247908</v>
      </c>
      <c r="L177" s="197"/>
      <c r="M177" s="197"/>
      <c r="N177" s="197"/>
    </row>
    <row r="178" customFormat="false" ht="11.1" hidden="true" customHeight="true" outlineLevel="0" collapsed="false">
      <c r="A178" s="188"/>
      <c r="B178" s="189" t="s">
        <v>351</v>
      </c>
      <c r="C178" s="196" t="n">
        <v>1.99292956761585</v>
      </c>
      <c r="D178" s="196" t="n">
        <v>-0.342801175318314</v>
      </c>
      <c r="E178" s="196" t="n">
        <v>-4.50180072028812</v>
      </c>
      <c r="F178" s="196" t="n">
        <v>3.17737430167597</v>
      </c>
      <c r="G178" s="196" t="n">
        <v>0.549176235646513</v>
      </c>
      <c r="H178" s="196" t="n">
        <v>3.29138431752179</v>
      </c>
      <c r="I178" s="196" t="n">
        <v>3.14179412980569</v>
      </c>
      <c r="J178" s="196" t="n">
        <v>4.15162454873645</v>
      </c>
      <c r="K178" s="196" t="n">
        <v>3.16283666913763</v>
      </c>
      <c r="L178" s="197"/>
      <c r="M178" s="197"/>
      <c r="N178" s="197"/>
    </row>
    <row r="179" customFormat="false" ht="11.1" hidden="true" customHeight="true" outlineLevel="0" collapsed="false">
      <c r="A179" s="188"/>
      <c r="B179" s="189" t="s">
        <v>352</v>
      </c>
      <c r="C179" s="196" t="n">
        <v>2.15105338892374</v>
      </c>
      <c r="D179" s="196" t="n">
        <v>0.442580945725595</v>
      </c>
      <c r="E179" s="196" t="n">
        <v>1.15403913697942</v>
      </c>
      <c r="F179" s="196" t="n">
        <v>3.035685451316</v>
      </c>
      <c r="G179" s="196" t="n">
        <v>1.45922746781115</v>
      </c>
      <c r="H179" s="196" t="n">
        <v>3.09535696455316</v>
      </c>
      <c r="I179" s="196" t="n">
        <v>4.04842981460463</v>
      </c>
      <c r="J179" s="196" t="n">
        <v>1.05980317940953</v>
      </c>
      <c r="K179" s="196" t="n">
        <v>1.71137835337649</v>
      </c>
      <c r="L179" s="197"/>
      <c r="M179" s="197"/>
      <c r="N179" s="197"/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1.97492904446545</v>
      </c>
      <c r="D180" s="196" t="n">
        <v>0.363164721141374</v>
      </c>
      <c r="E180" s="196" t="n">
        <v>-3.37364735837046</v>
      </c>
      <c r="F180" s="196" t="n">
        <v>0.649659324988122</v>
      </c>
      <c r="G180" s="196" t="n">
        <v>4.22606924643583</v>
      </c>
      <c r="H180" s="196" t="n">
        <v>6.87098368759268</v>
      </c>
      <c r="I180" s="196" t="n">
        <v>3.08277027027026</v>
      </c>
      <c r="J180" s="196" t="n">
        <v>1.97856553998351</v>
      </c>
      <c r="K180" s="196" t="n">
        <v>1.01485148514853</v>
      </c>
      <c r="L180" s="197"/>
      <c r="M180" s="197"/>
      <c r="N180" s="197"/>
    </row>
    <row r="181" customFormat="false" ht="11.1" hidden="true" customHeight="true" outlineLevel="0" collapsed="false">
      <c r="A181" s="188"/>
      <c r="B181" s="189" t="s">
        <v>350</v>
      </c>
      <c r="C181" s="196" t="n">
        <v>0.413442573205899</v>
      </c>
      <c r="D181" s="196" t="n">
        <v>1.88542422044959</v>
      </c>
      <c r="E181" s="196" t="n">
        <v>0.185414091470946</v>
      </c>
      <c r="F181" s="196" t="n">
        <v>0.200434274260914</v>
      </c>
      <c r="G181" s="196" t="n">
        <v>-0.632911392405049</v>
      </c>
      <c r="H181" s="196" t="n">
        <v>-1.70580416482056</v>
      </c>
      <c r="I181" s="196" t="n">
        <v>1.67074164629177</v>
      </c>
      <c r="J181" s="196" t="n">
        <v>1.91925876902714</v>
      </c>
      <c r="K181" s="196" t="n">
        <v>0.88041085840058</v>
      </c>
      <c r="L181" s="197"/>
      <c r="M181" s="197"/>
      <c r="N181" s="197"/>
    </row>
    <row r="182" customFormat="false" ht="11.1" hidden="true" customHeight="true" outlineLevel="0" collapsed="false">
      <c r="A182" s="188"/>
      <c r="B182" s="189" t="s">
        <v>351</v>
      </c>
      <c r="C182" s="196" t="n">
        <v>1.97684162413347</v>
      </c>
      <c r="D182" s="196" t="n">
        <v>1.20393120393119</v>
      </c>
      <c r="E182" s="196" t="n">
        <v>3.45694531741043</v>
      </c>
      <c r="F182" s="196" t="n">
        <v>1.09983079526226</v>
      </c>
      <c r="G182" s="196" t="n">
        <v>2.58192651439921</v>
      </c>
      <c r="H182" s="196" t="n">
        <v>2.08528584817245</v>
      </c>
      <c r="I182" s="196" t="n">
        <v>5.45090180360721</v>
      </c>
      <c r="J182" s="196" t="n">
        <v>1.67533217793185</v>
      </c>
      <c r="K182" s="196" t="n">
        <v>1.05389221556887</v>
      </c>
      <c r="L182" s="197"/>
      <c r="M182" s="197"/>
      <c r="N182" s="197"/>
    </row>
    <row r="183" customFormat="false" ht="11.1" hidden="true" customHeight="true" outlineLevel="0" collapsed="false">
      <c r="A183" s="188"/>
      <c r="B183" s="189" t="s">
        <v>352</v>
      </c>
      <c r="C183" s="196" t="n">
        <v>2.22856317272266</v>
      </c>
      <c r="D183" s="196" t="n">
        <v>1.73933209647494</v>
      </c>
      <c r="E183" s="196" t="n">
        <v>-1.93452380952381</v>
      </c>
      <c r="F183" s="196" t="n">
        <v>1.52013790941858</v>
      </c>
      <c r="G183" s="196" t="n">
        <v>1.77664974619289</v>
      </c>
      <c r="H183" s="196" t="n">
        <v>4.28571428571429</v>
      </c>
      <c r="I183" s="196" t="n">
        <v>3.52727272727272</v>
      </c>
      <c r="J183" s="196" t="n">
        <v>2.02247191011236</v>
      </c>
      <c r="K183" s="196" t="n">
        <v>3.20600272851297</v>
      </c>
      <c r="L183" s="197"/>
      <c r="M183" s="197"/>
      <c r="N183" s="197"/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7020758436739</v>
      </c>
      <c r="D184" s="196" t="n">
        <v>2.89480485913674</v>
      </c>
      <c r="E184" s="196" t="n">
        <v>1.91040843214756</v>
      </c>
      <c r="F184" s="196" t="n">
        <v>2.20403022670025</v>
      </c>
      <c r="G184" s="196" t="n">
        <v>-0.830483634587182</v>
      </c>
      <c r="H184" s="196" t="n">
        <v>0.0925069380203354</v>
      </c>
      <c r="I184" s="196" t="n">
        <v>3.85088078656288</v>
      </c>
      <c r="J184" s="196" t="n">
        <v>3.63783346806792</v>
      </c>
      <c r="K184" s="196" t="n">
        <v>7.15510904190148</v>
      </c>
      <c r="L184" s="197"/>
      <c r="M184" s="197"/>
      <c r="N184" s="197"/>
    </row>
    <row r="185" customFormat="false" ht="11.1" hidden="true" customHeight="true" outlineLevel="0" collapsed="false">
      <c r="A185" s="188"/>
      <c r="B185" s="189" t="s">
        <v>350</v>
      </c>
      <c r="C185" s="196" t="n">
        <v>2.78019113814072</v>
      </c>
      <c r="D185" s="196" t="n">
        <v>-1.25741399762752</v>
      </c>
      <c r="E185" s="196" t="n">
        <v>-1.11042566317087</v>
      </c>
      <c r="F185" s="196" t="n">
        <v>1.16686114352392</v>
      </c>
      <c r="G185" s="196" t="n">
        <v>0.342969132778052</v>
      </c>
      <c r="H185" s="196" t="n">
        <v>7.59522199684473</v>
      </c>
      <c r="I185" s="196" t="n">
        <v>3.80761523046091</v>
      </c>
      <c r="J185" s="196" t="n">
        <v>2.20779220779221</v>
      </c>
      <c r="K185" s="196" t="n">
        <v>6.40000000000001</v>
      </c>
      <c r="L185" s="197"/>
      <c r="M185" s="197"/>
      <c r="N185" s="197"/>
    </row>
    <row r="186" customFormat="false" ht="11.1" hidden="true" customHeight="true" outlineLevel="0" collapsed="false">
      <c r="A186" s="188"/>
      <c r="B186" s="189" t="s">
        <v>351</v>
      </c>
      <c r="C186" s="196" t="n">
        <v>2.02816270122885</v>
      </c>
      <c r="D186" s="196" t="n">
        <v>1.238164603059</v>
      </c>
      <c r="E186" s="196" t="n">
        <v>-3.28068043742407</v>
      </c>
      <c r="F186" s="196" t="n">
        <v>0.937238493723839</v>
      </c>
      <c r="G186" s="196" t="n">
        <v>-0.629235237173276</v>
      </c>
      <c r="H186" s="196" t="n">
        <v>5.09524902455819</v>
      </c>
      <c r="I186" s="196" t="n">
        <v>3.95286963131892</v>
      </c>
      <c r="J186" s="196" t="n">
        <v>0.284090909090892</v>
      </c>
      <c r="K186" s="196" t="n">
        <v>4.07679544915858</v>
      </c>
      <c r="L186" s="197"/>
      <c r="M186" s="197"/>
      <c r="N186" s="197"/>
    </row>
    <row r="187" customFormat="false" ht="11.1" hidden="true" customHeight="true" outlineLevel="0" collapsed="false">
      <c r="A187" s="188"/>
      <c r="B187" s="189" t="s">
        <v>352</v>
      </c>
      <c r="C187" s="196" t="n">
        <v>2.49443521888139</v>
      </c>
      <c r="D187" s="196" t="n">
        <v>2.11989970366993</v>
      </c>
      <c r="E187" s="196" t="n">
        <v>1.61861406170966</v>
      </c>
      <c r="F187" s="196" t="n">
        <v>2.08397653596788</v>
      </c>
      <c r="G187" s="196" t="n">
        <v>-0.124688279301736</v>
      </c>
      <c r="H187" s="196" t="n">
        <v>3.76131878337588</v>
      </c>
      <c r="I187" s="196" t="n">
        <v>4.95258166491044</v>
      </c>
      <c r="J187" s="196" t="n">
        <v>6.31424375917769</v>
      </c>
      <c r="K187" s="196" t="n">
        <v>1.32187706543291</v>
      </c>
      <c r="L187" s="197"/>
      <c r="M187" s="197"/>
      <c r="N187" s="197"/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2.54817825956037</v>
      </c>
      <c r="D188" s="196" t="n">
        <v>0.577744285355436</v>
      </c>
      <c r="E188" s="196" t="n">
        <v>-1.03425985778927</v>
      </c>
      <c r="F188" s="196" t="n">
        <v>1.21688231669745</v>
      </c>
      <c r="G188" s="196" t="n">
        <v>5.07389162561576</v>
      </c>
      <c r="H188" s="196" t="n">
        <v>5.01386321626617</v>
      </c>
      <c r="I188" s="196" t="n">
        <v>4.93096646942801</v>
      </c>
      <c r="J188" s="196" t="n">
        <v>6.31825273010919</v>
      </c>
      <c r="K188" s="196" t="n">
        <v>1.48639378001374</v>
      </c>
      <c r="L188" s="197"/>
      <c r="M188" s="197"/>
      <c r="N188" s="197"/>
    </row>
    <row r="189" customFormat="false" ht="11.1" hidden="true" customHeight="true" outlineLevel="0" collapsed="false">
      <c r="A189" s="188"/>
      <c r="B189" s="189" t="s">
        <v>350</v>
      </c>
      <c r="C189" s="196" t="n">
        <v>3.49516704031755</v>
      </c>
      <c r="D189" s="196" t="n">
        <v>4.87746275828928</v>
      </c>
      <c r="E189" s="196" t="n">
        <v>4.36681222707422</v>
      </c>
      <c r="F189" s="196" t="n">
        <v>2.20794200032954</v>
      </c>
      <c r="G189" s="196" t="n">
        <v>6.494140625</v>
      </c>
      <c r="H189" s="196" t="n">
        <v>1.8852115626309</v>
      </c>
      <c r="I189" s="196" t="n">
        <v>6.71814671814673</v>
      </c>
      <c r="J189" s="196" t="n">
        <v>4.12960609911055</v>
      </c>
      <c r="K189" s="196" t="n">
        <v>1.86830713146502</v>
      </c>
      <c r="L189" s="197"/>
      <c r="M189" s="197"/>
      <c r="N189" s="197"/>
    </row>
    <row r="190" customFormat="false" ht="11.1" hidden="true" customHeight="true" outlineLevel="0" collapsed="false">
      <c r="A190" s="188"/>
      <c r="B190" s="189" t="s">
        <v>351</v>
      </c>
      <c r="C190" s="196" t="n">
        <v>3.55103236198563</v>
      </c>
      <c r="D190" s="196" t="n">
        <v>1.41486810551558</v>
      </c>
      <c r="E190" s="196" t="n">
        <v>3.83165829145729</v>
      </c>
      <c r="F190" s="196" t="n">
        <v>4.70900348200962</v>
      </c>
      <c r="G190" s="196" t="n">
        <v>4.43253774963468</v>
      </c>
      <c r="H190" s="196" t="n">
        <v>2.11836645555799</v>
      </c>
      <c r="I190" s="196" t="n">
        <v>2.9981718464351</v>
      </c>
      <c r="J190" s="196" t="n">
        <v>9.57507082152975</v>
      </c>
      <c r="K190" s="196" t="n">
        <v>2.89227966294693</v>
      </c>
      <c r="L190" s="197"/>
      <c r="M190" s="197"/>
      <c r="N190" s="197"/>
    </row>
    <row r="191" customFormat="false" ht="11.1" hidden="true" customHeight="true" outlineLevel="0" collapsed="false">
      <c r="A191" s="188"/>
      <c r="B191" s="189" t="s">
        <v>352</v>
      </c>
      <c r="C191" s="196" t="n">
        <v>1.32717432520944</v>
      </c>
      <c r="D191" s="196" t="n">
        <v>-0.513392857142847</v>
      </c>
      <c r="E191" s="196" t="n">
        <v>-1.49328023892484</v>
      </c>
      <c r="F191" s="196" t="n">
        <v>2.78239830636626</v>
      </c>
      <c r="G191" s="196" t="n">
        <v>2.99625468164793</v>
      </c>
      <c r="H191" s="196" t="n">
        <v>0.0895054822107824</v>
      </c>
      <c r="I191" s="196" t="n">
        <v>2.17536813922357</v>
      </c>
      <c r="J191" s="196" t="n">
        <v>3.52209944751381</v>
      </c>
      <c r="K191" s="196" t="n">
        <v>1.34811915633833</v>
      </c>
      <c r="L191" s="197"/>
      <c r="M191" s="197"/>
      <c r="N191" s="197"/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3.32538080381721</v>
      </c>
      <c r="D192" s="196" t="n">
        <v>2.24775224775225</v>
      </c>
      <c r="E192" s="196" t="n">
        <v>1.76355323318091</v>
      </c>
      <c r="F192" s="196" t="n">
        <v>7.12220362197536</v>
      </c>
      <c r="G192" s="196" t="n">
        <v>-0.140646976089997</v>
      </c>
      <c r="H192" s="196" t="n">
        <v>1.76017601760175</v>
      </c>
      <c r="I192" s="196" t="n">
        <v>3.19548872180451</v>
      </c>
      <c r="J192" s="196" t="n">
        <v>-1.02714600146736</v>
      </c>
      <c r="K192" s="196" t="n">
        <v>3.89815232086525</v>
      </c>
      <c r="L192" s="197"/>
      <c r="M192" s="197"/>
      <c r="N192" s="197"/>
    </row>
    <row r="193" customFormat="false" ht="11.1" hidden="true" customHeight="true" outlineLevel="0" collapsed="false">
      <c r="A193" s="188"/>
      <c r="B193" s="189" t="s">
        <v>350</v>
      </c>
      <c r="C193" s="196" t="n">
        <v>3.63636363636361</v>
      </c>
      <c r="D193" s="196" t="n">
        <v>3.18442153493702</v>
      </c>
      <c r="E193" s="196" t="n">
        <v>-0.298864315600724</v>
      </c>
      <c r="F193" s="196" t="n">
        <v>4.04642914718684</v>
      </c>
      <c r="G193" s="196" t="n">
        <v>-0.275103163686367</v>
      </c>
      <c r="H193" s="196" t="n">
        <v>6.78453947368421</v>
      </c>
      <c r="I193" s="196" t="n">
        <v>2.56874095513749</v>
      </c>
      <c r="J193" s="196" t="n">
        <v>5.00305064063453</v>
      </c>
      <c r="K193" s="196" t="n">
        <v>3.62335048087677</v>
      </c>
      <c r="L193" s="197"/>
      <c r="M193" s="197"/>
      <c r="N193" s="197"/>
    </row>
    <row r="194" customFormat="false" ht="11.1" hidden="true" customHeight="true" outlineLevel="0" collapsed="false">
      <c r="A194" s="188"/>
      <c r="B194" s="189" t="s">
        <v>351</v>
      </c>
      <c r="C194" s="196" t="n">
        <v>2.74694195008132</v>
      </c>
      <c r="D194" s="196" t="n">
        <v>3.92527784346181</v>
      </c>
      <c r="E194" s="196" t="n">
        <v>-0.423472474289184</v>
      </c>
      <c r="F194" s="196" t="n">
        <v>4.14885193982582</v>
      </c>
      <c r="G194" s="196" t="n">
        <v>-2.1455223880597</v>
      </c>
      <c r="H194" s="196" t="n">
        <v>3.93498716852012</v>
      </c>
      <c r="I194" s="196" t="n">
        <v>1.41995030173942</v>
      </c>
      <c r="J194" s="196" t="n">
        <v>-0.827300930713548</v>
      </c>
      <c r="K194" s="196" t="n">
        <v>4.29393536963258</v>
      </c>
      <c r="L194" s="197"/>
      <c r="M194" s="197"/>
      <c r="N194" s="197"/>
    </row>
    <row r="195" customFormat="false" ht="11.1" hidden="true" customHeight="true" outlineLevel="0" collapsed="false">
      <c r="A195" s="188"/>
      <c r="B195" s="189" t="s">
        <v>352</v>
      </c>
      <c r="C195" s="196" t="n">
        <v>3.33061168946045</v>
      </c>
      <c r="D195" s="196" t="n">
        <v>4.03859098048014</v>
      </c>
      <c r="E195" s="196" t="n">
        <v>-1.86963112683172</v>
      </c>
      <c r="F195" s="196" t="n">
        <v>4.14888921583052</v>
      </c>
      <c r="G195" s="196" t="n">
        <v>-1.81818181818181</v>
      </c>
      <c r="H195" s="196" t="n">
        <v>5.20903196959537</v>
      </c>
      <c r="I195" s="196" t="n">
        <v>1.37569603668521</v>
      </c>
      <c r="J195" s="196" t="n">
        <v>2.86857905270179</v>
      </c>
      <c r="K195" s="196" t="n">
        <v>6.02874919545162</v>
      </c>
      <c r="L195" s="197"/>
      <c r="M195" s="197"/>
      <c r="N195" s="197"/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0.22379311569749</v>
      </c>
      <c r="D196" s="196" t="n">
        <v>2.9799706888129</v>
      </c>
      <c r="E196" s="196" t="n">
        <v>-2.69576379974326</v>
      </c>
      <c r="F196" s="196" t="n">
        <v>0.24151157834919</v>
      </c>
      <c r="G196" s="196" t="n">
        <v>-6.0093896713615</v>
      </c>
      <c r="H196" s="196" t="n">
        <v>-0.237837837837844</v>
      </c>
      <c r="I196" s="196" t="n">
        <v>-1.4936247723133</v>
      </c>
      <c r="J196" s="196" t="n">
        <v>3.26167531504818</v>
      </c>
      <c r="K196" s="196" t="n">
        <v>2.21210149642161</v>
      </c>
      <c r="L196" s="197"/>
      <c r="M196" s="197"/>
      <c r="N196" s="197"/>
    </row>
    <row r="197" customFormat="false" ht="11.1" hidden="true" customHeight="true" outlineLevel="0" collapsed="false">
      <c r="A197" s="188"/>
      <c r="B197" s="189" t="s">
        <v>350</v>
      </c>
      <c r="C197" s="196" t="n">
        <v>-0.325520833333329</v>
      </c>
      <c r="D197" s="196" t="n">
        <v>-0.222024866785091</v>
      </c>
      <c r="E197" s="196" t="n">
        <v>-3.59712230215828</v>
      </c>
      <c r="F197" s="196" t="n">
        <v>1.87480632166097</v>
      </c>
      <c r="G197" s="196" t="n">
        <v>-5.28735632183907</v>
      </c>
      <c r="H197" s="196" t="n">
        <v>0.519830573738943</v>
      </c>
      <c r="I197" s="196" t="n">
        <v>-2.11640211640211</v>
      </c>
      <c r="J197" s="196" t="n">
        <v>-2.20801859384081</v>
      </c>
      <c r="K197" s="196" t="n">
        <v>0.863371465573067</v>
      </c>
      <c r="L197" s="197"/>
      <c r="M197" s="197"/>
      <c r="N197" s="197"/>
    </row>
    <row r="198" customFormat="false" ht="11.1" hidden="true" customHeight="true" outlineLevel="0" collapsed="false">
      <c r="A198" s="188"/>
      <c r="B198" s="189" t="s">
        <v>351</v>
      </c>
      <c r="C198" s="196" t="n">
        <v>0.763857826101926</v>
      </c>
      <c r="D198" s="196" t="n">
        <v>1.20591581342433</v>
      </c>
      <c r="E198" s="196" t="n">
        <v>-1.82260024301337</v>
      </c>
      <c r="F198" s="196" t="n">
        <v>1.26197354416908</v>
      </c>
      <c r="G198" s="196" t="n">
        <v>-3.00285986653955</v>
      </c>
      <c r="H198" s="196" t="n">
        <v>3.6008230452675</v>
      </c>
      <c r="I198" s="196" t="n">
        <v>-2.10010500525027</v>
      </c>
      <c r="J198" s="196" t="n">
        <v>-3.07612095933264</v>
      </c>
      <c r="K198" s="196" t="n">
        <v>2.61035653650255</v>
      </c>
      <c r="L198" s="197"/>
      <c r="M198" s="197"/>
      <c r="N198" s="197"/>
    </row>
    <row r="199" customFormat="false" ht="11.1" hidden="true" customHeight="true" outlineLevel="0" collapsed="false">
      <c r="A199" s="188"/>
      <c r="B199" s="189" t="s">
        <v>352</v>
      </c>
      <c r="C199" s="196" t="n">
        <v>1.19514042076845</v>
      </c>
      <c r="D199" s="196" t="n">
        <v>1.20767737761484</v>
      </c>
      <c r="E199" s="196" t="n">
        <v>-1.8022657054583</v>
      </c>
      <c r="F199" s="196" t="n">
        <v>2.6557423364882</v>
      </c>
      <c r="G199" s="196" t="n">
        <v>-3.95061728395062</v>
      </c>
      <c r="H199" s="196" t="n">
        <v>2.74118147046323</v>
      </c>
      <c r="I199" s="196" t="n">
        <v>-1.48626817447496</v>
      </c>
      <c r="J199" s="196" t="n">
        <v>-3.63164721141375</v>
      </c>
      <c r="K199" s="196" t="n">
        <v>4.51234318089841</v>
      </c>
      <c r="L199" s="197"/>
      <c r="M199" s="197"/>
      <c r="N199" s="197"/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2.20812362656837</v>
      </c>
      <c r="D200" s="196" t="n">
        <v>-2.3719165085389</v>
      </c>
      <c r="E200" s="196" t="n">
        <v>-2.04485488126649</v>
      </c>
      <c r="F200" s="196" t="n">
        <v>4.42176870748301</v>
      </c>
      <c r="G200" s="196" t="n">
        <v>-1.14885114885115</v>
      </c>
      <c r="H200" s="196" t="n">
        <v>5.11486779367144</v>
      </c>
      <c r="I200" s="196" t="n">
        <v>-0.776627218934905</v>
      </c>
      <c r="J200" s="196" t="n">
        <v>-1.72290021536253</v>
      </c>
      <c r="K200" s="196" t="n">
        <v>5.8137067685126</v>
      </c>
      <c r="L200" s="197"/>
      <c r="M200" s="197"/>
      <c r="N200" s="197"/>
    </row>
    <row r="201" customFormat="false" ht="11.1" hidden="true" customHeight="true" outlineLevel="0" collapsed="false">
      <c r="A201" s="188"/>
      <c r="B201" s="189" t="s">
        <v>350</v>
      </c>
      <c r="C201" s="196" t="n">
        <v>2.33077795730345</v>
      </c>
      <c r="D201" s="196" t="n">
        <v>1.33511348464619</v>
      </c>
      <c r="E201" s="196" t="n">
        <v>-1.61691542288555</v>
      </c>
      <c r="F201" s="196" t="n">
        <v>4.27376425855515</v>
      </c>
      <c r="G201" s="196" t="n">
        <v>-0.631067961165073</v>
      </c>
      <c r="H201" s="196" t="n">
        <v>0.287301283279078</v>
      </c>
      <c r="I201" s="196" t="n">
        <v>-0.864864864864856</v>
      </c>
      <c r="J201" s="196" t="n">
        <v>1.18835412953062</v>
      </c>
      <c r="K201" s="196" t="n">
        <v>7.81082816178045</v>
      </c>
      <c r="L201" s="197"/>
      <c r="M201" s="197"/>
      <c r="N201" s="197"/>
    </row>
    <row r="202" customFormat="false" ht="11.1" hidden="true" customHeight="true" outlineLevel="0" collapsed="false">
      <c r="A202" s="188"/>
      <c r="B202" s="189" t="s">
        <v>351</v>
      </c>
      <c r="C202" s="196" t="n">
        <v>1.40003414717431</v>
      </c>
      <c r="D202" s="196" t="n">
        <v>-0.337230215827333</v>
      </c>
      <c r="E202" s="196" t="n">
        <v>-4.82673267326732</v>
      </c>
      <c r="F202" s="196" t="n">
        <v>3.12312312312315</v>
      </c>
      <c r="G202" s="196" t="n">
        <v>-0.933660933660946</v>
      </c>
      <c r="H202" s="196" t="n">
        <v>-0.0794438927507457</v>
      </c>
      <c r="I202" s="196" t="n">
        <v>-0.929567393636035</v>
      </c>
      <c r="J202" s="196" t="n">
        <v>-0.0537923614846676</v>
      </c>
      <c r="K202" s="196" t="n">
        <v>7.13547052740434</v>
      </c>
      <c r="L202" s="197"/>
      <c r="M202" s="197"/>
      <c r="N202" s="197"/>
    </row>
    <row r="203" customFormat="false" ht="11.1" hidden="true" customHeight="true" outlineLevel="0" collapsed="false">
      <c r="A203" s="188"/>
      <c r="B203" s="189" t="s">
        <v>352</v>
      </c>
      <c r="C203" s="196" t="n">
        <v>0.754815200416445</v>
      </c>
      <c r="D203" s="196" t="n">
        <v>-1.00149158320903</v>
      </c>
      <c r="E203" s="196" t="n">
        <v>-5.08652333508127</v>
      </c>
      <c r="F203" s="196" t="n">
        <v>2.31182055868995</v>
      </c>
      <c r="G203" s="196" t="n">
        <v>-1.2853470437018</v>
      </c>
      <c r="H203" s="196" t="n">
        <v>-0.372285418821093</v>
      </c>
      <c r="I203" s="196" t="n">
        <v>0</v>
      </c>
      <c r="J203" s="196" t="n">
        <v>0.9421265141319</v>
      </c>
      <c r="K203" s="196" t="n">
        <v>4.68538238141336</v>
      </c>
      <c r="L203" s="197"/>
      <c r="M203" s="197"/>
      <c r="N203" s="197"/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1.20678295245691</v>
      </c>
      <c r="D204" s="196" t="n">
        <v>2.08940719144803</v>
      </c>
      <c r="E204" s="196" t="n">
        <v>-3.36700336700336</v>
      </c>
      <c r="F204" s="196" t="n">
        <v>0.678610206297492</v>
      </c>
      <c r="G204" s="196" t="n">
        <v>0.505305709954527</v>
      </c>
      <c r="H204" s="196" t="n">
        <v>0.783505154639187</v>
      </c>
      <c r="I204" s="196" t="n">
        <v>1.60268356317556</v>
      </c>
      <c r="J204" s="196" t="n">
        <v>-4.163623082542</v>
      </c>
      <c r="K204" s="196" t="n">
        <v>4.5718869059555</v>
      </c>
      <c r="L204" s="197"/>
      <c r="M204" s="197"/>
      <c r="N204" s="197"/>
    </row>
    <row r="205" customFormat="false" ht="11.1" hidden="true" customHeight="true" outlineLevel="0" collapsed="false">
      <c r="A205" s="188"/>
      <c r="B205" s="189" t="s">
        <v>350</v>
      </c>
      <c r="C205" s="196" t="n">
        <v>1.27322202438943</v>
      </c>
      <c r="D205" s="196" t="n">
        <v>-2.30566534914361</v>
      </c>
      <c r="E205" s="196" t="n">
        <v>-2.84450063211126</v>
      </c>
      <c r="F205" s="196" t="n">
        <v>1.06476079346558</v>
      </c>
      <c r="G205" s="196" t="n">
        <v>-1.56326331216414</v>
      </c>
      <c r="H205" s="196" t="n">
        <v>4.27807486631015</v>
      </c>
      <c r="I205" s="196" t="n">
        <v>2.32642675390767</v>
      </c>
      <c r="J205" s="196" t="n">
        <v>0.469759248385188</v>
      </c>
      <c r="K205" s="196" t="n">
        <v>3.81103612544661</v>
      </c>
      <c r="L205" s="197"/>
      <c r="M205" s="197"/>
      <c r="N205" s="197"/>
    </row>
    <row r="206" customFormat="false" ht="11.1" hidden="true" customHeight="true" outlineLevel="0" collapsed="false">
      <c r="A206" s="188"/>
      <c r="B206" s="189" t="s">
        <v>351</v>
      </c>
      <c r="C206" s="196" t="n">
        <v>2.16534770163328</v>
      </c>
      <c r="D206" s="196" t="n">
        <v>-0.406045567335895</v>
      </c>
      <c r="E206" s="196" t="n">
        <v>-1.10533159947984</v>
      </c>
      <c r="F206" s="196" t="n">
        <v>2.08211997670354</v>
      </c>
      <c r="G206" s="196" t="n">
        <v>-0.992063492063494</v>
      </c>
      <c r="H206" s="196" t="n">
        <v>2.36533492347446</v>
      </c>
      <c r="I206" s="196" t="n">
        <v>2.27354745579214</v>
      </c>
      <c r="J206" s="196" t="n">
        <v>12.2174381054898</v>
      </c>
      <c r="K206" s="196" t="n">
        <v>2.81853281853282</v>
      </c>
      <c r="L206" s="197"/>
      <c r="M206" s="197"/>
      <c r="N206" s="197"/>
    </row>
    <row r="207" customFormat="false" ht="11.1" hidden="true" customHeight="true" outlineLevel="0" collapsed="false">
      <c r="A207" s="188"/>
      <c r="B207" s="189" t="s">
        <v>352</v>
      </c>
      <c r="C207" s="196" t="n">
        <v>2.35404288297599</v>
      </c>
      <c r="D207" s="196" t="n">
        <v>0.193715023676262</v>
      </c>
      <c r="E207" s="196" t="n">
        <v>-1.04972375690609</v>
      </c>
      <c r="F207" s="196" t="n">
        <v>2.0712844653665</v>
      </c>
      <c r="G207" s="196" t="n">
        <v>0.260416666666671</v>
      </c>
      <c r="H207" s="196" t="n">
        <v>8.24164417687356</v>
      </c>
      <c r="I207" s="196" t="n">
        <v>2.00065595277141</v>
      </c>
      <c r="J207" s="196" t="n">
        <v>-4.13333333333334</v>
      </c>
      <c r="K207" s="196" t="n">
        <v>3.38450157203624</v>
      </c>
      <c r="L207" s="197"/>
      <c r="M207" s="197"/>
      <c r="N207" s="197"/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0.702415624464607</v>
      </c>
      <c r="D208" s="196" t="n">
        <v>0.309376487386956</v>
      </c>
      <c r="E208" s="196" t="n">
        <v>0</v>
      </c>
      <c r="F208" s="196" t="n">
        <v>2.6017794553788</v>
      </c>
      <c r="G208" s="196" t="n">
        <v>-3.11714429361489</v>
      </c>
      <c r="H208" s="196" t="n">
        <v>-1.1456628477905</v>
      </c>
      <c r="I208" s="196" t="n">
        <v>-0.476889214966988</v>
      </c>
      <c r="J208" s="196" t="n">
        <v>-0.609756097560975</v>
      </c>
      <c r="K208" s="196" t="n">
        <v>2.64621284755513</v>
      </c>
      <c r="L208" s="197"/>
      <c r="M208" s="197"/>
      <c r="N208" s="197"/>
    </row>
    <row r="209" customFormat="false" ht="11.1" hidden="true" customHeight="true" outlineLevel="0" collapsed="false">
      <c r="A209" s="188"/>
      <c r="B209" s="189" t="s">
        <v>350</v>
      </c>
      <c r="C209" s="196" t="n">
        <v>2.97220195050754</v>
      </c>
      <c r="D209" s="196" t="n">
        <v>2.85457406158687</v>
      </c>
      <c r="E209" s="196" t="n">
        <v>3.18802862719582</v>
      </c>
      <c r="F209" s="196" t="n">
        <v>3.49256747005337</v>
      </c>
      <c r="G209" s="196" t="n">
        <v>0</v>
      </c>
      <c r="H209" s="196" t="n">
        <v>3.4065934065934</v>
      </c>
      <c r="I209" s="196" t="n">
        <v>1.42095914742453</v>
      </c>
      <c r="J209" s="196" t="n">
        <v>2.04558737580362</v>
      </c>
      <c r="K209" s="196" t="n">
        <v>4.14913957934991</v>
      </c>
      <c r="L209" s="197"/>
      <c r="M209" s="197"/>
      <c r="N209" s="197"/>
    </row>
    <row r="210" customFormat="false" ht="11.1" hidden="true" customHeight="true" outlineLevel="0" collapsed="false">
      <c r="A210" s="188"/>
      <c r="B210" s="189" t="s">
        <v>351</v>
      </c>
      <c r="C210" s="196" t="n">
        <v>3.07535104489418</v>
      </c>
      <c r="D210" s="196" t="n">
        <v>1.69875424688561</v>
      </c>
      <c r="E210" s="196" t="n">
        <v>0</v>
      </c>
      <c r="F210" s="196" t="n">
        <v>4.20767365568393</v>
      </c>
      <c r="G210" s="196" t="n">
        <v>-1.05210420841684</v>
      </c>
      <c r="H210" s="196" t="n">
        <v>4.50485436893204</v>
      </c>
      <c r="I210" s="196" t="n">
        <v>0.776287932251236</v>
      </c>
      <c r="J210" s="196" t="n">
        <v>4.55635491606714</v>
      </c>
      <c r="K210" s="196" t="n">
        <v>4.41231693578672</v>
      </c>
      <c r="L210" s="197"/>
      <c r="M210" s="197"/>
      <c r="N210" s="197"/>
    </row>
    <row r="211" customFormat="false" ht="11.1" hidden="true" customHeight="true" outlineLevel="0" collapsed="false">
      <c r="A211" s="188"/>
      <c r="B211" s="189" t="s">
        <v>352</v>
      </c>
      <c r="C211" s="196" t="n">
        <v>1.31558191626966</v>
      </c>
      <c r="D211" s="196" t="n">
        <v>-0.601503759398483</v>
      </c>
      <c r="E211" s="196" t="n">
        <v>1.56337241764378</v>
      </c>
      <c r="F211" s="196" t="n">
        <v>2.31914613256031</v>
      </c>
      <c r="G211" s="196" t="n">
        <v>-1.77489177489177</v>
      </c>
      <c r="H211" s="196" t="n">
        <v>0.728807057920974</v>
      </c>
      <c r="I211" s="196" t="n">
        <v>0.643086816720256</v>
      </c>
      <c r="J211" s="196" t="n">
        <v>2.29485396383866</v>
      </c>
      <c r="K211" s="196" t="n">
        <v>3.41681574239713</v>
      </c>
      <c r="L211" s="197"/>
      <c r="M211" s="197"/>
      <c r="N211" s="197"/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3.57604627424296</v>
      </c>
      <c r="D212" s="196" t="n">
        <v>2.13523131672598</v>
      </c>
      <c r="E212" s="196" t="n">
        <v>-0.41811846689896</v>
      </c>
      <c r="F212" s="196" t="n">
        <v>4.91394034949416</v>
      </c>
      <c r="G212" s="196" t="n">
        <v>2.02387130254283</v>
      </c>
      <c r="H212" s="196" t="n">
        <v>5.1117549668874</v>
      </c>
      <c r="I212" s="196" t="n">
        <v>2.35901216365649</v>
      </c>
      <c r="J212" s="196" t="n">
        <v>2.6073619631902</v>
      </c>
      <c r="K212" s="196" t="n">
        <v>3.90435269942088</v>
      </c>
      <c r="L212" s="197"/>
      <c r="M212" s="197"/>
      <c r="N212" s="197"/>
    </row>
    <row r="213" customFormat="false" ht="11.1" hidden="true" customHeight="true" outlineLevel="0" collapsed="false">
      <c r="A213" s="188"/>
      <c r="B213" s="189" t="s">
        <v>350</v>
      </c>
      <c r="C213" s="196" t="n">
        <v>2.3194381805296</v>
      </c>
      <c r="D213" s="196" t="n">
        <v>1.04895104895107</v>
      </c>
      <c r="E213" s="196" t="n">
        <v>2.3329129886507</v>
      </c>
      <c r="F213" s="196" t="n">
        <v>3.97434109608146</v>
      </c>
      <c r="G213" s="196" t="n">
        <v>0.942928039702238</v>
      </c>
      <c r="H213" s="196" t="n">
        <v>1.39922068721219</v>
      </c>
      <c r="I213" s="196" t="n">
        <v>0.630472854640971</v>
      </c>
      <c r="J213" s="196" t="n">
        <v>5.95647193585339</v>
      </c>
      <c r="K213" s="196" t="n">
        <v>2.38663484486874</v>
      </c>
      <c r="L213" s="197"/>
      <c r="M213" s="197"/>
      <c r="N213" s="197"/>
    </row>
    <row r="214" customFormat="false" ht="11.1" hidden="true" customHeight="true" outlineLevel="0" collapsed="false">
      <c r="A214" s="188"/>
      <c r="B214" s="189" t="s">
        <v>351</v>
      </c>
      <c r="C214" s="196" t="n">
        <v>2.177736561031</v>
      </c>
      <c r="D214" s="196" t="n">
        <v>0.645879732739417</v>
      </c>
      <c r="E214" s="196" t="n">
        <v>0.657462195923728</v>
      </c>
      <c r="F214" s="196" t="n">
        <v>2.71010128661375</v>
      </c>
      <c r="G214" s="196" t="n">
        <v>1.82278481012659</v>
      </c>
      <c r="H214" s="196" t="n">
        <v>3.62318840579712</v>
      </c>
      <c r="I214" s="196" t="n">
        <v>1.64565826330534</v>
      </c>
      <c r="J214" s="196" t="n">
        <v>5.13761467889908</v>
      </c>
      <c r="K214" s="196" t="n">
        <v>0.971048372594851</v>
      </c>
      <c r="L214" s="197"/>
      <c r="M214" s="197"/>
      <c r="N214" s="197"/>
    </row>
    <row r="215" customFormat="false" ht="11.1" hidden="true" customHeight="true" outlineLevel="0" collapsed="false">
      <c r="A215" s="188"/>
      <c r="B215" s="189" t="s">
        <v>352</v>
      </c>
      <c r="C215" s="196" t="n">
        <v>2.98312262564615</v>
      </c>
      <c r="D215" s="196" t="n">
        <v>0.972552409768753</v>
      </c>
      <c r="E215" s="196" t="n">
        <v>0.879604178119848</v>
      </c>
      <c r="F215" s="196" t="n">
        <v>0.952994204764963</v>
      </c>
      <c r="G215" s="196" t="n">
        <v>5.06831203173203</v>
      </c>
      <c r="H215" s="196" t="n">
        <v>8.58720487433358</v>
      </c>
      <c r="I215" s="196" t="n">
        <v>3.06709265175718</v>
      </c>
      <c r="J215" s="196" t="n">
        <v>3.33106730115567</v>
      </c>
      <c r="K215" s="196" t="n">
        <v>1.93738107593842</v>
      </c>
      <c r="L215" s="197"/>
      <c r="M215" s="197"/>
      <c r="N215" s="197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0.850826188364366</v>
      </c>
      <c r="D216" s="196" t="n">
        <v>3.18234610917538</v>
      </c>
      <c r="E216" s="196" t="n">
        <v>4.12876137158852</v>
      </c>
      <c r="F216" s="196" t="n">
        <v>-2.31684408265497</v>
      </c>
      <c r="G216" s="196" t="n">
        <v>1.11902339776195</v>
      </c>
      <c r="H216" s="196" t="n">
        <v>-2.61862571372316</v>
      </c>
      <c r="I216" s="196" t="n">
        <v>3.20489737126395</v>
      </c>
      <c r="J216" s="196" t="n">
        <v>6.203288490284</v>
      </c>
      <c r="K216" s="196" t="n">
        <v>3.3620999640417</v>
      </c>
      <c r="L216" s="197"/>
      <c r="M216" s="197"/>
      <c r="N216" s="197"/>
    </row>
    <row r="217" customFormat="false" ht="11.1" hidden="false" customHeight="true" outlineLevel="0" collapsed="false">
      <c r="A217" s="188"/>
      <c r="B217" s="189" t="s">
        <v>350</v>
      </c>
      <c r="C217" s="196" t="n">
        <v>1.15861721554057</v>
      </c>
      <c r="D217" s="196" t="n">
        <v>0.627162629757791</v>
      </c>
      <c r="E217" s="196" t="n">
        <v>2.27972889710412</v>
      </c>
      <c r="F217" s="196" t="n">
        <v>-0.0268240343347657</v>
      </c>
      <c r="G217" s="196" t="n">
        <v>-0.245821042281221</v>
      </c>
      <c r="H217" s="196" t="n">
        <v>-0.838427947598248</v>
      </c>
      <c r="I217" s="196" t="n">
        <v>2.54089801601114</v>
      </c>
      <c r="J217" s="196" t="n">
        <v>5.02702702702702</v>
      </c>
      <c r="K217" s="196" t="n">
        <v>3.42478034785727</v>
      </c>
      <c r="L217" s="197"/>
      <c r="M217" s="197"/>
      <c r="N217" s="197"/>
    </row>
    <row r="218" customFormat="false" ht="11.1" hidden="false" customHeight="true" outlineLevel="0" collapsed="false">
      <c r="A218" s="188"/>
      <c r="B218" s="189" t="s">
        <v>351</v>
      </c>
      <c r="C218" s="196" t="n">
        <v>1.73698047070607</v>
      </c>
      <c r="D218" s="196" t="n">
        <v>0.0221287895552251</v>
      </c>
      <c r="E218" s="196" t="n">
        <v>6.59699542782495</v>
      </c>
      <c r="F218" s="196" t="n">
        <v>0.9728144989339</v>
      </c>
      <c r="G218" s="196" t="n">
        <v>0.0497265042267685</v>
      </c>
      <c r="H218" s="196" t="n">
        <v>-0.609646763492918</v>
      </c>
      <c r="I218" s="196" t="n">
        <v>2.99689975887011</v>
      </c>
      <c r="J218" s="196" t="n">
        <v>4.66841186736473</v>
      </c>
      <c r="K218" s="196" t="n">
        <v>3.90026714158505</v>
      </c>
      <c r="L218" s="197"/>
      <c r="M218" s="197"/>
      <c r="N218" s="197"/>
    </row>
    <row r="219" customFormat="false" ht="11.1" hidden="false" customHeight="true" outlineLevel="0" collapsed="false">
      <c r="A219" s="188"/>
      <c r="B219" s="189" t="s">
        <v>352</v>
      </c>
      <c r="C219" s="196" t="n">
        <v>0.994799225931288</v>
      </c>
      <c r="D219" s="196" t="n">
        <v>2.33304794520548</v>
      </c>
      <c r="E219" s="196" t="n">
        <v>1.52588555858308</v>
      </c>
      <c r="F219" s="196" t="n">
        <v>3.03610154356421</v>
      </c>
      <c r="G219" s="196" t="n">
        <v>-4.0268456375839</v>
      </c>
      <c r="H219" s="196" t="n">
        <v>-4.41872698579695</v>
      </c>
      <c r="I219" s="196" t="n">
        <v>1.23992560446374</v>
      </c>
      <c r="J219" s="196" t="n">
        <v>7.30263157894737</v>
      </c>
      <c r="K219" s="196" t="n">
        <v>2.56236212455457</v>
      </c>
      <c r="L219" s="197"/>
      <c r="M219" s="197"/>
      <c r="N219" s="197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2.61563517915309</v>
      </c>
      <c r="D220" s="196" t="n">
        <v>2.65646105357946</v>
      </c>
      <c r="E220" s="196" t="n">
        <v>0.604838709677424</v>
      </c>
      <c r="F220" s="196" t="n">
        <v>4.43589743589743</v>
      </c>
      <c r="G220" s="196" t="n">
        <v>0.0503018108652071</v>
      </c>
      <c r="H220" s="196" t="n">
        <v>5.01415285078851</v>
      </c>
      <c r="I220" s="196" t="n">
        <v>1.50034891835311</v>
      </c>
      <c r="J220" s="196" t="n">
        <v>3.51864883884588</v>
      </c>
      <c r="K220" s="196" t="n">
        <v>-0.208731953383207</v>
      </c>
      <c r="L220" s="197"/>
      <c r="M220" s="197"/>
      <c r="N220" s="197"/>
    </row>
    <row r="221" customFormat="false" ht="11.1" hidden="false" customHeight="true" outlineLevel="0" collapsed="false">
      <c r="A221" s="188"/>
      <c r="B221" s="189" t="s">
        <v>350</v>
      </c>
      <c r="C221" s="196" t="n">
        <v>2.94117647058823</v>
      </c>
      <c r="D221" s="196" t="n">
        <v>4.12637008381689</v>
      </c>
      <c r="E221" s="196" t="n">
        <v>0.602409638554207</v>
      </c>
      <c r="F221" s="196" t="n">
        <v>5.1650120740542</v>
      </c>
      <c r="G221" s="196" t="n">
        <v>-0.049285362247403</v>
      </c>
      <c r="H221" s="196" t="n">
        <v>4.12189536727144</v>
      </c>
      <c r="I221" s="196" t="n">
        <v>2.30821452817381</v>
      </c>
      <c r="J221" s="196" t="n">
        <v>2.72774060730829</v>
      </c>
      <c r="K221" s="196" t="n">
        <v>0.0693481276005485</v>
      </c>
      <c r="L221" s="197"/>
      <c r="M221" s="197"/>
      <c r="N221" s="197"/>
    </row>
    <row r="222" customFormat="false" ht="11.1" hidden="false" customHeight="true" outlineLevel="0" collapsed="false">
      <c r="A222" s="188"/>
      <c r="B222" s="189" t="s">
        <v>351</v>
      </c>
      <c r="C222" s="196" t="n">
        <v>2.77786322945828</v>
      </c>
      <c r="D222" s="196" t="n">
        <v>6.19469026548671</v>
      </c>
      <c r="E222" s="196" t="n">
        <v>2.38970588235294</v>
      </c>
      <c r="F222" s="196" t="n">
        <v>5.76745413752144</v>
      </c>
      <c r="G222" s="196" t="n">
        <v>0.298210735586466</v>
      </c>
      <c r="H222" s="196" t="n">
        <v>0.883997835107351</v>
      </c>
      <c r="I222" s="196" t="n">
        <v>1.07023411371236</v>
      </c>
      <c r="J222" s="196" t="n">
        <v>3.66819508128388</v>
      </c>
      <c r="K222" s="196" t="n">
        <v>-0.479945149125811</v>
      </c>
      <c r="L222" s="197"/>
      <c r="M222" s="197"/>
      <c r="N222" s="197"/>
    </row>
    <row r="223" customFormat="false" ht="11.1" hidden="false" customHeight="true" outlineLevel="0" collapsed="false">
      <c r="A223" s="188"/>
      <c r="B223" s="189" t="s">
        <v>352</v>
      </c>
      <c r="C223" s="196" t="n">
        <v>0.449088350648182</v>
      </c>
      <c r="D223" s="196" t="n">
        <v>3.5348253503451</v>
      </c>
      <c r="E223" s="196" t="n">
        <v>0.536768652710691</v>
      </c>
      <c r="F223" s="196" t="n">
        <v>4.66757459452769</v>
      </c>
      <c r="G223" s="196" t="n">
        <v>-0.961538461538453</v>
      </c>
      <c r="H223" s="196" t="n">
        <v>-5.09998165474225</v>
      </c>
      <c r="I223" s="196" t="n">
        <v>-0.551132884262103</v>
      </c>
      <c r="J223" s="196" t="n">
        <v>1.53280196198651</v>
      </c>
      <c r="K223" s="196" t="n">
        <v>-1.86962276637988</v>
      </c>
      <c r="L223" s="197"/>
      <c r="M223" s="197"/>
      <c r="N223" s="197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-0.101577627527533</v>
      </c>
      <c r="D224" s="196" t="n">
        <v>-2.80701754385964</v>
      </c>
      <c r="E224" s="196" t="n">
        <v>-4.00801603206413</v>
      </c>
      <c r="F224" s="196" t="n">
        <v>4.24748342744907</v>
      </c>
      <c r="G224" s="196" t="n">
        <v>-3.41880341880342</v>
      </c>
      <c r="H224" s="196" t="n">
        <v>1.30920292645359</v>
      </c>
      <c r="I224" s="196" t="n">
        <v>-0.275008594018559</v>
      </c>
      <c r="J224" s="196" t="n">
        <v>-2.10740992522094</v>
      </c>
      <c r="K224" s="196" t="n">
        <v>-2.6320376503399</v>
      </c>
      <c r="L224" s="197"/>
      <c r="M224" s="197"/>
      <c r="N224" s="197"/>
    </row>
    <row r="225" customFormat="false" ht="11.1" hidden="false" customHeight="true" outlineLevel="0" collapsed="false">
      <c r="A225" s="188"/>
      <c r="B225" s="189" t="s">
        <v>350</v>
      </c>
      <c r="C225" s="196" t="n">
        <v>0.0211640211640116</v>
      </c>
      <c r="D225" s="196" t="n">
        <v>0.681114551083596</v>
      </c>
      <c r="E225" s="196" t="n">
        <v>-2.81437125748502</v>
      </c>
      <c r="F225" s="196" t="n">
        <v>0.0765403750478555</v>
      </c>
      <c r="G225" s="196" t="n">
        <v>-2.85996055226825</v>
      </c>
      <c r="H225" s="196" t="n">
        <v>3.41735746912536</v>
      </c>
      <c r="I225" s="196" t="n">
        <v>-1.62574651625748</v>
      </c>
      <c r="J225" s="196" t="n">
        <v>-0.901803607214418</v>
      </c>
      <c r="K225" s="196" t="n">
        <v>-1.07415107415108</v>
      </c>
      <c r="L225" s="197"/>
      <c r="M225" s="197"/>
      <c r="N225" s="197"/>
    </row>
    <row r="226" customFormat="false" ht="11.1" hidden="false" customHeight="true" outlineLevel="0" collapsed="false">
      <c r="A226" s="188"/>
      <c r="B226" s="189" t="s">
        <v>351</v>
      </c>
      <c r="C226" s="196" t="n">
        <v>-0.499850344208326</v>
      </c>
      <c r="D226" s="196" t="n">
        <v>-2.25</v>
      </c>
      <c r="E226" s="196" t="n">
        <v>-4.42848593656493</v>
      </c>
      <c r="F226" s="196" t="n">
        <v>-2.03394060394309</v>
      </c>
      <c r="G226" s="196" t="n">
        <v>-1.68483647175421</v>
      </c>
      <c r="H226" s="196" t="n">
        <v>2.32474964234622</v>
      </c>
      <c r="I226" s="196" t="n">
        <v>-1.19126406353408</v>
      </c>
      <c r="J226" s="196" t="n">
        <v>1.60836349014876</v>
      </c>
      <c r="K226" s="196" t="n">
        <v>1.34343782294179</v>
      </c>
      <c r="L226" s="197"/>
      <c r="M226" s="197"/>
      <c r="N226" s="197"/>
    </row>
    <row r="227" customFormat="false" ht="11.1" hidden="false" customHeight="true" outlineLevel="0" collapsed="false">
      <c r="A227" s="188"/>
      <c r="B227" s="189" t="s">
        <v>352</v>
      </c>
      <c r="C227" s="196" t="n">
        <v>0.551399362165057</v>
      </c>
      <c r="D227" s="196" t="n">
        <v>-0.929292929292942</v>
      </c>
      <c r="E227" s="196" t="n">
        <v>-0.694073678590485</v>
      </c>
      <c r="F227" s="196" t="n">
        <v>-1.88076650106458</v>
      </c>
      <c r="G227" s="196" t="n">
        <v>-1.58870255957633</v>
      </c>
      <c r="H227" s="196" t="n">
        <v>2.45505509375606</v>
      </c>
      <c r="I227" s="196" t="n">
        <v>1.13916256157638</v>
      </c>
      <c r="J227" s="196" t="n">
        <v>-1.02657004830917</v>
      </c>
      <c r="K227" s="196" t="n">
        <v>4.9232844377002</v>
      </c>
      <c r="L227" s="197"/>
      <c r="M227" s="197"/>
      <c r="N227" s="197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1.80165866988658</v>
      </c>
      <c r="D228" s="196" t="n">
        <v>1.08303249097472</v>
      </c>
      <c r="E228" s="196" t="n">
        <v>5.08002783576897</v>
      </c>
      <c r="F228" s="196" t="n">
        <v>0.223739990579361</v>
      </c>
      <c r="G228" s="196" t="n">
        <v>1.92608016657989</v>
      </c>
      <c r="H228" s="196" t="n">
        <v>-5.87229190421891</v>
      </c>
      <c r="I228" s="196" t="n">
        <v>0.86177180282661</v>
      </c>
      <c r="J228" s="196" t="n">
        <v>0.972222222222214</v>
      </c>
      <c r="K228" s="196" t="n">
        <v>11.8152524167562</v>
      </c>
      <c r="L228" s="197"/>
      <c r="M228" s="197"/>
      <c r="N228" s="197"/>
    </row>
    <row r="229" customFormat="false" ht="11.1" hidden="false" customHeight="true" outlineLevel="0" collapsed="false">
      <c r="A229" s="188"/>
      <c r="B229" s="189" t="s">
        <v>350</v>
      </c>
      <c r="C229" s="196" t="n">
        <v>1.56278338673599</v>
      </c>
      <c r="D229" s="196" t="n">
        <v>-1.25051250512504</v>
      </c>
      <c r="E229" s="196" t="n">
        <v>2.6494146642021</v>
      </c>
      <c r="F229" s="196" t="n">
        <v>2.40917782026769</v>
      </c>
      <c r="G229" s="196" t="n">
        <v>2.58883248730966</v>
      </c>
      <c r="H229" s="196" t="n">
        <v>-6.05267462784231</v>
      </c>
      <c r="I229" s="196" t="n">
        <v>1.68634064080943</v>
      </c>
      <c r="J229" s="196" t="n">
        <v>2.22446916076844</v>
      </c>
      <c r="K229" s="196" t="n">
        <v>10</v>
      </c>
      <c r="L229" s="197"/>
      <c r="M229" s="197"/>
      <c r="N229" s="197"/>
    </row>
    <row r="230" customFormat="false" ht="11.1" hidden="false" customHeight="true" outlineLevel="0" collapsed="false">
      <c r="A230" s="188"/>
      <c r="B230" s="189" t="s">
        <v>351</v>
      </c>
      <c r="C230" s="196" t="n">
        <v>3.15855969677827</v>
      </c>
      <c r="D230" s="196" t="n">
        <v>2.0247229326513</v>
      </c>
      <c r="E230" s="196" t="n">
        <v>6.76268002504696</v>
      </c>
      <c r="F230" s="196" t="n">
        <v>2.2927015666794</v>
      </c>
      <c r="G230" s="196" t="n">
        <v>3.07459677419355</v>
      </c>
      <c r="H230" s="196" t="n">
        <v>-1.53792380286613</v>
      </c>
      <c r="I230" s="196" t="n">
        <v>2.98057602143335</v>
      </c>
      <c r="J230" s="196" t="n">
        <v>2.77008310249308</v>
      </c>
      <c r="K230" s="196" t="n">
        <v>9.0924541128484</v>
      </c>
      <c r="L230" s="197"/>
      <c r="M230" s="197"/>
      <c r="N230" s="197"/>
    </row>
    <row r="231" customFormat="false" ht="11.1" hidden="false" customHeight="true" outlineLevel="0" collapsed="false">
      <c r="A231" s="188"/>
      <c r="B231" s="189" t="s">
        <v>352</v>
      </c>
      <c r="C231" s="196" t="n">
        <v>3.67559876689589</v>
      </c>
      <c r="D231" s="196" t="n">
        <v>2.16150081566069</v>
      </c>
      <c r="E231" s="196" t="n">
        <v>4.94623655913978</v>
      </c>
      <c r="F231" s="196" t="n">
        <v>3.86980108499095</v>
      </c>
      <c r="G231" s="196" t="n">
        <v>3.13901345291478</v>
      </c>
      <c r="H231" s="196" t="n">
        <v>3.24528301886792</v>
      </c>
      <c r="I231" s="196" t="n">
        <v>1.76560121765601</v>
      </c>
      <c r="J231" s="196" t="n">
        <v>2.80658938377061</v>
      </c>
      <c r="K231" s="196" t="n">
        <v>6.02603246022819</v>
      </c>
      <c r="L231" s="197"/>
      <c r="M231" s="197"/>
      <c r="N231" s="197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4.22623135027156</v>
      </c>
      <c r="D232" s="196" t="n">
        <v>3.39285714285715</v>
      </c>
      <c r="E232" s="196" t="n">
        <v>2.51655629139074</v>
      </c>
      <c r="F232" s="196" t="n">
        <v>1.78592409822582</v>
      </c>
      <c r="G232" s="196" t="n">
        <v>4.49438202247193</v>
      </c>
      <c r="H232" s="196" t="n">
        <v>11.407227942661</v>
      </c>
      <c r="I232" s="196" t="n">
        <v>1.7088174982912</v>
      </c>
      <c r="J232" s="196" t="n">
        <v>5.43328748280605</v>
      </c>
      <c r="K232" s="196" t="n">
        <v>3.68235670829331</v>
      </c>
      <c r="L232" s="197"/>
      <c r="M232" s="197"/>
      <c r="N232" s="197"/>
    </row>
    <row r="233" customFormat="false" ht="11.1" hidden="false" customHeight="true" outlineLevel="0" collapsed="false">
      <c r="A233" s="188"/>
      <c r="B233" s="189" t="s">
        <v>350</v>
      </c>
      <c r="C233" s="196" t="n">
        <v>3.89297300514895</v>
      </c>
      <c r="D233" s="196" t="n">
        <v>4.00664313888312</v>
      </c>
      <c r="E233" s="196" t="n">
        <v>6.18247298919567</v>
      </c>
      <c r="F233" s="196" t="n">
        <v>1.75504107542943</v>
      </c>
      <c r="G233" s="196" t="n">
        <v>4.05739732805542</v>
      </c>
      <c r="H233" s="196" t="n">
        <v>6.61675082709385</v>
      </c>
      <c r="I233" s="196" t="n">
        <v>2.25538971807629</v>
      </c>
      <c r="J233" s="196" t="n">
        <v>6.08308605341246</v>
      </c>
      <c r="K233" s="196" t="n">
        <v>3.47078490686195</v>
      </c>
      <c r="L233" s="197"/>
      <c r="M233" s="197"/>
      <c r="N233" s="197"/>
    </row>
    <row r="234" customFormat="false" ht="11.1" hidden="false" customHeight="true" outlineLevel="0" collapsed="false">
      <c r="A234" s="188"/>
      <c r="B234" s="189" t="s">
        <v>351</v>
      </c>
      <c r="C234" s="196" t="n">
        <v>3.11433820313182</v>
      </c>
      <c r="D234" s="196" t="n">
        <v>3.55128472947568</v>
      </c>
      <c r="E234" s="196" t="n">
        <v>0.293255131964813</v>
      </c>
      <c r="F234" s="196" t="n">
        <v>2.11679741003611</v>
      </c>
      <c r="G234" s="196" t="n">
        <v>3.27628361858191</v>
      </c>
      <c r="H234" s="196" t="n">
        <v>6.19453319133829</v>
      </c>
      <c r="I234" s="196" t="n">
        <v>1.5609756097561</v>
      </c>
      <c r="J234" s="196" t="n">
        <v>3.85059684251058</v>
      </c>
      <c r="K234" s="196" t="n">
        <v>2.47702134288829</v>
      </c>
      <c r="L234" s="197"/>
      <c r="M234" s="197"/>
      <c r="N234" s="197"/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6"/>
      <c r="K235" s="196"/>
      <c r="L235" s="197"/>
      <c r="M235" s="197"/>
      <c r="N235" s="197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6"/>
      <c r="K236" s="196"/>
      <c r="L236" s="197"/>
      <c r="M236" s="197"/>
      <c r="N236" s="197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6"/>
      <c r="K237" s="196"/>
      <c r="L237" s="197"/>
      <c r="M237" s="197"/>
      <c r="N237" s="197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6"/>
      <c r="K238" s="196"/>
      <c r="L238" s="197"/>
      <c r="M238" s="197"/>
      <c r="N238" s="197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6"/>
      <c r="K239" s="196"/>
      <c r="L239" s="197"/>
      <c r="M239" s="197"/>
      <c r="N239" s="197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6"/>
      <c r="K240" s="196"/>
      <c r="L240" s="197"/>
      <c r="M240" s="197"/>
      <c r="N240" s="197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6"/>
      <c r="K241" s="196"/>
      <c r="L241" s="197"/>
      <c r="M241" s="197"/>
      <c r="N241" s="197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6"/>
      <c r="K242" s="196"/>
      <c r="L242" s="197"/>
      <c r="M242" s="197"/>
      <c r="N242" s="197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6"/>
      <c r="K243" s="196"/>
      <c r="L243" s="197"/>
      <c r="M243" s="197"/>
      <c r="N243" s="197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6"/>
      <c r="K244" s="196"/>
      <c r="L244" s="197"/>
      <c r="M244" s="197"/>
      <c r="N244" s="197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6"/>
      <c r="K245" s="196"/>
      <c r="L245" s="197"/>
      <c r="M245" s="197"/>
      <c r="N245" s="197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6"/>
      <c r="K246" s="196"/>
      <c r="L246" s="197"/>
      <c r="M246" s="197"/>
      <c r="N246" s="197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6"/>
      <c r="K247" s="196"/>
      <c r="L247" s="197"/>
      <c r="M247" s="197"/>
      <c r="N247" s="197"/>
    </row>
    <row r="248" customFormat="false" ht="15" hidden="false" customHeight="true" outlineLevel="0" collapsed="false">
      <c r="A248" s="85"/>
    </row>
    <row r="249" customFormat="false" ht="12" hidden="false" customHeight="true" outlineLevel="0" collapsed="false">
      <c r="A249" s="169" t="s">
        <v>366</v>
      </c>
    </row>
    <row r="250" customFormat="false" ht="11.1" hidden="false" customHeight="true" outlineLevel="0" collapsed="false">
      <c r="A250" s="82" t="s">
        <v>367</v>
      </c>
    </row>
  </sheetData>
  <mergeCells count="51">
    <mergeCell ref="A1:K1"/>
    <mergeCell ref="A2:K2"/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0" ySplit="9" topLeftCell="BM10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1" min="3" style="82" width="10.41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198" t="s">
        <v>368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</row>
    <row r="3" customFormat="false" ht="21.95" hidden="true" customHeight="tru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99"/>
    </row>
    <row r="4" customFormat="false" ht="21.95" hidden="true" customHeight="true" outlineLevel="0" collapsed="false">
      <c r="A4" s="199"/>
      <c r="B4" s="199"/>
      <c r="C4" s="199"/>
      <c r="D4" s="199"/>
      <c r="E4" s="199"/>
      <c r="F4" s="199"/>
      <c r="G4" s="199"/>
      <c r="H4" s="199"/>
      <c r="I4" s="199"/>
      <c r="J4" s="199"/>
      <c r="K4" s="199"/>
    </row>
    <row r="5" customFormat="false" ht="21.95" hidden="tru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</row>
    <row r="6" customFormat="false" ht="21.95" hidden="true" customHeight="true" outlineLevel="0" collapsed="false">
      <c r="A6" s="199"/>
      <c r="B6" s="199"/>
      <c r="C6" s="199"/>
      <c r="D6" s="199"/>
      <c r="E6" s="199"/>
      <c r="F6" s="199"/>
      <c r="G6" s="199"/>
      <c r="H6" s="199"/>
      <c r="I6" s="199"/>
      <c r="J6" s="199"/>
      <c r="K6" s="199"/>
    </row>
    <row r="7" customFormat="false" ht="11.1" hidden="false" customHeight="true" outlineLevel="0" collapsed="false">
      <c r="A7" s="219"/>
      <c r="B7" s="202"/>
      <c r="C7" s="202"/>
      <c r="D7" s="202"/>
      <c r="E7" s="202"/>
      <c r="F7" s="202"/>
      <c r="G7" s="202"/>
      <c r="H7" s="202"/>
      <c r="I7" s="202"/>
      <c r="J7" s="202"/>
      <c r="K7" s="202"/>
    </row>
    <row r="8" customFormat="false" ht="60" hidden="false" customHeight="true" outlineLevel="0" collapsed="false">
      <c r="A8" s="203" t="s">
        <v>342</v>
      </c>
      <c r="B8" s="203"/>
      <c r="C8" s="215" t="s">
        <v>279</v>
      </c>
      <c r="D8" s="215" t="s">
        <v>358</v>
      </c>
      <c r="E8" s="215" t="s">
        <v>359</v>
      </c>
      <c r="F8" s="215" t="s">
        <v>360</v>
      </c>
      <c r="G8" s="215" t="s">
        <v>361</v>
      </c>
      <c r="H8" s="215" t="s">
        <v>362</v>
      </c>
      <c r="I8" s="215" t="s">
        <v>363</v>
      </c>
      <c r="J8" s="215" t="s">
        <v>364</v>
      </c>
      <c r="K8" s="216" t="s">
        <v>365</v>
      </c>
    </row>
    <row r="9" customFormat="false" ht="11.1" hidden="false" customHeight="true" outlineLevel="0" collapsed="false">
      <c r="A9" s="203"/>
      <c r="B9" s="203"/>
      <c r="C9" s="206" t="n">
        <v>1</v>
      </c>
      <c r="D9" s="206" t="n">
        <v>2</v>
      </c>
      <c r="E9" s="206" t="n">
        <v>3</v>
      </c>
      <c r="F9" s="206" t="n">
        <v>4</v>
      </c>
      <c r="G9" s="206" t="n">
        <v>5</v>
      </c>
      <c r="H9" s="206" t="n">
        <v>6</v>
      </c>
      <c r="I9" s="206" t="n">
        <v>7</v>
      </c>
      <c r="J9" s="206" t="n">
        <v>8</v>
      </c>
      <c r="K9" s="209" t="n">
        <v>9</v>
      </c>
    </row>
    <row r="10" s="101" customFormat="true" ht="21.95" hidden="false" customHeight="true" outlineLevel="0" collapsed="false">
      <c r="A10" s="210"/>
      <c r="B10" s="220"/>
      <c r="C10" s="221" t="s">
        <v>356</v>
      </c>
      <c r="D10" s="221"/>
      <c r="E10" s="221"/>
      <c r="F10" s="221"/>
      <c r="G10" s="221"/>
      <c r="H10" s="221"/>
      <c r="I10" s="221"/>
      <c r="J10" s="221"/>
      <c r="K10" s="221"/>
    </row>
    <row r="11" customFormat="false" ht="12" hidden="true" customHeight="true" outlineLevel="0" collapsed="false">
      <c r="A11" s="126" t="n">
        <v>1991</v>
      </c>
      <c r="B11" s="126"/>
      <c r="C11" s="186" t="n">
        <v>86.74</v>
      </c>
      <c r="D11" s="186" t="n">
        <v>100.27</v>
      </c>
      <c r="E11" s="186" t="n">
        <v>113.81</v>
      </c>
      <c r="F11" s="186" t="n">
        <v>82.26</v>
      </c>
      <c r="G11" s="186" t="n">
        <v>99.46</v>
      </c>
      <c r="H11" s="186" t="n">
        <v>85.39</v>
      </c>
      <c r="I11" s="186" t="n">
        <v>76.45</v>
      </c>
      <c r="J11" s="186" t="n">
        <v>94.11</v>
      </c>
      <c r="K11" s="186" t="n">
        <v>72.18</v>
      </c>
    </row>
    <row r="12" customFormat="false" ht="12" hidden="true" customHeight="true" outlineLevel="0" collapsed="false">
      <c r="A12" s="126" t="n">
        <v>1992</v>
      </c>
      <c r="B12" s="126"/>
      <c r="C12" s="186" t="n">
        <v>88.91</v>
      </c>
      <c r="D12" s="186" t="n">
        <v>101.51</v>
      </c>
      <c r="E12" s="186" t="n">
        <v>116.7</v>
      </c>
      <c r="F12" s="186" t="n">
        <v>84.46</v>
      </c>
      <c r="G12" s="186" t="n">
        <v>104.69</v>
      </c>
      <c r="H12" s="186" t="n">
        <v>85.96</v>
      </c>
      <c r="I12" s="186" t="n">
        <v>78.95</v>
      </c>
      <c r="J12" s="186" t="n">
        <v>94.74</v>
      </c>
      <c r="K12" s="186" t="n">
        <v>75.4</v>
      </c>
    </row>
    <row r="13" customFormat="false" ht="12" hidden="true" customHeight="true" outlineLevel="0" collapsed="false">
      <c r="A13" s="126" t="n">
        <v>1993</v>
      </c>
      <c r="B13" s="126"/>
      <c r="C13" s="186" t="n">
        <v>88.9</v>
      </c>
      <c r="D13" s="186" t="n">
        <v>100.75</v>
      </c>
      <c r="E13" s="186" t="n">
        <v>113</v>
      </c>
      <c r="F13" s="186" t="n">
        <v>88.13</v>
      </c>
      <c r="G13" s="186" t="n">
        <v>105.91</v>
      </c>
      <c r="H13" s="186" t="n">
        <v>79.56</v>
      </c>
      <c r="I13" s="186" t="n">
        <v>79.26</v>
      </c>
      <c r="J13" s="186" t="n">
        <v>95.02</v>
      </c>
      <c r="K13" s="186" t="n">
        <v>78.2</v>
      </c>
    </row>
    <row r="14" customFormat="false" ht="12" hidden="true" customHeight="true" outlineLevel="0" collapsed="false">
      <c r="A14" s="126" t="n">
        <v>1994</v>
      </c>
      <c r="B14" s="126"/>
      <c r="C14" s="186" t="n">
        <v>90.01</v>
      </c>
      <c r="D14" s="186" t="n">
        <v>101.19</v>
      </c>
      <c r="E14" s="186" t="n">
        <v>109.27</v>
      </c>
      <c r="F14" s="186" t="n">
        <v>89.91</v>
      </c>
      <c r="G14" s="186" t="n">
        <v>106.02</v>
      </c>
      <c r="H14" s="186" t="n">
        <v>81.97</v>
      </c>
      <c r="I14" s="186" t="n">
        <v>80.09</v>
      </c>
      <c r="J14" s="186" t="n">
        <v>96.99</v>
      </c>
      <c r="K14" s="186" t="n">
        <v>79.72</v>
      </c>
    </row>
    <row r="15" customFormat="false" ht="12" hidden="true" customHeight="true" outlineLevel="0" collapsed="false">
      <c r="A15" s="126" t="n">
        <v>1995</v>
      </c>
      <c r="B15" s="126"/>
      <c r="C15" s="186" t="n">
        <v>91.39</v>
      </c>
      <c r="D15" s="186" t="n">
        <v>102.48</v>
      </c>
      <c r="E15" s="186" t="n">
        <v>105.62</v>
      </c>
      <c r="F15" s="186" t="n">
        <v>91.94</v>
      </c>
      <c r="G15" s="186" t="n">
        <v>107.03</v>
      </c>
      <c r="H15" s="186" t="n">
        <v>84.22</v>
      </c>
      <c r="I15" s="186" t="n">
        <v>81.26</v>
      </c>
      <c r="J15" s="186" t="n">
        <v>96.96</v>
      </c>
      <c r="K15" s="186" t="n">
        <v>81.84</v>
      </c>
    </row>
    <row r="16" customFormat="false" ht="12" hidden="true" customHeight="true" outlineLevel="0" collapsed="false">
      <c r="A16" s="126" t="n">
        <v>1996</v>
      </c>
      <c r="B16" s="126"/>
      <c r="C16" s="186" t="n">
        <v>92.7</v>
      </c>
      <c r="D16" s="186" t="n">
        <v>102.48</v>
      </c>
      <c r="E16" s="186" t="n">
        <v>106.17</v>
      </c>
      <c r="F16" s="186" t="n">
        <v>93.52</v>
      </c>
      <c r="G16" s="186" t="n">
        <v>105.94</v>
      </c>
      <c r="H16" s="186" t="n">
        <v>87.35</v>
      </c>
      <c r="I16" s="186" t="n">
        <v>83.39</v>
      </c>
      <c r="J16" s="186" t="n">
        <v>96</v>
      </c>
      <c r="K16" s="186" t="n">
        <v>83.51</v>
      </c>
    </row>
    <row r="17" customFormat="false" ht="12" hidden="true" customHeight="true" outlineLevel="0" collapsed="false">
      <c r="A17" s="126" t="n">
        <v>1997</v>
      </c>
      <c r="B17" s="126"/>
      <c r="C17" s="186" t="n">
        <v>93.47</v>
      </c>
      <c r="D17" s="186" t="n">
        <v>100.91</v>
      </c>
      <c r="E17" s="186" t="n">
        <v>105.45</v>
      </c>
      <c r="F17" s="186" t="n">
        <v>94.23</v>
      </c>
      <c r="G17" s="186" t="n">
        <v>106.9</v>
      </c>
      <c r="H17" s="186" t="n">
        <v>88.52</v>
      </c>
      <c r="I17" s="186" t="n">
        <v>84.5</v>
      </c>
      <c r="J17" s="186" t="n">
        <v>96.76</v>
      </c>
      <c r="K17" s="186" t="n">
        <v>86.1</v>
      </c>
    </row>
    <row r="18" customFormat="false" ht="12" hidden="true" customHeight="true" outlineLevel="0" collapsed="false">
      <c r="A18" s="126" t="n">
        <v>1998</v>
      </c>
      <c r="B18" s="126"/>
      <c r="C18" s="186" t="n">
        <v>94.61</v>
      </c>
      <c r="D18" s="186" t="n">
        <v>100.92</v>
      </c>
      <c r="E18" s="186" t="n">
        <v>104.49</v>
      </c>
      <c r="F18" s="186" t="n">
        <v>94.38</v>
      </c>
      <c r="G18" s="186" t="n">
        <v>108.08</v>
      </c>
      <c r="H18" s="186" t="n">
        <v>91.27</v>
      </c>
      <c r="I18" s="186" t="n">
        <v>87.09</v>
      </c>
      <c r="J18" s="186" t="n">
        <v>96.98</v>
      </c>
      <c r="K18" s="186" t="n">
        <v>88.04</v>
      </c>
    </row>
    <row r="19" customFormat="false" ht="12" hidden="true" customHeight="true" outlineLevel="0" collapsed="false">
      <c r="A19" s="126" t="n">
        <v>1999</v>
      </c>
      <c r="B19" s="126"/>
      <c r="C19" s="186" t="n">
        <v>96.7</v>
      </c>
      <c r="D19" s="186" t="n">
        <v>102.79</v>
      </c>
      <c r="E19" s="186" t="n">
        <v>103.92</v>
      </c>
      <c r="F19" s="186" t="n">
        <v>94.53</v>
      </c>
      <c r="G19" s="186" t="n">
        <v>107.2</v>
      </c>
      <c r="H19" s="186" t="n">
        <v>94.82</v>
      </c>
      <c r="I19" s="186" t="n">
        <v>90.74</v>
      </c>
      <c r="J19" s="186" t="n">
        <v>98.62</v>
      </c>
      <c r="K19" s="186" t="n">
        <v>92.79</v>
      </c>
    </row>
    <row r="20" customFormat="false" ht="12" hidden="true" customHeight="true" outlineLevel="0" collapsed="false">
      <c r="A20" s="126" t="n">
        <v>2000</v>
      </c>
      <c r="B20" s="126"/>
      <c r="C20" s="186" t="n">
        <v>98.62</v>
      </c>
      <c r="D20" s="186" t="n">
        <v>104.5</v>
      </c>
      <c r="E20" s="186" t="n">
        <v>105.31</v>
      </c>
      <c r="F20" s="186" t="n">
        <v>94.51</v>
      </c>
      <c r="G20" s="186" t="n">
        <v>111.82</v>
      </c>
      <c r="H20" s="186" t="n">
        <v>95.02</v>
      </c>
      <c r="I20" s="186" t="n">
        <v>95.35</v>
      </c>
      <c r="J20" s="186" t="n">
        <v>103.49</v>
      </c>
      <c r="K20" s="186" t="n">
        <v>95.72</v>
      </c>
    </row>
    <row r="21" customFormat="false" ht="12" hidden="true" customHeight="true" outlineLevel="0" collapsed="false">
      <c r="A21" s="126" t="n">
        <v>2001</v>
      </c>
      <c r="B21" s="126"/>
      <c r="C21" s="186" t="n">
        <v>100.08</v>
      </c>
      <c r="D21" s="186" t="n">
        <v>104.3</v>
      </c>
      <c r="E21" s="186" t="n">
        <v>104.15</v>
      </c>
      <c r="F21" s="186" t="n">
        <v>97.04</v>
      </c>
      <c r="G21" s="186" t="n">
        <v>109.54</v>
      </c>
      <c r="H21" s="186" t="n">
        <v>99.07</v>
      </c>
      <c r="I21" s="186" t="n">
        <v>96.73</v>
      </c>
      <c r="J21" s="186" t="n">
        <v>103.22</v>
      </c>
      <c r="K21" s="186" t="n">
        <v>97.48</v>
      </c>
    </row>
    <row r="22" customFormat="false" ht="12" hidden="true" customHeight="true" outlineLevel="0" collapsed="false">
      <c r="A22" s="126" t="n">
        <v>2002</v>
      </c>
      <c r="B22" s="126"/>
      <c r="C22" s="186" t="n">
        <v>99.34</v>
      </c>
      <c r="D22" s="186" t="n">
        <v>104.02</v>
      </c>
      <c r="E22" s="186" t="n">
        <v>100.89</v>
      </c>
      <c r="F22" s="186" t="n">
        <v>97.49</v>
      </c>
      <c r="G22" s="186" t="n">
        <v>103.6</v>
      </c>
      <c r="H22" s="186" t="n">
        <v>98.7</v>
      </c>
      <c r="I22" s="186" t="n">
        <v>94.83</v>
      </c>
      <c r="J22" s="186" t="n">
        <v>97.69</v>
      </c>
      <c r="K22" s="186" t="n">
        <v>99.53</v>
      </c>
    </row>
    <row r="23" customFormat="false" ht="12" hidden="true" customHeight="true" outlineLevel="0" collapsed="false">
      <c r="A23" s="126" t="n">
        <v>2003</v>
      </c>
      <c r="B23" s="126"/>
      <c r="C23" s="186" t="n">
        <v>99.23</v>
      </c>
      <c r="D23" s="186" t="n">
        <v>102.24</v>
      </c>
      <c r="E23" s="186" t="n">
        <v>98.2</v>
      </c>
      <c r="F23" s="186" t="n">
        <v>99.5</v>
      </c>
      <c r="G23" s="186" t="n">
        <v>102</v>
      </c>
      <c r="H23" s="186" t="n">
        <v>98.11</v>
      </c>
      <c r="I23" s="186" t="n">
        <v>95.46</v>
      </c>
      <c r="J23" s="186" t="n">
        <v>97.25</v>
      </c>
      <c r="K23" s="186" t="n">
        <v>99.45</v>
      </c>
    </row>
    <row r="24" customFormat="false" ht="12" hidden="true" customHeight="true" outlineLevel="0" collapsed="false">
      <c r="A24" s="126" t="n">
        <v>2004</v>
      </c>
      <c r="B24" s="126"/>
      <c r="C24" s="186" t="n">
        <v>99.57</v>
      </c>
      <c r="D24" s="186" t="n">
        <v>100.9</v>
      </c>
      <c r="E24" s="186" t="n">
        <v>96.9</v>
      </c>
      <c r="F24" s="186" t="n">
        <v>99.5</v>
      </c>
      <c r="G24" s="186" t="n">
        <v>101.58</v>
      </c>
      <c r="H24" s="186" t="n">
        <v>100.27</v>
      </c>
      <c r="I24" s="186" t="n">
        <v>98.67</v>
      </c>
      <c r="J24" s="186" t="n">
        <v>98.38</v>
      </c>
      <c r="K24" s="186" t="n">
        <v>98.83</v>
      </c>
    </row>
    <row r="25" customFormat="false" ht="12" hidden="true" customHeight="true" outlineLevel="0" collapsed="false">
      <c r="A25" s="126" t="n">
        <v>2005</v>
      </c>
      <c r="B25" s="126"/>
      <c r="C25" s="186" t="n">
        <v>100</v>
      </c>
      <c r="D25" s="186" t="n">
        <v>100</v>
      </c>
      <c r="E25" s="186" t="n">
        <v>100</v>
      </c>
      <c r="F25" s="186" t="n">
        <v>100</v>
      </c>
      <c r="G25" s="186" t="n">
        <v>100</v>
      </c>
      <c r="H25" s="186" t="n">
        <v>100</v>
      </c>
      <c r="I25" s="186" t="n">
        <v>100</v>
      </c>
      <c r="J25" s="186" t="n">
        <v>100</v>
      </c>
      <c r="K25" s="186" t="n">
        <v>100</v>
      </c>
    </row>
    <row r="26" customFormat="false" ht="12" hidden="false" customHeight="true" outlineLevel="0" collapsed="false">
      <c r="A26" s="126" t="n">
        <v>2006</v>
      </c>
      <c r="B26" s="126"/>
      <c r="C26" s="186" t="n">
        <v>101.75</v>
      </c>
      <c r="D26" s="186" t="n">
        <v>99.18</v>
      </c>
      <c r="E26" s="186" t="n">
        <v>101.51</v>
      </c>
      <c r="F26" s="186" t="n">
        <v>100.5</v>
      </c>
      <c r="G26" s="186" t="n">
        <v>102.35</v>
      </c>
      <c r="H26" s="186" t="n">
        <v>103.21</v>
      </c>
      <c r="I26" s="186" t="n">
        <v>103</v>
      </c>
      <c r="J26" s="186" t="n">
        <v>103.24</v>
      </c>
      <c r="K26" s="186" t="n">
        <v>102.87</v>
      </c>
    </row>
    <row r="27" customFormat="false" ht="12" hidden="false" customHeight="true" outlineLevel="0" collapsed="false">
      <c r="A27" s="126" t="n">
        <v>2007</v>
      </c>
      <c r="B27" s="126"/>
      <c r="C27" s="186" t="n">
        <v>101.4</v>
      </c>
      <c r="D27" s="186" t="n">
        <v>97.24</v>
      </c>
      <c r="E27" s="186" t="n">
        <v>103.88</v>
      </c>
      <c r="F27" s="186" t="n">
        <v>99.11</v>
      </c>
      <c r="G27" s="186" t="n">
        <v>100.2</v>
      </c>
      <c r="H27" s="186" t="n">
        <v>98.35</v>
      </c>
      <c r="I27" s="186" t="n">
        <v>106.38</v>
      </c>
      <c r="J27" s="186" t="n">
        <v>106.06</v>
      </c>
      <c r="K27" s="186" t="n">
        <v>106.66</v>
      </c>
    </row>
    <row r="28" customFormat="false" ht="12" hidden="false" customHeight="true" outlineLevel="0" collapsed="false">
      <c r="A28" s="126" t="n">
        <v>2008</v>
      </c>
      <c r="B28" s="126"/>
      <c r="C28" s="186" t="n">
        <v>101.91</v>
      </c>
      <c r="D28" s="186" t="n">
        <v>96.15</v>
      </c>
      <c r="E28" s="186" t="n">
        <v>104.24</v>
      </c>
      <c r="F28" s="186" t="n">
        <v>101</v>
      </c>
      <c r="G28" s="186" t="n">
        <v>98.45</v>
      </c>
      <c r="H28" s="186" t="n">
        <v>97.38</v>
      </c>
      <c r="I28" s="186" t="n">
        <v>108.85</v>
      </c>
      <c r="J28" s="186" t="n">
        <v>106.65</v>
      </c>
      <c r="K28" s="186" t="n">
        <v>107.93</v>
      </c>
    </row>
    <row r="29" customFormat="false" ht="12" hidden="false" customHeight="true" outlineLevel="0" collapsed="false">
      <c r="A29" s="126" t="n">
        <v>2009</v>
      </c>
      <c r="B29" s="126"/>
      <c r="C29" s="186" t="n">
        <v>101.87</v>
      </c>
      <c r="D29" s="186" t="n">
        <v>95.05</v>
      </c>
      <c r="E29" s="186" t="n">
        <v>99.84</v>
      </c>
      <c r="F29" s="186" t="n">
        <v>100.72</v>
      </c>
      <c r="G29" s="186" t="n">
        <v>94.41</v>
      </c>
      <c r="H29" s="186" t="n">
        <v>101.49</v>
      </c>
      <c r="I29" s="186" t="n">
        <v>108.03</v>
      </c>
      <c r="J29" s="186" t="n">
        <v>103.99</v>
      </c>
      <c r="K29" s="186" t="n">
        <v>109.03</v>
      </c>
    </row>
    <row r="30" customFormat="false" ht="12" hidden="false" customHeight="true" outlineLevel="0" collapsed="false">
      <c r="A30" s="126" t="n">
        <v>2010</v>
      </c>
      <c r="B30" s="126"/>
      <c r="C30" s="186" t="n">
        <v>102.53</v>
      </c>
      <c r="D30" s="186" t="n">
        <v>94.83</v>
      </c>
      <c r="E30" s="186" t="n">
        <v>103.78</v>
      </c>
      <c r="F30" s="186" t="n">
        <v>101.82</v>
      </c>
      <c r="G30" s="186" t="n">
        <v>96.38</v>
      </c>
      <c r="H30" s="186" t="n">
        <v>96.75</v>
      </c>
      <c r="I30" s="186" t="n">
        <v>110.21</v>
      </c>
      <c r="J30" s="186" t="n">
        <v>105.14</v>
      </c>
      <c r="K30" s="186" t="n">
        <v>112.92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186"/>
      <c r="K31" s="186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186"/>
      <c r="K32" s="186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186"/>
      <c r="K33" s="186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186"/>
      <c r="K34" s="186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83.93</v>
      </c>
      <c r="D35" s="186" t="n">
        <v>96.66</v>
      </c>
      <c r="E35" s="186" t="n">
        <v>104.51</v>
      </c>
      <c r="F35" s="186" t="n">
        <v>87.73</v>
      </c>
      <c r="G35" s="186" t="n">
        <v>91.02</v>
      </c>
      <c r="H35" s="186" t="n">
        <v>83.73</v>
      </c>
      <c r="I35" s="186" t="n">
        <v>71.71</v>
      </c>
      <c r="J35" s="186" t="n">
        <v>76.59</v>
      </c>
      <c r="K35" s="186" t="n">
        <v>69.48</v>
      </c>
    </row>
    <row r="36" customFormat="false" ht="11.1" hidden="true" customHeight="true" outlineLevel="0" collapsed="false">
      <c r="A36" s="188"/>
      <c r="B36" s="189" t="s">
        <v>350</v>
      </c>
      <c r="C36" s="186" t="n">
        <v>87.03</v>
      </c>
      <c r="D36" s="186" t="n">
        <v>99.59</v>
      </c>
      <c r="E36" s="186" t="n">
        <v>106.6</v>
      </c>
      <c r="F36" s="186" t="n">
        <v>80.72</v>
      </c>
      <c r="G36" s="186" t="n">
        <v>96.04</v>
      </c>
      <c r="H36" s="186" t="n">
        <v>96.42</v>
      </c>
      <c r="I36" s="186" t="n">
        <v>74.01</v>
      </c>
      <c r="J36" s="186" t="n">
        <v>95.56</v>
      </c>
      <c r="K36" s="186" t="n">
        <v>70.56</v>
      </c>
    </row>
    <row r="37" customFormat="false" ht="11.1" hidden="true" customHeight="true" outlineLevel="0" collapsed="false">
      <c r="A37" s="188"/>
      <c r="B37" s="189" t="s">
        <v>351</v>
      </c>
      <c r="C37" s="186" t="n">
        <v>84.48</v>
      </c>
      <c r="D37" s="186" t="n">
        <v>99.73</v>
      </c>
      <c r="E37" s="186" t="n">
        <v>106.81</v>
      </c>
      <c r="F37" s="186" t="n">
        <v>74.14</v>
      </c>
      <c r="G37" s="186" t="n">
        <v>96.37</v>
      </c>
      <c r="H37" s="186" t="n">
        <v>82.47</v>
      </c>
      <c r="I37" s="186" t="n">
        <v>75.3</v>
      </c>
      <c r="J37" s="186" t="n">
        <v>109.83</v>
      </c>
      <c r="K37" s="186" t="n">
        <v>71.7</v>
      </c>
    </row>
    <row r="38" customFormat="false" ht="11.1" hidden="true" customHeight="true" outlineLevel="0" collapsed="false">
      <c r="A38" s="188"/>
      <c r="B38" s="189" t="s">
        <v>352</v>
      </c>
      <c r="C38" s="186" t="n">
        <v>91.52</v>
      </c>
      <c r="D38" s="186" t="n">
        <v>105.16</v>
      </c>
      <c r="E38" s="186" t="n">
        <v>137.12</v>
      </c>
      <c r="F38" s="186" t="n">
        <v>86.4</v>
      </c>
      <c r="G38" s="186" t="n">
        <v>114.75</v>
      </c>
      <c r="H38" s="186" t="n">
        <v>78.82</v>
      </c>
      <c r="I38" s="186" t="n">
        <v>84.85</v>
      </c>
      <c r="J38" s="186" t="n">
        <v>94.3</v>
      </c>
      <c r="K38" s="186" t="n">
        <v>77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86.67</v>
      </c>
      <c r="D39" s="186" t="n">
        <v>97.03</v>
      </c>
      <c r="E39" s="186" t="n">
        <v>107.35</v>
      </c>
      <c r="F39" s="186" t="n">
        <v>89.64</v>
      </c>
      <c r="G39" s="186" t="n">
        <v>96.77</v>
      </c>
      <c r="H39" s="186" t="n">
        <v>85.08</v>
      </c>
      <c r="I39" s="186" t="n">
        <v>74.69</v>
      </c>
      <c r="J39" s="186" t="n">
        <v>88.5</v>
      </c>
      <c r="K39" s="186" t="n">
        <v>72.48</v>
      </c>
    </row>
    <row r="40" customFormat="false" ht="11.1" hidden="true" customHeight="true" outlineLevel="0" collapsed="false">
      <c r="A40" s="188"/>
      <c r="B40" s="189" t="s">
        <v>350</v>
      </c>
      <c r="C40" s="186" t="n">
        <v>87.34</v>
      </c>
      <c r="D40" s="186" t="n">
        <v>101.88</v>
      </c>
      <c r="E40" s="186" t="n">
        <v>108.29</v>
      </c>
      <c r="F40" s="186" t="n">
        <v>80.34</v>
      </c>
      <c r="G40" s="186" t="n">
        <v>97.9</v>
      </c>
      <c r="H40" s="186" t="n">
        <v>91.39</v>
      </c>
      <c r="I40" s="186" t="n">
        <v>75.26</v>
      </c>
      <c r="J40" s="186" t="n">
        <v>96.42</v>
      </c>
      <c r="K40" s="186" t="n">
        <v>73.2</v>
      </c>
    </row>
    <row r="41" customFormat="false" ht="11.1" hidden="true" customHeight="true" outlineLevel="0" collapsed="false">
      <c r="A41" s="188"/>
      <c r="B41" s="189" t="s">
        <v>351</v>
      </c>
      <c r="C41" s="186" t="n">
        <v>86.33</v>
      </c>
      <c r="D41" s="186" t="n">
        <v>100.34</v>
      </c>
      <c r="E41" s="186" t="n">
        <v>108.9</v>
      </c>
      <c r="F41" s="186" t="n">
        <v>79.11</v>
      </c>
      <c r="G41" s="186" t="n">
        <v>100.09</v>
      </c>
      <c r="H41" s="186" t="n">
        <v>82.93</v>
      </c>
      <c r="I41" s="186" t="n">
        <v>77.49</v>
      </c>
      <c r="J41" s="186" t="n">
        <v>99.17</v>
      </c>
      <c r="K41" s="186" t="n">
        <v>75.02</v>
      </c>
    </row>
    <row r="42" customFormat="false" ht="11.1" hidden="true" customHeight="true" outlineLevel="0" collapsed="false">
      <c r="A42" s="188"/>
      <c r="B42" s="189" t="s">
        <v>352</v>
      </c>
      <c r="C42" s="186" t="n">
        <v>95.28</v>
      </c>
      <c r="D42" s="186" t="n">
        <v>106.79</v>
      </c>
      <c r="E42" s="186" t="n">
        <v>142.25</v>
      </c>
      <c r="F42" s="186" t="n">
        <v>88.76</v>
      </c>
      <c r="G42" s="186" t="n">
        <v>123.99</v>
      </c>
      <c r="H42" s="186" t="n">
        <v>84.43</v>
      </c>
      <c r="I42" s="186" t="n">
        <v>88.36</v>
      </c>
      <c r="J42" s="186" t="n">
        <v>94.85</v>
      </c>
      <c r="K42" s="186" t="n">
        <v>80.88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85.49</v>
      </c>
      <c r="D43" s="186" t="n">
        <v>95.72</v>
      </c>
      <c r="E43" s="186" t="n">
        <v>102.55</v>
      </c>
      <c r="F43" s="186" t="n">
        <v>92.19</v>
      </c>
      <c r="G43" s="186" t="n">
        <v>97.92</v>
      </c>
      <c r="H43" s="186" t="n">
        <v>77.32</v>
      </c>
      <c r="I43" s="186" t="n">
        <v>74.42</v>
      </c>
      <c r="J43" s="186" t="n">
        <v>78.59</v>
      </c>
      <c r="K43" s="186" t="n">
        <v>75.23</v>
      </c>
    </row>
    <row r="44" customFormat="false" ht="11.1" hidden="true" customHeight="true" outlineLevel="0" collapsed="false">
      <c r="A44" s="188"/>
      <c r="B44" s="189" t="s">
        <v>350</v>
      </c>
      <c r="C44" s="186" t="n">
        <v>87.62</v>
      </c>
      <c r="D44" s="186" t="n">
        <v>101.77</v>
      </c>
      <c r="E44" s="186" t="n">
        <v>105.31</v>
      </c>
      <c r="F44" s="186" t="n">
        <v>83.43</v>
      </c>
      <c r="G44" s="186" t="n">
        <v>100.99</v>
      </c>
      <c r="H44" s="186" t="n">
        <v>84.16</v>
      </c>
      <c r="I44" s="186" t="n">
        <v>75.48</v>
      </c>
      <c r="J44" s="186" t="n">
        <v>100.92</v>
      </c>
      <c r="K44" s="186" t="n">
        <v>76.35</v>
      </c>
    </row>
    <row r="45" customFormat="false" ht="11.1" hidden="true" customHeight="true" outlineLevel="0" collapsed="false">
      <c r="A45" s="188"/>
      <c r="B45" s="189" t="s">
        <v>351</v>
      </c>
      <c r="C45" s="186" t="n">
        <v>88.41</v>
      </c>
      <c r="D45" s="186" t="n">
        <v>99.95</v>
      </c>
      <c r="E45" s="186" t="n">
        <v>109.98</v>
      </c>
      <c r="F45" s="186" t="n">
        <v>83.62</v>
      </c>
      <c r="G45" s="186" t="n">
        <v>103.02</v>
      </c>
      <c r="H45" s="186" t="n">
        <v>79.04</v>
      </c>
      <c r="I45" s="186" t="n">
        <v>79.62</v>
      </c>
      <c r="J45" s="186" t="n">
        <v>115.26</v>
      </c>
      <c r="K45" s="186" t="n">
        <v>77.92</v>
      </c>
    </row>
    <row r="46" customFormat="false" ht="11.1" hidden="true" customHeight="true" outlineLevel="0" collapsed="false">
      <c r="A46" s="188"/>
      <c r="B46" s="189" t="s">
        <v>352</v>
      </c>
      <c r="C46" s="186" t="n">
        <v>94.07</v>
      </c>
      <c r="D46" s="186" t="n">
        <v>105.56</v>
      </c>
      <c r="E46" s="186" t="n">
        <v>134.17</v>
      </c>
      <c r="F46" s="186" t="n">
        <v>93.3</v>
      </c>
      <c r="G46" s="186" t="n">
        <v>121.72</v>
      </c>
      <c r="H46" s="186" t="n">
        <v>77.71</v>
      </c>
      <c r="I46" s="186" t="n">
        <v>87.53</v>
      </c>
      <c r="J46" s="186" t="n">
        <v>85.31</v>
      </c>
      <c r="K46" s="186" t="n">
        <v>83.3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88.31</v>
      </c>
      <c r="D47" s="186" t="n">
        <v>99.01</v>
      </c>
      <c r="E47" s="186" t="n">
        <v>102.36</v>
      </c>
      <c r="F47" s="186" t="n">
        <v>93.88</v>
      </c>
      <c r="G47" s="186" t="n">
        <v>100.18</v>
      </c>
      <c r="H47" s="186" t="n">
        <v>80.95</v>
      </c>
      <c r="I47" s="186" t="n">
        <v>75.57</v>
      </c>
      <c r="J47" s="186" t="n">
        <v>90.84</v>
      </c>
      <c r="K47" s="186" t="n">
        <v>77.25</v>
      </c>
    </row>
    <row r="48" customFormat="false" ht="11.1" hidden="true" customHeight="true" outlineLevel="0" collapsed="false">
      <c r="A48" s="188"/>
      <c r="B48" s="189" t="s">
        <v>350</v>
      </c>
      <c r="C48" s="186" t="n">
        <v>88.34</v>
      </c>
      <c r="D48" s="186" t="n">
        <v>98.95</v>
      </c>
      <c r="E48" s="186" t="n">
        <v>101.47</v>
      </c>
      <c r="F48" s="186" t="n">
        <v>87.2</v>
      </c>
      <c r="G48" s="186" t="n">
        <v>100.61</v>
      </c>
      <c r="H48" s="186" t="n">
        <v>86.2</v>
      </c>
      <c r="I48" s="186" t="n">
        <v>76.18</v>
      </c>
      <c r="J48" s="186" t="n">
        <v>98.67</v>
      </c>
      <c r="K48" s="186" t="n">
        <v>77.99</v>
      </c>
    </row>
    <row r="49" customFormat="false" ht="11.1" hidden="true" customHeight="true" outlineLevel="0" collapsed="false">
      <c r="A49" s="188"/>
      <c r="B49" s="189" t="s">
        <v>351</v>
      </c>
      <c r="C49" s="186" t="n">
        <v>88.3</v>
      </c>
      <c r="D49" s="186" t="n">
        <v>100.75</v>
      </c>
      <c r="E49" s="186" t="n">
        <v>104.41</v>
      </c>
      <c r="F49" s="186" t="n">
        <v>85.23</v>
      </c>
      <c r="G49" s="186" t="n">
        <v>101.79</v>
      </c>
      <c r="H49" s="186" t="n">
        <v>80.64</v>
      </c>
      <c r="I49" s="186" t="n">
        <v>80.12</v>
      </c>
      <c r="J49" s="186" t="n">
        <v>101.23</v>
      </c>
      <c r="K49" s="186" t="n">
        <v>79.41</v>
      </c>
    </row>
    <row r="50" customFormat="false" ht="11.1" hidden="true" customHeight="true" outlineLevel="0" collapsed="false">
      <c r="A50" s="188"/>
      <c r="B50" s="189" t="s">
        <v>352</v>
      </c>
      <c r="C50" s="186" t="n">
        <v>95.1</v>
      </c>
      <c r="D50" s="186" t="n">
        <v>106.06</v>
      </c>
      <c r="E50" s="186" t="n">
        <v>128.85</v>
      </c>
      <c r="F50" s="186" t="n">
        <v>93.32</v>
      </c>
      <c r="G50" s="186" t="n">
        <v>121.5</v>
      </c>
      <c r="H50" s="186" t="n">
        <v>80.11</v>
      </c>
      <c r="I50" s="186" t="n">
        <v>88.49</v>
      </c>
      <c r="J50" s="186" t="n">
        <v>97.24</v>
      </c>
      <c r="K50" s="186" t="n">
        <v>84.22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88.55</v>
      </c>
      <c r="D51" s="186" t="n">
        <v>96.7</v>
      </c>
      <c r="E51" s="186" t="n">
        <v>97.78</v>
      </c>
      <c r="F51" s="186" t="n">
        <v>95.19</v>
      </c>
      <c r="G51" s="186" t="n">
        <v>103.28</v>
      </c>
      <c r="H51" s="186" t="n">
        <v>82.01</v>
      </c>
      <c r="I51" s="186" t="n">
        <v>76.61</v>
      </c>
      <c r="J51" s="186" t="n">
        <v>83.23</v>
      </c>
      <c r="K51" s="186" t="n">
        <v>79.52</v>
      </c>
    </row>
    <row r="52" customFormat="false" ht="11.1" hidden="true" customHeight="true" outlineLevel="0" collapsed="false">
      <c r="A52" s="188"/>
      <c r="B52" s="189" t="s">
        <v>350</v>
      </c>
      <c r="C52" s="186" t="n">
        <v>91.17</v>
      </c>
      <c r="D52" s="186" t="n">
        <v>102.94</v>
      </c>
      <c r="E52" s="186" t="n">
        <v>100.75</v>
      </c>
      <c r="F52" s="186" t="n">
        <v>89.32</v>
      </c>
      <c r="G52" s="186" t="n">
        <v>103.91</v>
      </c>
      <c r="H52" s="186" t="n">
        <v>89.64</v>
      </c>
      <c r="I52" s="186" t="n">
        <v>78.93</v>
      </c>
      <c r="J52" s="186" t="n">
        <v>104.2</v>
      </c>
      <c r="K52" s="186" t="n">
        <v>80.35</v>
      </c>
    </row>
    <row r="53" customFormat="false" ht="11.1" hidden="true" customHeight="true" outlineLevel="0" collapsed="false">
      <c r="A53" s="188"/>
      <c r="B53" s="189" t="s">
        <v>351</v>
      </c>
      <c r="C53" s="186" t="n">
        <v>90.41</v>
      </c>
      <c r="D53" s="186" t="n">
        <v>103.65</v>
      </c>
      <c r="E53" s="186" t="n">
        <v>101.38</v>
      </c>
      <c r="F53" s="186" t="n">
        <v>87.81</v>
      </c>
      <c r="G53" s="186" t="n">
        <v>101.75</v>
      </c>
      <c r="H53" s="186" t="n">
        <v>82.98</v>
      </c>
      <c r="I53" s="186" t="n">
        <v>80.72</v>
      </c>
      <c r="J53" s="186" t="n">
        <v>111.23</v>
      </c>
      <c r="K53" s="186" t="n">
        <v>81.24</v>
      </c>
    </row>
    <row r="54" customFormat="false" ht="11.1" hidden="true" customHeight="true" outlineLevel="0" collapsed="false">
      <c r="A54" s="188"/>
      <c r="B54" s="189" t="s">
        <v>352</v>
      </c>
      <c r="C54" s="186" t="n">
        <v>95.44</v>
      </c>
      <c r="D54" s="186" t="n">
        <v>106.64</v>
      </c>
      <c r="E54" s="186" t="n">
        <v>122.56</v>
      </c>
      <c r="F54" s="186" t="n">
        <v>95.46</v>
      </c>
      <c r="G54" s="186" t="n">
        <v>119.19</v>
      </c>
      <c r="H54" s="186" t="n">
        <v>82.27</v>
      </c>
      <c r="I54" s="186" t="n">
        <v>88.77</v>
      </c>
      <c r="J54" s="186" t="n">
        <v>89.15</v>
      </c>
      <c r="K54" s="186" t="n">
        <v>86.27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90.04</v>
      </c>
      <c r="D55" s="186" t="n">
        <v>97.42</v>
      </c>
      <c r="E55" s="186" t="n">
        <v>96.86</v>
      </c>
      <c r="F55" s="186" t="n">
        <v>97.72</v>
      </c>
      <c r="G55" s="186" t="n">
        <v>100.1</v>
      </c>
      <c r="H55" s="186" t="n">
        <v>85.59</v>
      </c>
      <c r="I55" s="186" t="n">
        <v>79.13</v>
      </c>
      <c r="J55" s="186" t="n">
        <v>80.63</v>
      </c>
      <c r="K55" s="186" t="n">
        <v>81.4</v>
      </c>
    </row>
    <row r="56" customFormat="false" ht="11.1" hidden="true" customHeight="true" outlineLevel="0" collapsed="false">
      <c r="A56" s="188"/>
      <c r="B56" s="189" t="s">
        <v>350</v>
      </c>
      <c r="C56" s="186" t="n">
        <v>91.81</v>
      </c>
      <c r="D56" s="186" t="n">
        <v>102.28</v>
      </c>
      <c r="E56" s="186" t="n">
        <v>100.19</v>
      </c>
      <c r="F56" s="186" t="n">
        <v>90.01</v>
      </c>
      <c r="G56" s="186" t="n">
        <v>101.7</v>
      </c>
      <c r="H56" s="186" t="n">
        <v>93.3</v>
      </c>
      <c r="I56" s="186" t="n">
        <v>80.72</v>
      </c>
      <c r="J56" s="186" t="n">
        <v>102.31</v>
      </c>
      <c r="K56" s="186" t="n">
        <v>80.76</v>
      </c>
    </row>
    <row r="57" customFormat="false" ht="11.1" hidden="true" customHeight="true" outlineLevel="0" collapsed="false">
      <c r="A57" s="188"/>
      <c r="B57" s="189" t="s">
        <v>351</v>
      </c>
      <c r="C57" s="186" t="n">
        <v>92.05</v>
      </c>
      <c r="D57" s="186" t="n">
        <v>102.1</v>
      </c>
      <c r="E57" s="186" t="n">
        <v>103.89</v>
      </c>
      <c r="F57" s="186" t="n">
        <v>89.68</v>
      </c>
      <c r="G57" s="186" t="n">
        <v>102.69</v>
      </c>
      <c r="H57" s="186" t="n">
        <v>86.49</v>
      </c>
      <c r="I57" s="186" t="n">
        <v>83.11</v>
      </c>
      <c r="J57" s="186" t="n">
        <v>112.02</v>
      </c>
      <c r="K57" s="186" t="n">
        <v>83.2</v>
      </c>
    </row>
    <row r="58" customFormat="false" ht="11.1" hidden="true" customHeight="true" outlineLevel="0" collapsed="false">
      <c r="A58" s="188"/>
      <c r="B58" s="189" t="s">
        <v>352</v>
      </c>
      <c r="C58" s="186" t="n">
        <v>96.91</v>
      </c>
      <c r="D58" s="186" t="n">
        <v>108.12</v>
      </c>
      <c r="E58" s="186" t="n">
        <v>123.73</v>
      </c>
      <c r="F58" s="186" t="n">
        <v>96.66</v>
      </c>
      <c r="G58" s="186" t="n">
        <v>119.28</v>
      </c>
      <c r="H58" s="186" t="n">
        <v>84.03</v>
      </c>
      <c r="I58" s="186" t="n">
        <v>90.6</v>
      </c>
      <c r="J58" s="186" t="n">
        <v>89.04</v>
      </c>
      <c r="K58" s="186" t="n">
        <v>88.68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90.04</v>
      </c>
      <c r="D59" s="186" t="n">
        <v>95.6</v>
      </c>
      <c r="E59" s="186" t="n">
        <v>97.5</v>
      </c>
      <c r="F59" s="186" t="n">
        <v>96.81</v>
      </c>
      <c r="G59" s="186" t="n">
        <v>100.27</v>
      </c>
      <c r="H59" s="186" t="n">
        <v>84.58</v>
      </c>
      <c r="I59" s="186" t="n">
        <v>79.43</v>
      </c>
      <c r="J59" s="186" t="n">
        <v>81.39</v>
      </c>
      <c r="K59" s="186" t="n">
        <v>84.22</v>
      </c>
    </row>
    <row r="60" customFormat="false" ht="11.1" hidden="true" customHeight="true" outlineLevel="0" collapsed="false">
      <c r="A60" s="188"/>
      <c r="B60" s="189" t="s">
        <v>350</v>
      </c>
      <c r="C60" s="186" t="n">
        <v>93.51</v>
      </c>
      <c r="D60" s="186" t="n">
        <v>101.55</v>
      </c>
      <c r="E60" s="186" t="n">
        <v>100.62</v>
      </c>
      <c r="F60" s="186" t="n">
        <v>91.95</v>
      </c>
      <c r="G60" s="186" t="n">
        <v>104.47</v>
      </c>
      <c r="H60" s="186" t="n">
        <v>94.41</v>
      </c>
      <c r="I60" s="186" t="n">
        <v>82.45</v>
      </c>
      <c r="J60" s="186" t="n">
        <v>101.41</v>
      </c>
      <c r="K60" s="186" t="n">
        <v>85.38</v>
      </c>
    </row>
    <row r="61" customFormat="false" ht="11.1" hidden="true" customHeight="true" outlineLevel="0" collapsed="false">
      <c r="A61" s="188"/>
      <c r="B61" s="189" t="s">
        <v>351</v>
      </c>
      <c r="C61" s="186" t="n">
        <v>92.59</v>
      </c>
      <c r="D61" s="186" t="n">
        <v>100.18</v>
      </c>
      <c r="E61" s="186" t="n">
        <v>98.88</v>
      </c>
      <c r="F61" s="186" t="n">
        <v>90.57</v>
      </c>
      <c r="G61" s="186" t="n">
        <v>102.67</v>
      </c>
      <c r="H61" s="186" t="n">
        <v>88.69</v>
      </c>
      <c r="I61" s="186" t="n">
        <v>83.52</v>
      </c>
      <c r="J61" s="186" t="n">
        <v>115.55</v>
      </c>
      <c r="K61" s="186" t="n">
        <v>84.99</v>
      </c>
    </row>
    <row r="62" customFormat="false" ht="11.1" hidden="true" customHeight="true" outlineLevel="0" collapsed="false">
      <c r="A62" s="188"/>
      <c r="B62" s="189" t="s">
        <v>352</v>
      </c>
      <c r="C62" s="186" t="n">
        <v>97.75</v>
      </c>
      <c r="D62" s="186" t="n">
        <v>106.31</v>
      </c>
      <c r="E62" s="186" t="n">
        <v>124.81</v>
      </c>
      <c r="F62" s="186" t="n">
        <v>97.59</v>
      </c>
      <c r="G62" s="186" t="n">
        <v>120.2</v>
      </c>
      <c r="H62" s="186" t="n">
        <v>86.42</v>
      </c>
      <c r="I62" s="186" t="n">
        <v>92.6</v>
      </c>
      <c r="J62" s="186" t="n">
        <v>88.69</v>
      </c>
      <c r="K62" s="186" t="n">
        <v>89.79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91.45</v>
      </c>
      <c r="D63" s="186" t="n">
        <v>94.34</v>
      </c>
      <c r="E63" s="186" t="n">
        <v>94.15</v>
      </c>
      <c r="F63" s="186" t="n">
        <v>96.76</v>
      </c>
      <c r="G63" s="186" t="n">
        <v>103.9</v>
      </c>
      <c r="H63" s="186" t="n">
        <v>90.89</v>
      </c>
      <c r="I63" s="186" t="n">
        <v>81.59</v>
      </c>
      <c r="J63" s="186" t="n">
        <v>82.15</v>
      </c>
      <c r="K63" s="186" t="n">
        <v>85.33</v>
      </c>
    </row>
    <row r="64" customFormat="false" ht="11.1" hidden="true" customHeight="true" outlineLevel="0" collapsed="false">
      <c r="A64" s="188"/>
      <c r="B64" s="189" t="s">
        <v>350</v>
      </c>
      <c r="C64" s="186" t="n">
        <v>93.16</v>
      </c>
      <c r="D64" s="186" t="n">
        <v>101.69</v>
      </c>
      <c r="E64" s="186" t="n">
        <v>100.11</v>
      </c>
      <c r="F64" s="186" t="n">
        <v>91.08</v>
      </c>
      <c r="G64" s="186" t="n">
        <v>103.18</v>
      </c>
      <c r="H64" s="186" t="n">
        <v>92.77</v>
      </c>
      <c r="I64" s="186" t="n">
        <v>83.84</v>
      </c>
      <c r="J64" s="186" t="n">
        <v>101.21</v>
      </c>
      <c r="K64" s="186" t="n">
        <v>86.01</v>
      </c>
    </row>
    <row r="65" customFormat="false" ht="11.1" hidden="true" customHeight="true" outlineLevel="0" collapsed="false">
      <c r="A65" s="188"/>
      <c r="B65" s="189" t="s">
        <v>351</v>
      </c>
      <c r="C65" s="186" t="n">
        <v>94.2</v>
      </c>
      <c r="D65" s="186" t="n">
        <v>100.21</v>
      </c>
      <c r="E65" s="186" t="n">
        <v>102.04</v>
      </c>
      <c r="F65" s="186" t="n">
        <v>90.96</v>
      </c>
      <c r="G65" s="186" t="n">
        <v>104</v>
      </c>
      <c r="H65" s="186" t="n">
        <v>90.93</v>
      </c>
      <c r="I65" s="186" t="n">
        <v>87.6</v>
      </c>
      <c r="J65" s="186" t="n">
        <v>115.38</v>
      </c>
      <c r="K65" s="186" t="n">
        <v>87.64</v>
      </c>
    </row>
    <row r="66" customFormat="false" ht="11.1" hidden="true" customHeight="true" outlineLevel="0" collapsed="false">
      <c r="A66" s="188"/>
      <c r="B66" s="189" t="s">
        <v>352</v>
      </c>
      <c r="C66" s="186" t="n">
        <v>99.65</v>
      </c>
      <c r="D66" s="186" t="n">
        <v>107.43</v>
      </c>
      <c r="E66" s="186" t="n">
        <v>121.65</v>
      </c>
      <c r="F66" s="186" t="n">
        <v>98.7</v>
      </c>
      <c r="G66" s="186" t="n">
        <v>121.26</v>
      </c>
      <c r="H66" s="186" t="n">
        <v>90.47</v>
      </c>
      <c r="I66" s="186" t="n">
        <v>95.35</v>
      </c>
      <c r="J66" s="186" t="n">
        <v>89.17</v>
      </c>
      <c r="K66" s="186" t="n">
        <v>93.18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93.44</v>
      </c>
      <c r="D67" s="186" t="n">
        <v>96.58</v>
      </c>
      <c r="E67" s="186" t="n">
        <v>95.56</v>
      </c>
      <c r="F67" s="186" t="n">
        <v>98.29</v>
      </c>
      <c r="G67" s="186" t="n">
        <v>102.07</v>
      </c>
      <c r="H67" s="186" t="n">
        <v>92.14</v>
      </c>
      <c r="I67" s="186" t="n">
        <v>84.53</v>
      </c>
      <c r="J67" s="186" t="n">
        <v>84.11</v>
      </c>
      <c r="K67" s="186" t="n">
        <v>89.78</v>
      </c>
    </row>
    <row r="68" customFormat="false" ht="11.1" hidden="true" customHeight="true" outlineLevel="0" collapsed="false">
      <c r="A68" s="188"/>
      <c r="B68" s="189" t="s">
        <v>350</v>
      </c>
      <c r="C68" s="186" t="n">
        <v>95.32</v>
      </c>
      <c r="D68" s="186" t="n">
        <v>100.96</v>
      </c>
      <c r="E68" s="186" t="n">
        <v>98.59</v>
      </c>
      <c r="F68" s="186" t="n">
        <v>90.97</v>
      </c>
      <c r="G68" s="186" t="n">
        <v>102.88</v>
      </c>
      <c r="H68" s="186" t="n">
        <v>99.94</v>
      </c>
      <c r="I68" s="186" t="n">
        <v>87.01</v>
      </c>
      <c r="J68" s="186" t="n">
        <v>102.32</v>
      </c>
      <c r="K68" s="186" t="n">
        <v>90.72</v>
      </c>
    </row>
    <row r="69" customFormat="false" ht="11.1" hidden="true" customHeight="true" outlineLevel="0" collapsed="false">
      <c r="A69" s="188"/>
      <c r="B69" s="189" t="s">
        <v>351</v>
      </c>
      <c r="C69" s="186" t="n">
        <v>95.95</v>
      </c>
      <c r="D69" s="186" t="n">
        <v>102.93</v>
      </c>
      <c r="E69" s="186" t="n">
        <v>98.28</v>
      </c>
      <c r="F69" s="186" t="n">
        <v>90.04</v>
      </c>
      <c r="G69" s="186" t="n">
        <v>103.08</v>
      </c>
      <c r="H69" s="186" t="n">
        <v>94.91</v>
      </c>
      <c r="I69" s="186" t="n">
        <v>91.22</v>
      </c>
      <c r="J69" s="186" t="n">
        <v>114.49</v>
      </c>
      <c r="K69" s="186" t="n">
        <v>92.59</v>
      </c>
    </row>
    <row r="70" customFormat="false" ht="11.1" hidden="true" customHeight="true" outlineLevel="0" collapsed="false">
      <c r="A70" s="188"/>
      <c r="B70" s="189" t="s">
        <v>352</v>
      </c>
      <c r="C70" s="186" t="n">
        <v>102.07</v>
      </c>
      <c r="D70" s="186" t="n">
        <v>110.69</v>
      </c>
      <c r="E70" s="186" t="n">
        <v>123.25</v>
      </c>
      <c r="F70" s="186" t="n">
        <v>98.82</v>
      </c>
      <c r="G70" s="186" t="n">
        <v>120.76</v>
      </c>
      <c r="H70" s="186" t="n">
        <v>92.27</v>
      </c>
      <c r="I70" s="186" t="n">
        <v>100.19</v>
      </c>
      <c r="J70" s="186" t="n">
        <v>93.58</v>
      </c>
      <c r="K70" s="186" t="n">
        <v>98.07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95.24</v>
      </c>
      <c r="D71" s="186" t="n">
        <v>97.96</v>
      </c>
      <c r="E71" s="186" t="n">
        <v>94.45</v>
      </c>
      <c r="F71" s="186" t="n">
        <v>97.05</v>
      </c>
      <c r="G71" s="186" t="n">
        <v>106.87</v>
      </c>
      <c r="H71" s="186" t="n">
        <v>93.14</v>
      </c>
      <c r="I71" s="186" t="n">
        <v>89.44</v>
      </c>
      <c r="J71" s="186" t="n">
        <v>88.07</v>
      </c>
      <c r="K71" s="186" t="n">
        <v>93.96</v>
      </c>
    </row>
    <row r="72" customFormat="false" ht="11.1" hidden="true" customHeight="true" outlineLevel="0" collapsed="false">
      <c r="A72" s="188"/>
      <c r="B72" s="189" t="s">
        <v>350</v>
      </c>
      <c r="C72" s="186" t="n">
        <v>98.49</v>
      </c>
      <c r="D72" s="186" t="n">
        <v>106.43</v>
      </c>
      <c r="E72" s="186" t="n">
        <v>103.26</v>
      </c>
      <c r="F72" s="186" t="n">
        <v>91.53</v>
      </c>
      <c r="G72" s="186" t="n">
        <v>108.93</v>
      </c>
      <c r="H72" s="186" t="n">
        <v>100.18</v>
      </c>
      <c r="I72" s="186" t="n">
        <v>93.32</v>
      </c>
      <c r="J72" s="186" t="n">
        <v>105.95</v>
      </c>
      <c r="K72" s="186" t="n">
        <v>94.69</v>
      </c>
    </row>
    <row r="73" customFormat="false" ht="11.1" hidden="true" customHeight="true" outlineLevel="0" collapsed="false">
      <c r="A73" s="188"/>
      <c r="B73" s="189" t="s">
        <v>351</v>
      </c>
      <c r="C73" s="186" t="n">
        <v>98.59</v>
      </c>
      <c r="D73" s="186" t="n">
        <v>103.98</v>
      </c>
      <c r="E73" s="186" t="n">
        <v>102.09</v>
      </c>
      <c r="F73" s="186" t="n">
        <v>91.87</v>
      </c>
      <c r="G73" s="186" t="n">
        <v>107.63</v>
      </c>
      <c r="H73" s="186" t="n">
        <v>95.19</v>
      </c>
      <c r="I73" s="186" t="n">
        <v>95.16</v>
      </c>
      <c r="J73" s="186" t="n">
        <v>123.95</v>
      </c>
      <c r="K73" s="186" t="n">
        <v>95.91</v>
      </c>
    </row>
    <row r="74" customFormat="false" ht="11.1" hidden="true" customHeight="true" outlineLevel="0" collapsed="false">
      <c r="A74" s="188"/>
      <c r="B74" s="189" t="s">
        <v>352</v>
      </c>
      <c r="C74" s="186" t="n">
        <v>102.14</v>
      </c>
      <c r="D74" s="186" t="n">
        <v>109.61</v>
      </c>
      <c r="E74" s="186" t="n">
        <v>121.42</v>
      </c>
      <c r="F74" s="186" t="n">
        <v>97.59</v>
      </c>
      <c r="G74" s="186" t="n">
        <v>123.86</v>
      </c>
      <c r="H74" s="186" t="n">
        <v>91.59</v>
      </c>
      <c r="I74" s="186" t="n">
        <v>103.49</v>
      </c>
      <c r="J74" s="186" t="n">
        <v>96</v>
      </c>
      <c r="K74" s="186" t="n">
        <v>98.33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97.02</v>
      </c>
      <c r="D75" s="186" t="n">
        <v>98.57</v>
      </c>
      <c r="E75" s="186" t="n">
        <v>95.94</v>
      </c>
      <c r="F75" s="186" t="n">
        <v>100.3</v>
      </c>
      <c r="G75" s="186" t="n">
        <v>106.2</v>
      </c>
      <c r="H75" s="186" t="n">
        <v>95.03</v>
      </c>
      <c r="I75" s="186" t="n">
        <v>91.99</v>
      </c>
      <c r="J75" s="186" t="n">
        <v>86.07</v>
      </c>
      <c r="K75" s="186" t="n">
        <v>96.19</v>
      </c>
    </row>
    <row r="76" customFormat="false" ht="11.1" hidden="true" customHeight="true" outlineLevel="0" collapsed="false">
      <c r="A76" s="188"/>
      <c r="B76" s="189" t="s">
        <v>350</v>
      </c>
      <c r="C76" s="186" t="n">
        <v>100.02</v>
      </c>
      <c r="D76" s="186" t="n">
        <v>105.56</v>
      </c>
      <c r="E76" s="186" t="n">
        <v>102.04</v>
      </c>
      <c r="F76" s="186" t="n">
        <v>92.85</v>
      </c>
      <c r="G76" s="186" t="n">
        <v>108.05</v>
      </c>
      <c r="H76" s="186" t="n">
        <v>105.07</v>
      </c>
      <c r="I76" s="186" t="n">
        <v>95.43</v>
      </c>
      <c r="J76" s="186" t="n">
        <v>109.3</v>
      </c>
      <c r="K76" s="186" t="n">
        <v>96.1</v>
      </c>
    </row>
    <row r="77" customFormat="false" ht="11.1" hidden="true" customHeight="true" outlineLevel="0" collapsed="false">
      <c r="A77" s="188"/>
      <c r="B77" s="189" t="s">
        <v>351</v>
      </c>
      <c r="C77" s="186" t="n">
        <v>99.53</v>
      </c>
      <c r="D77" s="186" t="n">
        <v>103.57</v>
      </c>
      <c r="E77" s="186" t="n">
        <v>100.69</v>
      </c>
      <c r="F77" s="186" t="n">
        <v>94.25</v>
      </c>
      <c r="G77" s="186" t="n">
        <v>104</v>
      </c>
      <c r="H77" s="186" t="n">
        <v>99.04</v>
      </c>
      <c r="I77" s="186" t="n">
        <v>95.74</v>
      </c>
      <c r="J77" s="186" t="n">
        <v>120.75</v>
      </c>
      <c r="K77" s="186" t="n">
        <v>97.22</v>
      </c>
    </row>
    <row r="78" customFormat="false" ht="11.1" hidden="true" customHeight="true" outlineLevel="0" collapsed="false">
      <c r="A78" s="188"/>
      <c r="B78" s="189" t="s">
        <v>352</v>
      </c>
      <c r="C78" s="186" t="n">
        <v>103.73</v>
      </c>
      <c r="D78" s="186" t="n">
        <v>109.48</v>
      </c>
      <c r="E78" s="186" t="n">
        <v>117.94</v>
      </c>
      <c r="F78" s="186" t="n">
        <v>100.75</v>
      </c>
      <c r="G78" s="186" t="n">
        <v>119.92</v>
      </c>
      <c r="H78" s="186" t="n">
        <v>97.12</v>
      </c>
      <c r="I78" s="186" t="n">
        <v>103.78</v>
      </c>
      <c r="J78" s="186" t="n">
        <v>96.75</v>
      </c>
      <c r="K78" s="186" t="n">
        <v>100.4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95.77</v>
      </c>
      <c r="D79" s="186" t="n">
        <v>97.17</v>
      </c>
      <c r="E79" s="186" t="n">
        <v>92.08</v>
      </c>
      <c r="F79" s="186" t="n">
        <v>100.3</v>
      </c>
      <c r="G79" s="186" t="n">
        <v>98.52</v>
      </c>
      <c r="H79" s="186" t="n">
        <v>93.5</v>
      </c>
      <c r="I79" s="186" t="n">
        <v>89.92</v>
      </c>
      <c r="J79" s="186" t="n">
        <v>85.29</v>
      </c>
      <c r="K79" s="186" t="n">
        <v>97.41</v>
      </c>
    </row>
    <row r="80" customFormat="false" ht="11.1" hidden="true" customHeight="true" outlineLevel="0" collapsed="false">
      <c r="A80" s="188"/>
      <c r="B80" s="189" t="s">
        <v>350</v>
      </c>
      <c r="C80" s="186" t="n">
        <v>98.56</v>
      </c>
      <c r="D80" s="186" t="n">
        <v>104.12</v>
      </c>
      <c r="E80" s="186" t="n">
        <v>97.15</v>
      </c>
      <c r="F80" s="186" t="n">
        <v>92.86</v>
      </c>
      <c r="G80" s="186" t="n">
        <v>101.34</v>
      </c>
      <c r="H80" s="186" t="n">
        <v>104.2</v>
      </c>
      <c r="I80" s="186" t="n">
        <v>92.8</v>
      </c>
      <c r="J80" s="186" t="n">
        <v>102.56</v>
      </c>
      <c r="K80" s="186" t="n">
        <v>97.74</v>
      </c>
    </row>
    <row r="81" customFormat="false" ht="11.1" hidden="true" customHeight="true" outlineLevel="0" collapsed="false">
      <c r="A81" s="188"/>
      <c r="B81" s="189" t="s">
        <v>351</v>
      </c>
      <c r="C81" s="186" t="n">
        <v>99.11</v>
      </c>
      <c r="D81" s="186" t="n">
        <v>104.24</v>
      </c>
      <c r="E81" s="186" t="n">
        <v>98.43</v>
      </c>
      <c r="F81" s="186" t="n">
        <v>94.06</v>
      </c>
      <c r="G81" s="186" t="n">
        <v>100.15</v>
      </c>
      <c r="H81" s="186" t="n">
        <v>100.33</v>
      </c>
      <c r="I81" s="186" t="n">
        <v>93.88</v>
      </c>
      <c r="J81" s="186" t="n">
        <v>112.8</v>
      </c>
      <c r="K81" s="186" t="n">
        <v>99.16</v>
      </c>
    </row>
    <row r="82" customFormat="false" ht="11.1" hidden="true" customHeight="true" outlineLevel="0" collapsed="false">
      <c r="A82" s="188"/>
      <c r="B82" s="189" t="s">
        <v>352</v>
      </c>
      <c r="C82" s="186" t="n">
        <v>103.92</v>
      </c>
      <c r="D82" s="186" t="n">
        <v>110.56</v>
      </c>
      <c r="E82" s="186" t="n">
        <v>115.92</v>
      </c>
      <c r="F82" s="186" t="n">
        <v>102.76</v>
      </c>
      <c r="G82" s="186" t="n">
        <v>114.39</v>
      </c>
      <c r="H82" s="186" t="n">
        <v>96.78</v>
      </c>
      <c r="I82" s="186" t="n">
        <v>102.7</v>
      </c>
      <c r="J82" s="186" t="n">
        <v>90.1</v>
      </c>
      <c r="K82" s="186" t="n">
        <v>103.8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96.14</v>
      </c>
      <c r="D83" s="186" t="n">
        <v>95.08</v>
      </c>
      <c r="E83" s="186" t="n">
        <v>90.46</v>
      </c>
      <c r="F83" s="186" t="n">
        <v>102.59</v>
      </c>
      <c r="G83" s="186" t="n">
        <v>97.17</v>
      </c>
      <c r="H83" s="186" t="n">
        <v>95.35</v>
      </c>
      <c r="I83" s="186" t="n">
        <v>90.6</v>
      </c>
      <c r="J83" s="186" t="n">
        <v>82.83</v>
      </c>
      <c r="K83" s="186" t="n">
        <v>97.88</v>
      </c>
    </row>
    <row r="84" customFormat="false" ht="11.1" hidden="true" customHeight="true" outlineLevel="0" collapsed="false">
      <c r="A84" s="188"/>
      <c r="B84" s="189" t="s">
        <v>350</v>
      </c>
      <c r="C84" s="186" t="n">
        <v>99.2</v>
      </c>
      <c r="D84" s="186" t="n">
        <v>104.38</v>
      </c>
      <c r="E84" s="186" t="n">
        <v>96.78</v>
      </c>
      <c r="F84" s="186" t="n">
        <v>96.04</v>
      </c>
      <c r="G84" s="186" t="n">
        <v>99.88</v>
      </c>
      <c r="H84" s="186" t="n">
        <v>103.54</v>
      </c>
      <c r="I84" s="186" t="n">
        <v>93.15</v>
      </c>
      <c r="J84" s="186" t="n">
        <v>103.27</v>
      </c>
      <c r="K84" s="186" t="n">
        <v>97.59</v>
      </c>
    </row>
    <row r="85" customFormat="false" ht="11.1" hidden="true" customHeight="true" outlineLevel="0" collapsed="false">
      <c r="A85" s="188"/>
      <c r="B85" s="189" t="s">
        <v>351</v>
      </c>
      <c r="C85" s="186" t="n">
        <v>98.71</v>
      </c>
      <c r="D85" s="186" t="n">
        <v>102.23</v>
      </c>
      <c r="E85" s="186" t="n">
        <v>95.2</v>
      </c>
      <c r="F85" s="186" t="n">
        <v>95.94</v>
      </c>
      <c r="G85" s="186" t="n">
        <v>98.25</v>
      </c>
      <c r="H85" s="186" t="n">
        <v>98.72</v>
      </c>
      <c r="I85" s="186" t="n">
        <v>94.05</v>
      </c>
      <c r="J85" s="186" t="n">
        <v>112.34</v>
      </c>
      <c r="K85" s="186" t="n">
        <v>99.23</v>
      </c>
    </row>
    <row r="86" customFormat="false" ht="11.1" hidden="true" customHeight="true" outlineLevel="0" collapsed="false">
      <c r="A86" s="188"/>
      <c r="B86" s="189" t="s">
        <v>352</v>
      </c>
      <c r="C86" s="186" t="n">
        <v>102.86</v>
      </c>
      <c r="D86" s="186" t="n">
        <v>107.27</v>
      </c>
      <c r="E86" s="186" t="n">
        <v>110.38</v>
      </c>
      <c r="F86" s="186" t="n">
        <v>103.41</v>
      </c>
      <c r="G86" s="186" t="n">
        <v>112.71</v>
      </c>
      <c r="H86" s="186" t="n">
        <v>94.85</v>
      </c>
      <c r="I86" s="186" t="n">
        <v>104.03</v>
      </c>
      <c r="J86" s="186" t="n">
        <v>90.55</v>
      </c>
      <c r="K86" s="186" t="n">
        <v>103.09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96.37</v>
      </c>
      <c r="D87" s="186" t="n">
        <v>95.94</v>
      </c>
      <c r="E87" s="186" t="n">
        <v>88.6</v>
      </c>
      <c r="F87" s="186" t="n">
        <v>102.81</v>
      </c>
      <c r="G87" s="186" t="n">
        <v>97.14</v>
      </c>
      <c r="H87" s="186" t="n">
        <v>96.07</v>
      </c>
      <c r="I87" s="186" t="n">
        <v>93.17</v>
      </c>
      <c r="J87" s="186" t="n">
        <v>79.37</v>
      </c>
      <c r="K87" s="186" t="n">
        <v>97.5</v>
      </c>
    </row>
    <row r="88" customFormat="false" ht="11.1" hidden="true" customHeight="true" outlineLevel="0" collapsed="false">
      <c r="A88" s="188"/>
      <c r="B88" s="189" t="s">
        <v>350</v>
      </c>
      <c r="C88" s="186" t="n">
        <v>98.94</v>
      </c>
      <c r="D88" s="186" t="n">
        <v>100.74</v>
      </c>
      <c r="E88" s="186" t="n">
        <v>94.48</v>
      </c>
      <c r="F88" s="186" t="n">
        <v>95.57</v>
      </c>
      <c r="G88" s="186" t="n">
        <v>98.6</v>
      </c>
      <c r="H88" s="186" t="n">
        <v>105.72</v>
      </c>
      <c r="I88" s="186" t="n">
        <v>96.56</v>
      </c>
      <c r="J88" s="186" t="n">
        <v>102.97</v>
      </c>
      <c r="K88" s="186" t="n">
        <v>97.08</v>
      </c>
    </row>
    <row r="89" customFormat="false" ht="11.1" hidden="true" customHeight="true" outlineLevel="0" collapsed="false">
      <c r="A89" s="188"/>
      <c r="B89" s="189" t="s">
        <v>351</v>
      </c>
      <c r="C89" s="186" t="n">
        <v>99.36</v>
      </c>
      <c r="D89" s="186" t="n">
        <v>100.69</v>
      </c>
      <c r="E89" s="186" t="n">
        <v>94.42</v>
      </c>
      <c r="F89" s="186" t="n">
        <v>96.21</v>
      </c>
      <c r="G89" s="186" t="n">
        <v>97.23</v>
      </c>
      <c r="H89" s="186" t="n">
        <v>99.05</v>
      </c>
      <c r="I89" s="186" t="n">
        <v>97.34</v>
      </c>
      <c r="J89" s="186" t="n">
        <v>125.11</v>
      </c>
      <c r="K89" s="186" t="n">
        <v>98.23</v>
      </c>
    </row>
    <row r="90" customFormat="false" ht="11.1" hidden="true" customHeight="true" outlineLevel="0" collapsed="false">
      <c r="A90" s="188"/>
      <c r="B90" s="189" t="s">
        <v>352</v>
      </c>
      <c r="C90" s="186" t="n">
        <v>103.62</v>
      </c>
      <c r="D90" s="186" t="n">
        <v>106.22</v>
      </c>
      <c r="E90" s="186" t="n">
        <v>110.09</v>
      </c>
      <c r="F90" s="186" t="n">
        <v>103.41</v>
      </c>
      <c r="G90" s="186" t="n">
        <v>113.37</v>
      </c>
      <c r="H90" s="186" t="n">
        <v>100.25</v>
      </c>
      <c r="I90" s="186" t="n">
        <v>107.59</v>
      </c>
      <c r="J90" s="186" t="n">
        <v>86.09</v>
      </c>
      <c r="K90" s="186" t="n">
        <v>102.52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95.56</v>
      </c>
      <c r="D91" s="186" t="n">
        <v>94.04</v>
      </c>
      <c r="E91" s="186" t="n">
        <v>90.05</v>
      </c>
      <c r="F91" s="186" t="n">
        <v>102.93</v>
      </c>
      <c r="G91" s="186" t="n">
        <v>94.32</v>
      </c>
      <c r="H91" s="186" t="n">
        <v>93.43</v>
      </c>
      <c r="I91" s="186" t="n">
        <v>93.71</v>
      </c>
      <c r="J91" s="186" t="n">
        <v>77.91</v>
      </c>
      <c r="K91" s="186" t="n">
        <v>97.47</v>
      </c>
    </row>
    <row r="92" customFormat="false" ht="11.1" hidden="true" customHeight="true" outlineLevel="0" collapsed="false">
      <c r="A92" s="188"/>
      <c r="B92" s="189" t="s">
        <v>350</v>
      </c>
      <c r="C92" s="186" t="n">
        <v>100.47</v>
      </c>
      <c r="D92" s="186" t="n">
        <v>101.76</v>
      </c>
      <c r="E92" s="186" t="n">
        <v>99.18</v>
      </c>
      <c r="F92" s="186" t="n">
        <v>96.75</v>
      </c>
      <c r="G92" s="186" t="n">
        <v>98.33</v>
      </c>
      <c r="H92" s="186" t="n">
        <v>107.65</v>
      </c>
      <c r="I92" s="186" t="n">
        <v>98.56</v>
      </c>
      <c r="J92" s="186" t="n">
        <v>104.36</v>
      </c>
      <c r="K92" s="186" t="n">
        <v>98.64</v>
      </c>
    </row>
    <row r="93" customFormat="false" ht="11.1" hidden="true" customHeight="true" outlineLevel="0" collapsed="false">
      <c r="A93" s="188"/>
      <c r="B93" s="189" t="s">
        <v>351</v>
      </c>
      <c r="C93" s="186" t="n">
        <v>100.65</v>
      </c>
      <c r="D93" s="186" t="n">
        <v>100.62</v>
      </c>
      <c r="E93" s="186" t="n">
        <v>97.09</v>
      </c>
      <c r="F93" s="186" t="n">
        <v>97.55</v>
      </c>
      <c r="G93" s="186" t="n">
        <v>96.37</v>
      </c>
      <c r="H93" s="186" t="n">
        <v>100.33</v>
      </c>
      <c r="I93" s="186" t="n">
        <v>98.73</v>
      </c>
      <c r="J93" s="186" t="n">
        <v>129.91</v>
      </c>
      <c r="K93" s="186" t="n">
        <v>99.92</v>
      </c>
    </row>
    <row r="94" customFormat="false" ht="11.1" hidden="true" customHeight="true" outlineLevel="0" collapsed="false">
      <c r="A94" s="188"/>
      <c r="B94" s="189" t="s">
        <v>352</v>
      </c>
      <c r="C94" s="186" t="n">
        <v>103.3</v>
      </c>
      <c r="D94" s="186" t="n">
        <v>103.58</v>
      </c>
      <c r="E94" s="186" t="n">
        <v>113.68</v>
      </c>
      <c r="F94" s="186" t="n">
        <v>102.78</v>
      </c>
      <c r="G94" s="186" t="n">
        <v>110.99</v>
      </c>
      <c r="H94" s="186" t="n">
        <v>98.6</v>
      </c>
      <c r="I94" s="186" t="n">
        <v>109.01</v>
      </c>
      <c r="J94" s="186" t="n">
        <v>87.83</v>
      </c>
      <c r="K94" s="186" t="n">
        <v>103.97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97.6</v>
      </c>
      <c r="D95" s="186" t="n">
        <v>95.15</v>
      </c>
      <c r="E95" s="186" t="n">
        <v>90.87</v>
      </c>
      <c r="F95" s="186" t="n">
        <v>104.34</v>
      </c>
      <c r="G95" s="186" t="n">
        <v>96.41</v>
      </c>
      <c r="H95" s="186" t="n">
        <v>95.66</v>
      </c>
      <c r="I95" s="186" t="n">
        <v>96.94</v>
      </c>
      <c r="J95" s="186" t="n">
        <v>79.39</v>
      </c>
      <c r="K95" s="186" t="n">
        <v>100.57</v>
      </c>
    </row>
    <row r="96" customFormat="false" ht="11.1" hidden="true" customHeight="true" outlineLevel="0" collapsed="false">
      <c r="A96" s="188"/>
      <c r="B96" s="189" t="s">
        <v>350</v>
      </c>
      <c r="C96" s="186" t="n">
        <v>101.5</v>
      </c>
      <c r="D96" s="186" t="n">
        <v>101.23</v>
      </c>
      <c r="E96" s="186" t="n">
        <v>102.25</v>
      </c>
      <c r="F96" s="186" t="n">
        <v>97.56</v>
      </c>
      <c r="G96" s="186" t="n">
        <v>99.19</v>
      </c>
      <c r="H96" s="186" t="n">
        <v>106.29</v>
      </c>
      <c r="I96" s="186" t="n">
        <v>100.02</v>
      </c>
      <c r="J96" s="186" t="n">
        <v>109.6</v>
      </c>
      <c r="K96" s="186" t="n">
        <v>101.42</v>
      </c>
    </row>
    <row r="97" customFormat="false" ht="11.1" hidden="true" customHeight="true" outlineLevel="0" collapsed="false">
      <c r="A97" s="188"/>
      <c r="B97" s="189" t="s">
        <v>351</v>
      </c>
      <c r="C97" s="186" t="n">
        <v>102.15</v>
      </c>
      <c r="D97" s="186" t="n">
        <v>98.99</v>
      </c>
      <c r="E97" s="186" t="n">
        <v>98.73</v>
      </c>
      <c r="F97" s="186" t="n">
        <v>98.11</v>
      </c>
      <c r="G97" s="186" t="n">
        <v>98.12</v>
      </c>
      <c r="H97" s="186" t="n">
        <v>103.24</v>
      </c>
      <c r="I97" s="186" t="n">
        <v>101.16</v>
      </c>
      <c r="J97" s="186" t="n">
        <v>134.96</v>
      </c>
      <c r="K97" s="186" t="n">
        <v>102.16</v>
      </c>
    </row>
    <row r="98" customFormat="false" ht="11.1" hidden="true" customHeight="true" outlineLevel="0" collapsed="false">
      <c r="A98" s="188"/>
      <c r="B98" s="189" t="s">
        <v>352</v>
      </c>
      <c r="C98" s="186" t="n">
        <v>105.76</v>
      </c>
      <c r="D98" s="186" t="n">
        <v>101.34</v>
      </c>
      <c r="E98" s="186" t="n">
        <v>114.2</v>
      </c>
      <c r="F98" s="186" t="n">
        <v>102.01</v>
      </c>
      <c r="G98" s="186" t="n">
        <v>115.66</v>
      </c>
      <c r="H98" s="186" t="n">
        <v>107.65</v>
      </c>
      <c r="I98" s="186" t="n">
        <v>113.9</v>
      </c>
      <c r="J98" s="186" t="n">
        <v>89</v>
      </c>
      <c r="K98" s="186" t="n">
        <v>107.34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97.42</v>
      </c>
      <c r="D99" s="186" t="n">
        <v>95.41</v>
      </c>
      <c r="E99" s="186" t="n">
        <v>93.76</v>
      </c>
      <c r="F99" s="186" t="n">
        <v>100.54</v>
      </c>
      <c r="G99" s="186" t="n">
        <v>96.95</v>
      </c>
      <c r="H99" s="186" t="n">
        <v>91.4</v>
      </c>
      <c r="I99" s="186" t="n">
        <v>100.42</v>
      </c>
      <c r="J99" s="186" t="n">
        <v>82.18</v>
      </c>
      <c r="K99" s="186" t="n">
        <v>104.87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101.35</v>
      </c>
      <c r="D100" s="186" t="n">
        <v>99.05</v>
      </c>
      <c r="E100" s="186" t="n">
        <v>103.63</v>
      </c>
      <c r="F100" s="186" t="n">
        <v>95.96</v>
      </c>
      <c r="G100" s="186" t="n">
        <v>97.49</v>
      </c>
      <c r="H100" s="186" t="n">
        <v>103.21</v>
      </c>
      <c r="I100" s="186" t="n">
        <v>103.57</v>
      </c>
      <c r="J100" s="186" t="n">
        <v>111.97</v>
      </c>
      <c r="K100" s="186" t="n">
        <v>105.25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102.32</v>
      </c>
      <c r="D101" s="186" t="n">
        <v>95.83</v>
      </c>
      <c r="E101" s="186" t="n">
        <v>103.57</v>
      </c>
      <c r="F101" s="186" t="n">
        <v>97.08</v>
      </c>
      <c r="G101" s="186" t="n">
        <v>96.8</v>
      </c>
      <c r="H101" s="186" t="n">
        <v>100.41</v>
      </c>
      <c r="I101" s="186" t="n">
        <v>105.46</v>
      </c>
      <c r="J101" s="186" t="n">
        <v>137.16</v>
      </c>
      <c r="K101" s="186" t="n">
        <v>106.15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104.53</v>
      </c>
      <c r="D102" s="186" t="n">
        <v>98.65</v>
      </c>
      <c r="E102" s="186" t="n">
        <v>114.57</v>
      </c>
      <c r="F102" s="186" t="n">
        <v>102.88</v>
      </c>
      <c r="G102" s="186" t="n">
        <v>109.58</v>
      </c>
      <c r="H102" s="186" t="n">
        <v>98.41</v>
      </c>
      <c r="I102" s="186" t="n">
        <v>116.09</v>
      </c>
      <c r="J102" s="186" t="n">
        <v>92.92</v>
      </c>
      <c r="K102" s="186" t="n">
        <v>110.38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98.15</v>
      </c>
      <c r="D103" s="186" t="n">
        <v>92.25</v>
      </c>
      <c r="E103" s="186" t="n">
        <v>93.76</v>
      </c>
      <c r="F103" s="186" t="n">
        <v>102.56</v>
      </c>
      <c r="G103" s="186" t="n">
        <v>94.6</v>
      </c>
      <c r="H103" s="186" t="n">
        <v>93.36</v>
      </c>
      <c r="I103" s="186" t="n">
        <v>103.45</v>
      </c>
      <c r="J103" s="186" t="n">
        <v>83.25</v>
      </c>
      <c r="K103" s="186" t="n">
        <v>106.06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102.39</v>
      </c>
      <c r="D104" s="186" t="n">
        <v>97.07</v>
      </c>
      <c r="E104" s="186" t="n">
        <v>103.58</v>
      </c>
      <c r="F104" s="186" t="n">
        <v>98.03</v>
      </c>
      <c r="G104" s="186" t="n">
        <v>96.67</v>
      </c>
      <c r="H104" s="186" t="n">
        <v>104.35</v>
      </c>
      <c r="I104" s="186" t="n">
        <v>107.86</v>
      </c>
      <c r="J104" s="186" t="n">
        <v>112.34</v>
      </c>
      <c r="K104" s="186" t="n">
        <v>106.72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102.92</v>
      </c>
      <c r="D105" s="186" t="n">
        <v>96.14</v>
      </c>
      <c r="E105" s="186" t="n">
        <v>105.33</v>
      </c>
      <c r="F105" s="186" t="n">
        <v>99.05</v>
      </c>
      <c r="G105" s="186" t="n">
        <v>95.66</v>
      </c>
      <c r="H105" s="186" t="n">
        <v>97.65</v>
      </c>
      <c r="I105" s="186" t="n">
        <v>107.47</v>
      </c>
      <c r="J105" s="186" t="n">
        <v>138.97</v>
      </c>
      <c r="K105" s="186" t="n">
        <v>107.45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104.18</v>
      </c>
      <c r="D106" s="186" t="n">
        <v>99.12</v>
      </c>
      <c r="E106" s="186" t="n">
        <v>114.28</v>
      </c>
      <c r="F106" s="186" t="n">
        <v>104.34</v>
      </c>
      <c r="G106" s="186" t="n">
        <v>106.89</v>
      </c>
      <c r="H106" s="186" t="n">
        <v>94.16</v>
      </c>
      <c r="I106" s="186" t="n">
        <v>116.61</v>
      </c>
      <c r="J106" s="186" t="n">
        <v>92.03</v>
      </c>
      <c r="K106" s="186" t="n">
        <v>111.48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98.3</v>
      </c>
      <c r="D107" s="186" t="n">
        <v>88.55</v>
      </c>
      <c r="E107" s="186" t="n">
        <v>88.97</v>
      </c>
      <c r="F107" s="186" t="n">
        <v>105.48</v>
      </c>
      <c r="G107" s="186" t="n">
        <v>90.28</v>
      </c>
      <c r="H107" s="186" t="n">
        <v>96.5</v>
      </c>
      <c r="I107" s="186" t="n">
        <v>103.31</v>
      </c>
      <c r="J107" s="186" t="n">
        <v>79.6</v>
      </c>
      <c r="K107" s="186" t="n">
        <v>107.2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102.53</v>
      </c>
      <c r="D108" s="186" t="n">
        <v>97.72</v>
      </c>
      <c r="E108" s="186" t="n">
        <v>99.41</v>
      </c>
      <c r="F108" s="186" t="n">
        <v>97.22</v>
      </c>
      <c r="G108" s="186" t="n">
        <v>91.61</v>
      </c>
      <c r="H108" s="186" t="n">
        <v>110.6</v>
      </c>
      <c r="I108" s="186" t="n">
        <v>105.41</v>
      </c>
      <c r="J108" s="186" t="n">
        <v>108.75</v>
      </c>
      <c r="K108" s="186" t="n">
        <v>107.27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102.73</v>
      </c>
      <c r="D109" s="186" t="n">
        <v>94.77</v>
      </c>
      <c r="E109" s="186" t="n">
        <v>99.16</v>
      </c>
      <c r="F109" s="186" t="n">
        <v>97.16</v>
      </c>
      <c r="G109" s="186" t="n">
        <v>91.94</v>
      </c>
      <c r="H109" s="186" t="n">
        <v>103.2</v>
      </c>
      <c r="I109" s="186" t="n">
        <v>106.23</v>
      </c>
      <c r="J109" s="186" t="n">
        <v>138.35</v>
      </c>
      <c r="K109" s="186" t="n">
        <v>108.7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103.89</v>
      </c>
      <c r="D110" s="186" t="n">
        <v>99.15</v>
      </c>
      <c r="E110" s="186" t="n">
        <v>111.84</v>
      </c>
      <c r="F110" s="186" t="n">
        <v>103.01</v>
      </c>
      <c r="G110" s="186" t="n">
        <v>103.8</v>
      </c>
      <c r="H110" s="186" t="n">
        <v>95.64</v>
      </c>
      <c r="I110" s="186" t="n">
        <v>117.16</v>
      </c>
      <c r="J110" s="186" t="n">
        <v>89.24</v>
      </c>
      <c r="K110" s="186" t="n">
        <v>112.94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98.16</v>
      </c>
      <c r="D111" s="186" t="n">
        <v>89.49</v>
      </c>
      <c r="E111" s="186" t="n">
        <v>92.78</v>
      </c>
      <c r="F111" s="186" t="n">
        <v>105.61</v>
      </c>
      <c r="G111" s="186" t="n">
        <v>90.76</v>
      </c>
      <c r="H111" s="186" t="n">
        <v>88.62</v>
      </c>
      <c r="I111" s="186" t="n">
        <v>104.43</v>
      </c>
      <c r="J111" s="186" t="n">
        <v>79.36</v>
      </c>
      <c r="K111" s="186" t="n">
        <v>111.59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102.2</v>
      </c>
      <c r="D112" s="186" t="n">
        <v>95.48</v>
      </c>
      <c r="E112" s="186" t="n">
        <v>100.81</v>
      </c>
      <c r="F112" s="186" t="n">
        <v>98.6</v>
      </c>
      <c r="G112" s="186" t="n">
        <v>93.7</v>
      </c>
      <c r="H112" s="186" t="n">
        <v>101.83</v>
      </c>
      <c r="I112" s="186" t="n">
        <v>107.81</v>
      </c>
      <c r="J112" s="186" t="n">
        <v>109.86</v>
      </c>
      <c r="K112" s="186" t="n">
        <v>111.59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104.03</v>
      </c>
      <c r="D113" s="186" t="n">
        <v>95.16</v>
      </c>
      <c r="E113" s="186" t="n">
        <v>105.52</v>
      </c>
      <c r="F113" s="186" t="n">
        <v>97.92</v>
      </c>
      <c r="G113" s="186" t="n">
        <v>94.68</v>
      </c>
      <c r="H113" s="186" t="n">
        <v>99.71</v>
      </c>
      <c r="I113" s="186" t="n">
        <v>109.45</v>
      </c>
      <c r="J113" s="186" t="n">
        <v>140.3</v>
      </c>
      <c r="K113" s="186" t="n">
        <v>113.02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105.75</v>
      </c>
      <c r="D114" s="186" t="n">
        <v>99.2</v>
      </c>
      <c r="E114" s="186" t="n">
        <v>116</v>
      </c>
      <c r="F114" s="186" t="n">
        <v>105.16</v>
      </c>
      <c r="G114" s="186" t="n">
        <v>106.37</v>
      </c>
      <c r="H114" s="186" t="n">
        <v>96.85</v>
      </c>
      <c r="I114" s="186" t="n">
        <v>119.17</v>
      </c>
      <c r="J114" s="186" t="n">
        <v>91.05</v>
      </c>
      <c r="K114" s="186" t="n">
        <v>115.5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100.16</v>
      </c>
      <c r="D115" s="186" t="n">
        <v>90.65</v>
      </c>
      <c r="E115" s="186" t="n">
        <v>94.17</v>
      </c>
      <c r="F115" s="186" t="n">
        <v>104.27</v>
      </c>
      <c r="G115" s="186" t="n">
        <v>94.39</v>
      </c>
      <c r="H115" s="186" t="n">
        <v>96.23</v>
      </c>
      <c r="I115" s="186" t="n">
        <v>106.22</v>
      </c>
      <c r="J115" s="186" t="n">
        <v>82.72</v>
      </c>
      <c r="K115" s="186" t="n">
        <v>112.69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103.94</v>
      </c>
      <c r="D116" s="186" t="n">
        <v>97.12</v>
      </c>
      <c r="E116" s="186" t="n">
        <v>105.34</v>
      </c>
      <c r="F116" s="186" t="n">
        <v>98.1</v>
      </c>
      <c r="G116" s="186" t="n">
        <v>96.8</v>
      </c>
      <c r="H116" s="186" t="n">
        <v>105.23</v>
      </c>
      <c r="I116" s="186" t="n">
        <v>109.97</v>
      </c>
      <c r="J116" s="186" t="n">
        <v>114.98</v>
      </c>
      <c r="K116" s="186" t="n">
        <v>112.3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105.1</v>
      </c>
      <c r="D117" s="186" t="n">
        <v>95.79</v>
      </c>
      <c r="E117" s="186" t="n">
        <v>103.58</v>
      </c>
      <c r="F117" s="186" t="n">
        <v>97.91</v>
      </c>
      <c r="G117" s="186" t="n">
        <v>97.07</v>
      </c>
      <c r="H117" s="186" t="n">
        <v>102</v>
      </c>
      <c r="I117" s="186" t="n">
        <v>111.43</v>
      </c>
      <c r="J117" s="186" t="n">
        <v>143.6</v>
      </c>
      <c r="K117" s="186" t="n">
        <v>114.09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186"/>
      <c r="K118" s="186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186"/>
      <c r="K119" s="186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186"/>
      <c r="K120" s="186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186"/>
      <c r="K121" s="186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186"/>
      <c r="K122" s="186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186"/>
      <c r="K123" s="186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186"/>
      <c r="K124" s="186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186"/>
      <c r="K125" s="186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186"/>
      <c r="K126" s="186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186"/>
      <c r="K127" s="186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186"/>
      <c r="K128" s="186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186"/>
      <c r="K129" s="186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186"/>
      <c r="K130" s="186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192"/>
      <c r="K131" s="19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  <c r="J132" s="82"/>
      <c r="K132" s="185"/>
    </row>
    <row r="133" customFormat="false" ht="12" hidden="true" customHeight="true" outlineLevel="0" collapsed="false">
      <c r="A133" s="126" t="n">
        <v>1992</v>
      </c>
      <c r="B133" s="126"/>
      <c r="C133" s="196" t="n">
        <v>2.50172930597188</v>
      </c>
      <c r="D133" s="196" t="n">
        <v>1.23666101525882</v>
      </c>
      <c r="E133" s="196" t="n">
        <v>2.53931991916352</v>
      </c>
      <c r="F133" s="196" t="n">
        <v>2.67444687575977</v>
      </c>
      <c r="G133" s="196" t="n">
        <v>5.25839533480796</v>
      </c>
      <c r="H133" s="196" t="n">
        <v>0.667525471366659</v>
      </c>
      <c r="I133" s="196" t="n">
        <v>3.27011118378024</v>
      </c>
      <c r="J133" s="196" t="n">
        <v>0.669429391138039</v>
      </c>
      <c r="K133" s="196" t="n">
        <v>4.46106954835135</v>
      </c>
      <c r="L133" s="197"/>
      <c r="M133" s="197"/>
      <c r="N133" s="197"/>
    </row>
    <row r="134" customFormat="false" ht="12" hidden="true" customHeight="true" outlineLevel="0" collapsed="false">
      <c r="A134" s="126" t="n">
        <v>1993</v>
      </c>
      <c r="B134" s="126"/>
      <c r="C134" s="196" t="n">
        <v>-0.0112473287594099</v>
      </c>
      <c r="D134" s="196" t="n">
        <v>-0.748694709880809</v>
      </c>
      <c r="E134" s="196" t="n">
        <v>-3.17052270779777</v>
      </c>
      <c r="F134" s="196" t="n">
        <v>4.34525219038598</v>
      </c>
      <c r="G134" s="196" t="n">
        <v>1.16534530518675</v>
      </c>
      <c r="H134" s="196" t="n">
        <v>-7.44532340623545</v>
      </c>
      <c r="I134" s="196" t="n">
        <v>0.392653578214052</v>
      </c>
      <c r="J134" s="196" t="n">
        <v>0.295545704032094</v>
      </c>
      <c r="K134" s="196" t="n">
        <v>3.71352785145889</v>
      </c>
      <c r="L134" s="197"/>
      <c r="M134" s="197"/>
      <c r="N134" s="197"/>
    </row>
    <row r="135" customFormat="false" ht="12" hidden="true" customHeight="true" outlineLevel="0" collapsed="false">
      <c r="A135" s="126" t="n">
        <v>1994</v>
      </c>
      <c r="B135" s="126"/>
      <c r="C135" s="196" t="n">
        <v>1.24859392575929</v>
      </c>
      <c r="D135" s="196" t="n">
        <v>0.436724565756833</v>
      </c>
      <c r="E135" s="196" t="n">
        <v>-3.30088495575221</v>
      </c>
      <c r="F135" s="196" t="n">
        <v>2.01974356064905</v>
      </c>
      <c r="G135" s="196" t="n">
        <v>0.103861769426871</v>
      </c>
      <c r="H135" s="196" t="n">
        <v>3.02916038210155</v>
      </c>
      <c r="I135" s="196" t="n">
        <v>1.04718647489275</v>
      </c>
      <c r="J135" s="196" t="n">
        <v>2.07324773731845</v>
      </c>
      <c r="K135" s="196" t="n">
        <v>1.94373401534527</v>
      </c>
      <c r="L135" s="197"/>
      <c r="M135" s="197"/>
      <c r="N135" s="197"/>
    </row>
    <row r="136" customFormat="false" ht="12" hidden="true" customHeight="true" outlineLevel="0" collapsed="false">
      <c r="A136" s="126" t="n">
        <v>1995</v>
      </c>
      <c r="B136" s="126"/>
      <c r="C136" s="196" t="n">
        <v>1.5331629818909</v>
      </c>
      <c r="D136" s="196" t="n">
        <v>1.27482952860956</v>
      </c>
      <c r="E136" s="196" t="n">
        <v>-3.34034959275189</v>
      </c>
      <c r="F136" s="196" t="n">
        <v>2.25781336892447</v>
      </c>
      <c r="G136" s="196" t="n">
        <v>0.952650443312592</v>
      </c>
      <c r="H136" s="196" t="n">
        <v>2.74490667317311</v>
      </c>
      <c r="I136" s="196" t="n">
        <v>1.46085653639656</v>
      </c>
      <c r="J136" s="196" t="n">
        <v>-0.0309310238168905</v>
      </c>
      <c r="K136" s="196" t="n">
        <v>2.65930757651782</v>
      </c>
      <c r="L136" s="197"/>
      <c r="M136" s="197"/>
      <c r="N136" s="197"/>
    </row>
    <row r="137" customFormat="false" ht="12" hidden="true" customHeight="true" outlineLevel="0" collapsed="false">
      <c r="A137" s="126" t="n">
        <v>1996</v>
      </c>
      <c r="B137" s="126"/>
      <c r="C137" s="196" t="n">
        <v>1.43341722289092</v>
      </c>
      <c r="D137" s="196" t="n">
        <v>0</v>
      </c>
      <c r="E137" s="196" t="n">
        <v>0.520734709335358</v>
      </c>
      <c r="F137" s="196" t="n">
        <v>1.71851207309115</v>
      </c>
      <c r="G137" s="196" t="n">
        <v>-1.01840605437728</v>
      </c>
      <c r="H137" s="196" t="n">
        <v>3.71645689859889</v>
      </c>
      <c r="I137" s="196" t="n">
        <v>2.62121585035689</v>
      </c>
      <c r="J137" s="196" t="n">
        <v>-0.990099009900973</v>
      </c>
      <c r="K137" s="196" t="n">
        <v>2.0405669599218</v>
      </c>
      <c r="L137" s="197"/>
      <c r="M137" s="197"/>
      <c r="N137" s="197"/>
    </row>
    <row r="138" customFormat="false" ht="12" hidden="true" customHeight="true" outlineLevel="0" collapsed="false">
      <c r="A138" s="126" t="n">
        <v>1997</v>
      </c>
      <c r="B138" s="126"/>
      <c r="C138" s="196" t="n">
        <v>0.83063646170443</v>
      </c>
      <c r="D138" s="196" t="n">
        <v>-1.53200624512101</v>
      </c>
      <c r="E138" s="196" t="n">
        <v>-0.678157671658667</v>
      </c>
      <c r="F138" s="196" t="n">
        <v>0.759195893926432</v>
      </c>
      <c r="G138" s="196" t="n">
        <v>0.906173305644714</v>
      </c>
      <c r="H138" s="196" t="n">
        <v>1.33943903835146</v>
      </c>
      <c r="I138" s="196" t="n">
        <v>1.33109485549826</v>
      </c>
      <c r="J138" s="196" t="n">
        <v>0.791666666666686</v>
      </c>
      <c r="K138" s="196" t="n">
        <v>3.10142497904442</v>
      </c>
      <c r="L138" s="197"/>
      <c r="M138" s="197"/>
      <c r="N138" s="197"/>
    </row>
    <row r="139" customFormat="false" ht="12" hidden="true" customHeight="true" outlineLevel="0" collapsed="false">
      <c r="A139" s="126" t="n">
        <v>1998</v>
      </c>
      <c r="B139" s="126"/>
      <c r="C139" s="196" t="n">
        <v>1.21964266609606</v>
      </c>
      <c r="D139" s="196" t="n">
        <v>0.00990982063224521</v>
      </c>
      <c r="E139" s="196" t="n">
        <v>-0.910384068278816</v>
      </c>
      <c r="F139" s="196" t="n">
        <v>0.159184972938547</v>
      </c>
      <c r="G139" s="196" t="n">
        <v>1.10383536014966</v>
      </c>
      <c r="H139" s="196" t="n">
        <v>3.1066425666516</v>
      </c>
      <c r="I139" s="196" t="n">
        <v>3.06508875739647</v>
      </c>
      <c r="J139" s="196" t="n">
        <v>0.227366680446465</v>
      </c>
      <c r="K139" s="196" t="n">
        <v>2.25319396051104</v>
      </c>
      <c r="L139" s="197"/>
      <c r="M139" s="197"/>
      <c r="N139" s="197"/>
    </row>
    <row r="140" customFormat="false" ht="12" hidden="true" customHeight="true" outlineLevel="0" collapsed="false">
      <c r="A140" s="126" t="n">
        <v>1999</v>
      </c>
      <c r="B140" s="126"/>
      <c r="C140" s="196" t="n">
        <v>2.20906880879399</v>
      </c>
      <c r="D140" s="196" t="n">
        <v>1.85295283392787</v>
      </c>
      <c r="E140" s="196" t="n">
        <v>-0.545506747057118</v>
      </c>
      <c r="F140" s="196" t="n">
        <v>0.158931977113809</v>
      </c>
      <c r="G140" s="196" t="n">
        <v>-0.814211695040711</v>
      </c>
      <c r="H140" s="196" t="n">
        <v>3.88955845294181</v>
      </c>
      <c r="I140" s="196" t="n">
        <v>4.19106671259615</v>
      </c>
      <c r="J140" s="196" t="n">
        <v>1.69107032377811</v>
      </c>
      <c r="K140" s="196" t="n">
        <v>5.3952748750568</v>
      </c>
      <c r="L140" s="197"/>
      <c r="M140" s="197"/>
      <c r="N140" s="197"/>
    </row>
    <row r="141" customFormat="false" ht="12" hidden="true" customHeight="true" outlineLevel="0" collapsed="false">
      <c r="A141" s="126" t="n">
        <v>2000</v>
      </c>
      <c r="B141" s="126"/>
      <c r="C141" s="196" t="n">
        <v>1.98552223371252</v>
      </c>
      <c r="D141" s="196" t="n">
        <v>1.66358595194085</v>
      </c>
      <c r="E141" s="196" t="n">
        <v>1.33756735950732</v>
      </c>
      <c r="F141" s="196" t="n">
        <v>-0.0211573045593951</v>
      </c>
      <c r="G141" s="196" t="n">
        <v>4.30970149253731</v>
      </c>
      <c r="H141" s="196" t="n">
        <v>0.210925964986288</v>
      </c>
      <c r="I141" s="196" t="n">
        <v>5.08044963632356</v>
      </c>
      <c r="J141" s="196" t="n">
        <v>4.93814642060433</v>
      </c>
      <c r="K141" s="196" t="n">
        <v>3.15766785213923</v>
      </c>
      <c r="L141" s="197"/>
      <c r="M141" s="197"/>
      <c r="N141" s="197"/>
    </row>
    <row r="142" customFormat="false" ht="12" hidden="true" customHeight="true" outlineLevel="0" collapsed="false">
      <c r="A142" s="126" t="n">
        <v>2001</v>
      </c>
      <c r="B142" s="126"/>
      <c r="C142" s="196" t="n">
        <v>1.48042993307644</v>
      </c>
      <c r="D142" s="196" t="n">
        <v>-0.191387559808618</v>
      </c>
      <c r="E142" s="196" t="n">
        <v>-1.10150982812648</v>
      </c>
      <c r="F142" s="196" t="n">
        <v>2.67696540048672</v>
      </c>
      <c r="G142" s="196" t="n">
        <v>-2.03899123591485</v>
      </c>
      <c r="H142" s="196" t="n">
        <v>4.26226057672068</v>
      </c>
      <c r="I142" s="196" t="n">
        <v>1.44729942317778</v>
      </c>
      <c r="J142" s="196" t="n">
        <v>-0.260894772441773</v>
      </c>
      <c r="K142" s="196" t="n">
        <v>1.83869619724194</v>
      </c>
      <c r="L142" s="197"/>
      <c r="M142" s="197"/>
      <c r="N142" s="197"/>
    </row>
    <row r="143" customFormat="false" ht="12" hidden="true" customHeight="true" outlineLevel="0" collapsed="false">
      <c r="A143" s="126" t="n">
        <v>2002</v>
      </c>
      <c r="B143" s="126"/>
      <c r="C143" s="196" t="n">
        <v>-0.739408473221417</v>
      </c>
      <c r="D143" s="196" t="n">
        <v>-0.268456375838937</v>
      </c>
      <c r="E143" s="196" t="n">
        <v>-3.13010081613059</v>
      </c>
      <c r="F143" s="196" t="n">
        <v>0.463726298433627</v>
      </c>
      <c r="G143" s="196" t="n">
        <v>-5.42267664779989</v>
      </c>
      <c r="H143" s="196" t="n">
        <v>-0.373473301705857</v>
      </c>
      <c r="I143" s="196" t="n">
        <v>-1.96423033185155</v>
      </c>
      <c r="J143" s="196" t="n">
        <v>-5.35748885874831</v>
      </c>
      <c r="K143" s="196" t="n">
        <v>2.10299548625359</v>
      </c>
      <c r="L143" s="197"/>
      <c r="M143" s="197"/>
      <c r="N143" s="197"/>
    </row>
    <row r="144" customFormat="false" ht="12" hidden="true" customHeight="true" outlineLevel="0" collapsed="false">
      <c r="A144" s="126" t="n">
        <v>2003</v>
      </c>
      <c r="B144" s="126"/>
      <c r="C144" s="196" t="n">
        <v>-0.110730823434665</v>
      </c>
      <c r="D144" s="196" t="n">
        <v>-1.71120938281099</v>
      </c>
      <c r="E144" s="196" t="n">
        <v>-2.66627019526217</v>
      </c>
      <c r="F144" s="196" t="n">
        <v>2.06174992306904</v>
      </c>
      <c r="G144" s="196" t="n">
        <v>-1.54440154440154</v>
      </c>
      <c r="H144" s="196" t="n">
        <v>-0.59777102330294</v>
      </c>
      <c r="I144" s="196" t="n">
        <v>0.66434672571971</v>
      </c>
      <c r="J144" s="196" t="n">
        <v>-0.450404340260008</v>
      </c>
      <c r="K144" s="196" t="n">
        <v>-0.0803777755450597</v>
      </c>
      <c r="L144" s="197"/>
      <c r="M144" s="197"/>
      <c r="N144" s="197"/>
    </row>
    <row r="145" customFormat="false" ht="12" hidden="true" customHeight="true" outlineLevel="0" collapsed="false">
      <c r="A145" s="126" t="n">
        <v>2004</v>
      </c>
      <c r="B145" s="126"/>
      <c r="C145" s="196" t="n">
        <v>0.342638315025681</v>
      </c>
      <c r="D145" s="196" t="n">
        <v>-1.31064162754303</v>
      </c>
      <c r="E145" s="196" t="n">
        <v>-1.32382892057026</v>
      </c>
      <c r="F145" s="196" t="n">
        <v>0</v>
      </c>
      <c r="G145" s="196" t="n">
        <v>-0.411764705882362</v>
      </c>
      <c r="H145" s="196" t="n">
        <v>2.20161043726431</v>
      </c>
      <c r="I145" s="196" t="n">
        <v>3.36266499057199</v>
      </c>
      <c r="J145" s="196" t="n">
        <v>1.16195372750643</v>
      </c>
      <c r="K145" s="196" t="n">
        <v>-0.623428858722988</v>
      </c>
      <c r="L145" s="197"/>
      <c r="M145" s="197"/>
      <c r="N145" s="197"/>
    </row>
    <row r="146" customFormat="false" ht="12" hidden="true" customHeight="true" outlineLevel="0" collapsed="false">
      <c r="A146" s="126" t="n">
        <v>2005</v>
      </c>
      <c r="B146" s="126"/>
      <c r="C146" s="196" t="n">
        <v>0.431856985035651</v>
      </c>
      <c r="D146" s="196" t="n">
        <v>-0.891972249752243</v>
      </c>
      <c r="E146" s="196" t="n">
        <v>3.19917440660473</v>
      </c>
      <c r="F146" s="196" t="n">
        <v>0.502512562814061</v>
      </c>
      <c r="G146" s="196" t="n">
        <v>-1.55542429612127</v>
      </c>
      <c r="H146" s="196" t="n">
        <v>-0.269272962999906</v>
      </c>
      <c r="I146" s="196" t="n">
        <v>1.34792743488394</v>
      </c>
      <c r="J146" s="196" t="n">
        <v>1.64667615368978</v>
      </c>
      <c r="K146" s="196" t="n">
        <v>1.18385105737124</v>
      </c>
      <c r="L146" s="197"/>
      <c r="M146" s="197"/>
      <c r="N146" s="197"/>
    </row>
    <row r="147" customFormat="false" ht="12" hidden="false" customHeight="true" outlineLevel="0" collapsed="false">
      <c r="A147" s="126" t="n">
        <v>2006</v>
      </c>
      <c r="B147" s="126"/>
      <c r="C147" s="196" t="n">
        <v>1.75</v>
      </c>
      <c r="D147" s="196" t="n">
        <v>-0.819999999999993</v>
      </c>
      <c r="E147" s="196" t="n">
        <v>1.51000000000001</v>
      </c>
      <c r="F147" s="196" t="n">
        <v>0.499999999999986</v>
      </c>
      <c r="G147" s="196" t="n">
        <v>2.34999999999998</v>
      </c>
      <c r="H147" s="196" t="n">
        <v>3.21000000000001</v>
      </c>
      <c r="I147" s="196" t="n">
        <v>3</v>
      </c>
      <c r="J147" s="196" t="n">
        <v>3.24</v>
      </c>
      <c r="K147" s="196" t="n">
        <v>2.86999999999999</v>
      </c>
      <c r="L147" s="197"/>
      <c r="M147" s="197"/>
      <c r="N147" s="197"/>
    </row>
    <row r="148" customFormat="false" ht="12" hidden="false" customHeight="true" outlineLevel="0" collapsed="false">
      <c r="A148" s="126" t="n">
        <v>2007</v>
      </c>
      <c r="B148" s="126"/>
      <c r="C148" s="196" t="n">
        <v>-0.343980343980348</v>
      </c>
      <c r="D148" s="196" t="n">
        <v>-1.95603952409761</v>
      </c>
      <c r="E148" s="196" t="n">
        <v>2.33474534528617</v>
      </c>
      <c r="F148" s="196" t="n">
        <v>-1.38308457711443</v>
      </c>
      <c r="G148" s="196" t="n">
        <v>-2.10063507572056</v>
      </c>
      <c r="H148" s="196" t="n">
        <v>-4.70884604205018</v>
      </c>
      <c r="I148" s="196" t="n">
        <v>3.28155339805825</v>
      </c>
      <c r="J148" s="196" t="n">
        <v>2.73149941882991</v>
      </c>
      <c r="K148" s="196" t="n">
        <v>3.68426168951102</v>
      </c>
      <c r="L148" s="197"/>
      <c r="M148" s="197"/>
      <c r="N148" s="197"/>
    </row>
    <row r="149" customFormat="false" ht="12" hidden="false" customHeight="true" outlineLevel="0" collapsed="false">
      <c r="A149" s="126" t="n">
        <v>2008</v>
      </c>
      <c r="B149" s="126"/>
      <c r="C149" s="196" t="n">
        <v>0.50295857988165</v>
      </c>
      <c r="D149" s="196" t="n">
        <v>-1.12093788564376</v>
      </c>
      <c r="E149" s="196" t="n">
        <v>0.346553715825948</v>
      </c>
      <c r="F149" s="196" t="n">
        <v>1.90697205125619</v>
      </c>
      <c r="G149" s="196" t="n">
        <v>-1.74650698602794</v>
      </c>
      <c r="H149" s="196" t="n">
        <v>-0.986273512963905</v>
      </c>
      <c r="I149" s="196" t="n">
        <v>2.32186501222034</v>
      </c>
      <c r="J149" s="196" t="n">
        <v>0.556288893079397</v>
      </c>
      <c r="K149" s="196" t="n">
        <v>1.19069941871368</v>
      </c>
      <c r="L149" s="197"/>
      <c r="M149" s="197"/>
      <c r="N149" s="197"/>
    </row>
    <row r="150" customFormat="false" ht="12" hidden="false" customHeight="true" outlineLevel="0" collapsed="false">
      <c r="A150" s="126" t="n">
        <v>2009</v>
      </c>
      <c r="B150" s="126"/>
      <c r="C150" s="196" t="n">
        <v>-0.0392503189088416</v>
      </c>
      <c r="D150" s="196" t="n">
        <v>-1.14404576183048</v>
      </c>
      <c r="E150" s="196" t="n">
        <v>-4.2210283960092</v>
      </c>
      <c r="F150" s="196" t="n">
        <v>-0.277227722772281</v>
      </c>
      <c r="G150" s="196" t="n">
        <v>-4.1036058913154</v>
      </c>
      <c r="H150" s="196" t="n">
        <v>4.22057917436844</v>
      </c>
      <c r="I150" s="196" t="n">
        <v>-0.753330271015145</v>
      </c>
      <c r="J150" s="196" t="n">
        <v>-2.49413970932959</v>
      </c>
      <c r="K150" s="196" t="n">
        <v>1.01917909756324</v>
      </c>
      <c r="L150" s="197"/>
      <c r="M150" s="197"/>
      <c r="N150" s="197"/>
    </row>
    <row r="151" customFormat="false" ht="12" hidden="false" customHeight="true" outlineLevel="0" collapsed="false">
      <c r="A151" s="126" t="n">
        <v>2010</v>
      </c>
      <c r="B151" s="126"/>
      <c r="C151" s="196" t="n">
        <v>0.647884558751358</v>
      </c>
      <c r="D151" s="196" t="n">
        <v>-0.231457127827468</v>
      </c>
      <c r="E151" s="196" t="n">
        <v>3.9463141025641</v>
      </c>
      <c r="F151" s="196" t="n">
        <v>1.09213661636218</v>
      </c>
      <c r="G151" s="196" t="n">
        <v>2.08664336405042</v>
      </c>
      <c r="H151" s="196" t="n">
        <v>-4.67041087791901</v>
      </c>
      <c r="I151" s="196" t="n">
        <v>2.01795797463666</v>
      </c>
      <c r="J151" s="196" t="n">
        <v>1.10587556495818</v>
      </c>
      <c r="K151" s="196" t="n">
        <v>3.56782536916444</v>
      </c>
      <c r="L151" s="197"/>
      <c r="M151" s="197"/>
      <c r="N151" s="197"/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6"/>
      <c r="K152" s="196"/>
      <c r="L152" s="197"/>
      <c r="M152" s="197"/>
      <c r="N152" s="197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6"/>
      <c r="K153" s="196"/>
      <c r="L153" s="197"/>
      <c r="M153" s="197"/>
      <c r="N153" s="197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6"/>
      <c r="K154" s="196"/>
      <c r="L154" s="197"/>
      <c r="M154" s="197"/>
      <c r="N154" s="197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6"/>
      <c r="K155" s="196"/>
      <c r="L155" s="197"/>
      <c r="M155" s="197"/>
      <c r="N155" s="197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3.26462528297391</v>
      </c>
      <c r="D156" s="196" t="n">
        <v>0.382785019656538</v>
      </c>
      <c r="E156" s="196" t="n">
        <v>2.71744330686057</v>
      </c>
      <c r="F156" s="196" t="n">
        <v>2.17713438960448</v>
      </c>
      <c r="G156" s="196" t="n">
        <v>6.31729290265876</v>
      </c>
      <c r="H156" s="196" t="n">
        <v>1.61232533142241</v>
      </c>
      <c r="I156" s="196" t="n">
        <v>4.15562683028867</v>
      </c>
      <c r="J156" s="196" t="n">
        <v>15.5503329416373</v>
      </c>
      <c r="K156" s="196" t="n">
        <v>4.31778929188256</v>
      </c>
      <c r="L156" s="197"/>
      <c r="M156" s="197"/>
      <c r="N156" s="197"/>
    </row>
    <row r="157" customFormat="false" ht="11.1" hidden="true" customHeight="true" outlineLevel="0" collapsed="false">
      <c r="A157" s="188"/>
      <c r="B157" s="189" t="s">
        <v>350</v>
      </c>
      <c r="C157" s="196" t="n">
        <v>0.356199011835017</v>
      </c>
      <c r="D157" s="196" t="n">
        <v>2.29942765337884</v>
      </c>
      <c r="E157" s="196" t="n">
        <v>1.58536585365854</v>
      </c>
      <c r="F157" s="196" t="n">
        <v>-0.470763131813669</v>
      </c>
      <c r="G157" s="196" t="n">
        <v>1.93669304456476</v>
      </c>
      <c r="H157" s="196" t="n">
        <v>-5.21676000829704</v>
      </c>
      <c r="I157" s="196" t="n">
        <v>1.68896095122281</v>
      </c>
      <c r="J157" s="196" t="n">
        <v>0.89995814148179</v>
      </c>
      <c r="K157" s="196" t="n">
        <v>3.74149659863944</v>
      </c>
      <c r="L157" s="197"/>
      <c r="M157" s="197"/>
      <c r="N157" s="197"/>
    </row>
    <row r="158" customFormat="false" ht="11.1" hidden="true" customHeight="true" outlineLevel="0" collapsed="false">
      <c r="A158" s="188"/>
      <c r="B158" s="189" t="s">
        <v>351</v>
      </c>
      <c r="C158" s="196" t="n">
        <v>2.18986742424241</v>
      </c>
      <c r="D158" s="196" t="n">
        <v>0.611651458939136</v>
      </c>
      <c r="E158" s="196" t="n">
        <v>1.956745623069</v>
      </c>
      <c r="F158" s="196" t="n">
        <v>6.70353385486916</v>
      </c>
      <c r="G158" s="196" t="n">
        <v>3.86012244474421</v>
      </c>
      <c r="H158" s="196" t="n">
        <v>0.557778586152551</v>
      </c>
      <c r="I158" s="196" t="n">
        <v>2.90836653386455</v>
      </c>
      <c r="J158" s="196" t="n">
        <v>-9.70590913229536</v>
      </c>
      <c r="K158" s="196" t="n">
        <v>4.63040446304044</v>
      </c>
      <c r="L158" s="197"/>
      <c r="M158" s="197"/>
      <c r="N158" s="197"/>
    </row>
    <row r="159" customFormat="false" ht="11.1" hidden="true" customHeight="true" outlineLevel="0" collapsed="false">
      <c r="A159" s="188"/>
      <c r="B159" s="189" t="s">
        <v>352</v>
      </c>
      <c r="C159" s="196" t="n">
        <v>4.1083916083916</v>
      </c>
      <c r="D159" s="196" t="n">
        <v>1.55001901863827</v>
      </c>
      <c r="E159" s="196" t="n">
        <v>3.74124854142357</v>
      </c>
      <c r="F159" s="196" t="n">
        <v>2.73148148148148</v>
      </c>
      <c r="G159" s="196" t="n">
        <v>8.05228758169933</v>
      </c>
      <c r="H159" s="196" t="n">
        <v>7.11748287236745</v>
      </c>
      <c r="I159" s="196" t="n">
        <v>4.13671184443136</v>
      </c>
      <c r="J159" s="196" t="n">
        <v>0.583244962884393</v>
      </c>
      <c r="K159" s="196" t="n">
        <v>5.03896103896105</v>
      </c>
      <c r="L159" s="197"/>
      <c r="M159" s="197"/>
      <c r="N159" s="197"/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-1.36148609668861</v>
      </c>
      <c r="D160" s="196" t="n">
        <v>-1.35009790786354</v>
      </c>
      <c r="E160" s="196" t="n">
        <v>-4.47135537959944</v>
      </c>
      <c r="F160" s="196" t="n">
        <v>2.84471218206157</v>
      </c>
      <c r="G160" s="196" t="n">
        <v>1.18838483000931</v>
      </c>
      <c r="H160" s="196" t="n">
        <v>-9.12082745651152</v>
      </c>
      <c r="I160" s="196" t="n">
        <v>-0.361494175927163</v>
      </c>
      <c r="J160" s="196" t="n">
        <v>-11.1977401129944</v>
      </c>
      <c r="K160" s="196" t="n">
        <v>3.79415011037527</v>
      </c>
      <c r="L160" s="197"/>
      <c r="M160" s="197"/>
      <c r="N160" s="197"/>
    </row>
    <row r="161" customFormat="false" ht="11.1" hidden="true" customHeight="true" outlineLevel="0" collapsed="false">
      <c r="A161" s="188"/>
      <c r="B161" s="189" t="s">
        <v>350</v>
      </c>
      <c r="C161" s="196" t="n">
        <v>0.320586214792769</v>
      </c>
      <c r="D161" s="196" t="n">
        <v>-0.107970160973693</v>
      </c>
      <c r="E161" s="196" t="n">
        <v>-2.75186997876074</v>
      </c>
      <c r="F161" s="196" t="n">
        <v>3.84615384615385</v>
      </c>
      <c r="G161" s="196" t="n">
        <v>3.15628192032685</v>
      </c>
      <c r="H161" s="196" t="n">
        <v>-7.91115001641319</v>
      </c>
      <c r="I161" s="196" t="n">
        <v>0.292319957480743</v>
      </c>
      <c r="J161" s="196" t="n">
        <v>4.66708151835719</v>
      </c>
      <c r="K161" s="196" t="n">
        <v>4.30327868852459</v>
      </c>
      <c r="L161" s="197"/>
      <c r="M161" s="197"/>
      <c r="N161" s="197"/>
    </row>
    <row r="162" customFormat="false" ht="11.1" hidden="true" customHeight="true" outlineLevel="0" collapsed="false">
      <c r="A162" s="188"/>
      <c r="B162" s="189" t="s">
        <v>351</v>
      </c>
      <c r="C162" s="196" t="n">
        <v>2.40935943472719</v>
      </c>
      <c r="D162" s="196" t="n">
        <v>-0.388678493123379</v>
      </c>
      <c r="E162" s="196" t="n">
        <v>0.991735537190081</v>
      </c>
      <c r="F162" s="196" t="n">
        <v>5.70092276576919</v>
      </c>
      <c r="G162" s="196" t="n">
        <v>2.92736537116593</v>
      </c>
      <c r="H162" s="196" t="n">
        <v>-4.69070300253226</v>
      </c>
      <c r="I162" s="196" t="n">
        <v>2.74874177313203</v>
      </c>
      <c r="J162" s="196" t="n">
        <v>16.2246647171524</v>
      </c>
      <c r="K162" s="196" t="n">
        <v>3.86563583044521</v>
      </c>
      <c r="L162" s="197"/>
      <c r="M162" s="197"/>
      <c r="N162" s="197"/>
    </row>
    <row r="163" customFormat="false" ht="11.1" hidden="true" customHeight="true" outlineLevel="0" collapsed="false">
      <c r="A163" s="188"/>
      <c r="B163" s="189" t="s">
        <v>352</v>
      </c>
      <c r="C163" s="196" t="n">
        <v>-1.26994122586062</v>
      </c>
      <c r="D163" s="196" t="n">
        <v>-1.15179323906733</v>
      </c>
      <c r="E163" s="196" t="n">
        <v>-5.68014059753955</v>
      </c>
      <c r="F163" s="196" t="n">
        <v>5.11491662911222</v>
      </c>
      <c r="G163" s="196" t="n">
        <v>-1.83079280587144</v>
      </c>
      <c r="H163" s="196" t="n">
        <v>-7.95925618855858</v>
      </c>
      <c r="I163" s="196" t="n">
        <v>-0.939339067451328</v>
      </c>
      <c r="J163" s="196" t="n">
        <v>-10.0579862941486</v>
      </c>
      <c r="K163" s="196" t="n">
        <v>2.99208704253215</v>
      </c>
      <c r="L163" s="197"/>
      <c r="M163" s="197"/>
      <c r="N163" s="197"/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3.29863141887941</v>
      </c>
      <c r="D164" s="196" t="n">
        <v>3.43710823234436</v>
      </c>
      <c r="E164" s="196" t="n">
        <v>-0.185275475377864</v>
      </c>
      <c r="F164" s="196" t="n">
        <v>1.83317062588134</v>
      </c>
      <c r="G164" s="196" t="n">
        <v>2.30800653594771</v>
      </c>
      <c r="H164" s="196" t="n">
        <v>4.69477496120021</v>
      </c>
      <c r="I164" s="196" t="n">
        <v>1.54528352593388</v>
      </c>
      <c r="J164" s="196" t="n">
        <v>15.5872248377656</v>
      </c>
      <c r="K164" s="196" t="n">
        <v>2.68509902964243</v>
      </c>
      <c r="L164" s="197"/>
      <c r="M164" s="197"/>
      <c r="N164" s="197"/>
    </row>
    <row r="165" customFormat="false" ht="11.1" hidden="true" customHeight="true" outlineLevel="0" collapsed="false">
      <c r="A165" s="188"/>
      <c r="B165" s="189" t="s">
        <v>350</v>
      </c>
      <c r="C165" s="196" t="n">
        <v>0.821730198584803</v>
      </c>
      <c r="D165" s="196" t="n">
        <v>-2.77095411221382</v>
      </c>
      <c r="E165" s="196" t="n">
        <v>-3.64637736207388</v>
      </c>
      <c r="F165" s="196" t="n">
        <v>4.51875824044107</v>
      </c>
      <c r="G165" s="196" t="n">
        <v>-0.376274878700855</v>
      </c>
      <c r="H165" s="196" t="n">
        <v>2.42395437262357</v>
      </c>
      <c r="I165" s="196" t="n">
        <v>0.927397986221521</v>
      </c>
      <c r="J165" s="196" t="n">
        <v>-2.22948870392389</v>
      </c>
      <c r="K165" s="196" t="n">
        <v>2.1480026195154</v>
      </c>
      <c r="L165" s="197"/>
      <c r="M165" s="197"/>
      <c r="N165" s="197"/>
    </row>
    <row r="166" customFormat="false" ht="11.1" hidden="true" customHeight="true" outlineLevel="0" collapsed="false">
      <c r="A166" s="188"/>
      <c r="B166" s="189" t="s">
        <v>351</v>
      </c>
      <c r="C166" s="196" t="n">
        <v>-0.124420314444066</v>
      </c>
      <c r="D166" s="196" t="n">
        <v>0.800400200100043</v>
      </c>
      <c r="E166" s="196" t="n">
        <v>-5.06455719221678</v>
      </c>
      <c r="F166" s="196" t="n">
        <v>1.92537670413778</v>
      </c>
      <c r="G166" s="196" t="n">
        <v>-1.19394292370413</v>
      </c>
      <c r="H166" s="196" t="n">
        <v>2.0242914979757</v>
      </c>
      <c r="I166" s="196" t="n">
        <v>0.627982918864618</v>
      </c>
      <c r="J166" s="196" t="n">
        <v>-12.1724796113135</v>
      </c>
      <c r="K166" s="196" t="n">
        <v>1.91221765913755</v>
      </c>
      <c r="L166" s="197"/>
      <c r="M166" s="197"/>
      <c r="N166" s="197"/>
    </row>
    <row r="167" customFormat="false" ht="11.1" hidden="true" customHeight="true" outlineLevel="0" collapsed="false">
      <c r="A167" s="188"/>
      <c r="B167" s="189" t="s">
        <v>352</v>
      </c>
      <c r="C167" s="196" t="n">
        <v>1.09492930796216</v>
      </c>
      <c r="D167" s="196" t="n">
        <v>0.473664266767713</v>
      </c>
      <c r="E167" s="196" t="n">
        <v>-3.96511887903405</v>
      </c>
      <c r="F167" s="196" t="n">
        <v>0.0214362272240152</v>
      </c>
      <c r="G167" s="196" t="n">
        <v>-0.180742688136704</v>
      </c>
      <c r="H167" s="196" t="n">
        <v>3.08840561060353</v>
      </c>
      <c r="I167" s="196" t="n">
        <v>1.0967668228036</v>
      </c>
      <c r="J167" s="196" t="n">
        <v>13.9842925800023</v>
      </c>
      <c r="K167" s="196" t="n">
        <v>1.1044417767107</v>
      </c>
      <c r="L167" s="197"/>
      <c r="M167" s="197"/>
      <c r="N167" s="197"/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0.27176990148341</v>
      </c>
      <c r="D168" s="196" t="n">
        <v>-2.33309766690233</v>
      </c>
      <c r="E168" s="196" t="n">
        <v>-4.47440406408754</v>
      </c>
      <c r="F168" s="196" t="n">
        <v>1.3953983809118</v>
      </c>
      <c r="G168" s="196" t="n">
        <v>3.09443002595329</v>
      </c>
      <c r="H168" s="196" t="n">
        <v>1.30945027794935</v>
      </c>
      <c r="I168" s="196" t="n">
        <v>1.3762074897446</v>
      </c>
      <c r="J168" s="196" t="n">
        <v>-8.37736679876706</v>
      </c>
      <c r="K168" s="196" t="n">
        <v>2.93851132686083</v>
      </c>
      <c r="L168" s="197"/>
      <c r="M168" s="197"/>
      <c r="N168" s="197"/>
    </row>
    <row r="169" customFormat="false" ht="11.1" hidden="true" customHeight="true" outlineLevel="0" collapsed="false">
      <c r="A169" s="188"/>
      <c r="B169" s="189" t="s">
        <v>350</v>
      </c>
      <c r="C169" s="196" t="n">
        <v>3.20353180892008</v>
      </c>
      <c r="D169" s="196" t="n">
        <v>4.0323395654371</v>
      </c>
      <c r="E169" s="196" t="n">
        <v>-0.7095693308367</v>
      </c>
      <c r="F169" s="196" t="n">
        <v>2.43119266055045</v>
      </c>
      <c r="G169" s="196" t="n">
        <v>3.27999204850413</v>
      </c>
      <c r="H169" s="196" t="n">
        <v>3.9907192575406</v>
      </c>
      <c r="I169" s="196" t="n">
        <v>3.60987135731163</v>
      </c>
      <c r="J169" s="196" t="n">
        <v>5.60454038714909</v>
      </c>
      <c r="K169" s="196" t="n">
        <v>3.02602897807411</v>
      </c>
      <c r="L169" s="197"/>
      <c r="M169" s="197"/>
      <c r="N169" s="197"/>
    </row>
    <row r="170" customFormat="false" ht="11.1" hidden="true" customHeight="true" outlineLevel="0" collapsed="false">
      <c r="A170" s="188"/>
      <c r="B170" s="189" t="s">
        <v>351</v>
      </c>
      <c r="C170" s="196" t="n">
        <v>2.38958097395243</v>
      </c>
      <c r="D170" s="196" t="n">
        <v>2.87841191066998</v>
      </c>
      <c r="E170" s="196" t="n">
        <v>-2.90202087922613</v>
      </c>
      <c r="F170" s="196" t="n">
        <v>3.02710313269976</v>
      </c>
      <c r="G170" s="196" t="n">
        <v>-0.0392965910207295</v>
      </c>
      <c r="H170" s="196" t="n">
        <v>2.90178571428572</v>
      </c>
      <c r="I170" s="196" t="n">
        <v>0.748876684972544</v>
      </c>
      <c r="J170" s="196" t="n">
        <v>9.87849451743554</v>
      </c>
      <c r="K170" s="196" t="n">
        <v>2.30449565545901</v>
      </c>
      <c r="L170" s="197"/>
      <c r="M170" s="197"/>
      <c r="N170" s="197"/>
    </row>
    <row r="171" customFormat="false" ht="11.1" hidden="true" customHeight="true" outlineLevel="0" collapsed="false">
      <c r="A171" s="188"/>
      <c r="B171" s="189" t="s">
        <v>352</v>
      </c>
      <c r="C171" s="196" t="n">
        <v>0.357518401682427</v>
      </c>
      <c r="D171" s="196" t="n">
        <v>0.546860267772956</v>
      </c>
      <c r="E171" s="196" t="n">
        <v>-4.88164532402017</v>
      </c>
      <c r="F171" s="196" t="n">
        <v>2.29318474067723</v>
      </c>
      <c r="G171" s="196" t="n">
        <v>-1.90123456790123</v>
      </c>
      <c r="H171" s="196" t="n">
        <v>2.69629259767818</v>
      </c>
      <c r="I171" s="196" t="n">
        <v>0.31641993445588</v>
      </c>
      <c r="J171" s="196" t="n">
        <v>-8.31962155491566</v>
      </c>
      <c r="K171" s="196" t="n">
        <v>2.43410116361909</v>
      </c>
      <c r="L171" s="197"/>
      <c r="M171" s="197"/>
      <c r="N171" s="197"/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1.68266516092604</v>
      </c>
      <c r="D172" s="196" t="n">
        <v>0.744570837642186</v>
      </c>
      <c r="E172" s="196" t="n">
        <v>-0.940887707097573</v>
      </c>
      <c r="F172" s="196" t="n">
        <v>2.65784221031622</v>
      </c>
      <c r="G172" s="196" t="n">
        <v>-3.07900852052673</v>
      </c>
      <c r="H172" s="196" t="n">
        <v>4.36532130228019</v>
      </c>
      <c r="I172" s="196" t="n">
        <v>3.28938780838011</v>
      </c>
      <c r="J172" s="196" t="n">
        <v>-3.12387360326805</v>
      </c>
      <c r="K172" s="196" t="n">
        <v>2.36418511066398</v>
      </c>
      <c r="L172" s="197"/>
      <c r="M172" s="197"/>
      <c r="N172" s="197"/>
    </row>
    <row r="173" customFormat="false" ht="11.1" hidden="true" customHeight="true" outlineLevel="0" collapsed="false">
      <c r="A173" s="188"/>
      <c r="B173" s="189" t="s">
        <v>350</v>
      </c>
      <c r="C173" s="196" t="n">
        <v>0.701985302182735</v>
      </c>
      <c r="D173" s="196" t="n">
        <v>-0.641150184573533</v>
      </c>
      <c r="E173" s="196" t="n">
        <v>-0.555831265508687</v>
      </c>
      <c r="F173" s="196" t="n">
        <v>0.772503358710267</v>
      </c>
      <c r="G173" s="196" t="n">
        <v>-2.12684053507843</v>
      </c>
      <c r="H173" s="196" t="n">
        <v>4.08299866131192</v>
      </c>
      <c r="I173" s="196" t="n">
        <v>2.26783225642974</v>
      </c>
      <c r="J173" s="196" t="n">
        <v>-1.81381957773512</v>
      </c>
      <c r="K173" s="196" t="n">
        <v>0.510267579340408</v>
      </c>
      <c r="L173" s="197"/>
      <c r="M173" s="197"/>
      <c r="N173" s="197"/>
    </row>
    <row r="174" customFormat="false" ht="11.1" hidden="true" customHeight="true" outlineLevel="0" collapsed="false">
      <c r="A174" s="188"/>
      <c r="B174" s="189" t="s">
        <v>351</v>
      </c>
      <c r="C174" s="196" t="n">
        <v>1.8139586328946</v>
      </c>
      <c r="D174" s="196" t="n">
        <v>-1.49541726965752</v>
      </c>
      <c r="E174" s="196" t="n">
        <v>2.4758334977313</v>
      </c>
      <c r="F174" s="196" t="n">
        <v>2.12959799567247</v>
      </c>
      <c r="G174" s="196" t="n">
        <v>0.923832923832919</v>
      </c>
      <c r="H174" s="196" t="n">
        <v>4.22993492407808</v>
      </c>
      <c r="I174" s="196" t="n">
        <v>2.96085232903864</v>
      </c>
      <c r="J174" s="196" t="n">
        <v>0.710240043153803</v>
      </c>
      <c r="K174" s="196" t="n">
        <v>2.41260462826196</v>
      </c>
      <c r="L174" s="197"/>
      <c r="M174" s="197"/>
      <c r="N174" s="197"/>
    </row>
    <row r="175" customFormat="false" ht="11.1" hidden="true" customHeight="true" outlineLevel="0" collapsed="false">
      <c r="A175" s="188"/>
      <c r="B175" s="189" t="s">
        <v>352</v>
      </c>
      <c r="C175" s="196" t="n">
        <v>1.54023470243085</v>
      </c>
      <c r="D175" s="196" t="n">
        <v>1.38784696174044</v>
      </c>
      <c r="E175" s="196" t="n">
        <v>0.954634464751962</v>
      </c>
      <c r="F175" s="196" t="n">
        <v>1.2570710245129</v>
      </c>
      <c r="G175" s="196" t="n">
        <v>0.0755096904102857</v>
      </c>
      <c r="H175" s="196" t="n">
        <v>2.1392974352741</v>
      </c>
      <c r="I175" s="196" t="n">
        <v>2.06150726596823</v>
      </c>
      <c r="J175" s="196" t="n">
        <v>-0.123387549074593</v>
      </c>
      <c r="K175" s="196" t="n">
        <v>2.7935551176539</v>
      </c>
      <c r="L175" s="197"/>
      <c r="M175" s="197"/>
      <c r="N175" s="197"/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</v>
      </c>
      <c r="D176" s="196" t="n">
        <v>-1.86819954834738</v>
      </c>
      <c r="E176" s="196" t="n">
        <v>0.660747470576098</v>
      </c>
      <c r="F176" s="196" t="n">
        <v>-0.931232091690532</v>
      </c>
      <c r="G176" s="196" t="n">
        <v>0.169830169830163</v>
      </c>
      <c r="H176" s="196" t="n">
        <v>-1.18004439771002</v>
      </c>
      <c r="I176" s="196" t="n">
        <v>0.379122962214097</v>
      </c>
      <c r="J176" s="196" t="n">
        <v>0.94257720451445</v>
      </c>
      <c r="K176" s="196" t="n">
        <v>3.46437346437345</v>
      </c>
      <c r="L176" s="197"/>
      <c r="M176" s="197"/>
      <c r="N176" s="197"/>
    </row>
    <row r="177" customFormat="false" ht="11.1" hidden="true" customHeight="true" outlineLevel="0" collapsed="false">
      <c r="A177" s="188"/>
      <c r="B177" s="189" t="s">
        <v>350</v>
      </c>
      <c r="C177" s="196" t="n">
        <v>1.8516501470428</v>
      </c>
      <c r="D177" s="196" t="n">
        <v>-0.71372702385608</v>
      </c>
      <c r="E177" s="196" t="n">
        <v>0.429184549356236</v>
      </c>
      <c r="F177" s="196" t="n">
        <v>2.15531607599155</v>
      </c>
      <c r="G177" s="196" t="n">
        <v>2.72369714847591</v>
      </c>
      <c r="H177" s="196" t="n">
        <v>1.18971061093247</v>
      </c>
      <c r="I177" s="196" t="n">
        <v>2.14321110009912</v>
      </c>
      <c r="J177" s="196" t="n">
        <v>-0.8796794057277</v>
      </c>
      <c r="K177" s="196" t="n">
        <v>5.72065378900444</v>
      </c>
      <c r="L177" s="197"/>
      <c r="M177" s="197"/>
      <c r="N177" s="197"/>
    </row>
    <row r="178" customFormat="false" ht="11.1" hidden="true" customHeight="true" outlineLevel="0" collapsed="false">
      <c r="A178" s="188"/>
      <c r="B178" s="189" t="s">
        <v>351</v>
      </c>
      <c r="C178" s="196" t="n">
        <v>0.586637696903864</v>
      </c>
      <c r="D178" s="196" t="n">
        <v>-1.88050930460332</v>
      </c>
      <c r="E178" s="196" t="n">
        <v>-4.82240831648861</v>
      </c>
      <c r="F178" s="196" t="n">
        <v>0.992417484388923</v>
      </c>
      <c r="G178" s="196" t="n">
        <v>-0.0194760930957187</v>
      </c>
      <c r="H178" s="196" t="n">
        <v>2.54364666435427</v>
      </c>
      <c r="I178" s="196" t="n">
        <v>0.493322103236665</v>
      </c>
      <c r="J178" s="196" t="n">
        <v>3.15122299589359</v>
      </c>
      <c r="K178" s="196" t="n">
        <v>2.15144230769231</v>
      </c>
      <c r="L178" s="197"/>
      <c r="M178" s="197"/>
      <c r="N178" s="197"/>
    </row>
    <row r="179" customFormat="false" ht="11.1" hidden="true" customHeight="true" outlineLevel="0" collapsed="false">
      <c r="A179" s="188"/>
      <c r="B179" s="189" t="s">
        <v>352</v>
      </c>
      <c r="C179" s="196" t="n">
        <v>0.866783613662165</v>
      </c>
      <c r="D179" s="196" t="n">
        <v>-1.6740658527562</v>
      </c>
      <c r="E179" s="196" t="n">
        <v>0.872868342358359</v>
      </c>
      <c r="F179" s="196" t="n">
        <v>0.962135319677216</v>
      </c>
      <c r="G179" s="196" t="n">
        <v>0.771294433266263</v>
      </c>
      <c r="H179" s="196" t="n">
        <v>2.84422230155896</v>
      </c>
      <c r="I179" s="196" t="n">
        <v>2.20750551876378</v>
      </c>
      <c r="J179" s="196" t="n">
        <v>-0.3930817610063</v>
      </c>
      <c r="K179" s="196" t="n">
        <v>1.25169147496618</v>
      </c>
      <c r="L179" s="197"/>
      <c r="M179" s="197"/>
      <c r="N179" s="197"/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1.5659706796979</v>
      </c>
      <c r="D180" s="196" t="n">
        <v>-1.31799163179916</v>
      </c>
      <c r="E180" s="196" t="n">
        <v>-3.43589743589743</v>
      </c>
      <c r="F180" s="196" t="n">
        <v>-0.0516475570705381</v>
      </c>
      <c r="G180" s="196" t="n">
        <v>3.62022539144311</v>
      </c>
      <c r="H180" s="196" t="n">
        <v>7.46039252778434</v>
      </c>
      <c r="I180" s="196" t="n">
        <v>2.71937555079944</v>
      </c>
      <c r="J180" s="196" t="n">
        <v>0.933775648114036</v>
      </c>
      <c r="K180" s="196" t="n">
        <v>1.31797672761816</v>
      </c>
      <c r="L180" s="197"/>
      <c r="M180" s="197"/>
      <c r="N180" s="197"/>
    </row>
    <row r="181" customFormat="false" ht="11.1" hidden="true" customHeight="true" outlineLevel="0" collapsed="false">
      <c r="A181" s="188"/>
      <c r="B181" s="189" t="s">
        <v>350</v>
      </c>
      <c r="C181" s="196" t="n">
        <v>-0.374291519623583</v>
      </c>
      <c r="D181" s="196" t="n">
        <v>0.13786312161497</v>
      </c>
      <c r="E181" s="196" t="n">
        <v>-0.506857483601678</v>
      </c>
      <c r="F181" s="196" t="n">
        <v>-0.94616639477978</v>
      </c>
      <c r="G181" s="196" t="n">
        <v>-1.23480425002393</v>
      </c>
      <c r="H181" s="196" t="n">
        <v>-1.73710412032624</v>
      </c>
      <c r="I181" s="196" t="n">
        <v>1.68587022437841</v>
      </c>
      <c r="J181" s="196" t="n">
        <v>-0.197219209150973</v>
      </c>
      <c r="K181" s="196" t="n">
        <v>0.737877723120178</v>
      </c>
      <c r="L181" s="197"/>
      <c r="M181" s="197"/>
      <c r="N181" s="197"/>
    </row>
    <row r="182" customFormat="false" ht="11.1" hidden="true" customHeight="true" outlineLevel="0" collapsed="false">
      <c r="A182" s="188"/>
      <c r="B182" s="189" t="s">
        <v>351</v>
      </c>
      <c r="C182" s="196" t="n">
        <v>1.73884868776327</v>
      </c>
      <c r="D182" s="196" t="n">
        <v>0.0299460970253307</v>
      </c>
      <c r="E182" s="196" t="n">
        <v>3.19579288025891</v>
      </c>
      <c r="F182" s="196" t="n">
        <v>0.430606160980446</v>
      </c>
      <c r="G182" s="196" t="n">
        <v>1.29541248660759</v>
      </c>
      <c r="H182" s="196" t="n">
        <v>2.52565114443568</v>
      </c>
      <c r="I182" s="196" t="n">
        <v>4.88505747126438</v>
      </c>
      <c r="J182" s="196" t="n">
        <v>-0.147122457810482</v>
      </c>
      <c r="K182" s="196" t="n">
        <v>3.11801388398636</v>
      </c>
      <c r="L182" s="197"/>
      <c r="M182" s="197"/>
      <c r="N182" s="197"/>
    </row>
    <row r="183" customFormat="false" ht="11.1" hidden="true" customHeight="true" outlineLevel="0" collapsed="false">
      <c r="A183" s="188"/>
      <c r="B183" s="189" t="s">
        <v>352</v>
      </c>
      <c r="C183" s="196" t="n">
        <v>1.94373401534527</v>
      </c>
      <c r="D183" s="196" t="n">
        <v>1.05352271658359</v>
      </c>
      <c r="E183" s="196" t="n">
        <v>-2.53184840958257</v>
      </c>
      <c r="F183" s="196" t="n">
        <v>1.13741162004304</v>
      </c>
      <c r="G183" s="196" t="n">
        <v>0.881863560732114</v>
      </c>
      <c r="H183" s="196" t="n">
        <v>4.6864151816709</v>
      </c>
      <c r="I183" s="196" t="n">
        <v>2.96976241900649</v>
      </c>
      <c r="J183" s="196" t="n">
        <v>0.541210959521933</v>
      </c>
      <c r="K183" s="196" t="n">
        <v>3.7754761109255</v>
      </c>
      <c r="L183" s="197"/>
      <c r="M183" s="197"/>
      <c r="N183" s="197"/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17605248769819</v>
      </c>
      <c r="D184" s="196" t="n">
        <v>2.37439050243799</v>
      </c>
      <c r="E184" s="196" t="n">
        <v>1.49761019649495</v>
      </c>
      <c r="F184" s="196" t="n">
        <v>1.58123191401404</v>
      </c>
      <c r="G184" s="196" t="n">
        <v>-1.76130895091436</v>
      </c>
      <c r="H184" s="196" t="n">
        <v>1.37528881065023</v>
      </c>
      <c r="I184" s="196" t="n">
        <v>3.60338276749602</v>
      </c>
      <c r="J184" s="196" t="n">
        <v>2.3858794887401</v>
      </c>
      <c r="K184" s="196" t="n">
        <v>5.21504746279152</v>
      </c>
      <c r="L184" s="197"/>
      <c r="M184" s="197"/>
      <c r="N184" s="197"/>
    </row>
    <row r="185" customFormat="false" ht="11.1" hidden="true" customHeight="true" outlineLevel="0" collapsed="false">
      <c r="A185" s="188"/>
      <c r="B185" s="189" t="s">
        <v>350</v>
      </c>
      <c r="C185" s="196" t="n">
        <v>2.31859167024473</v>
      </c>
      <c r="D185" s="196" t="n">
        <v>-0.717868030288145</v>
      </c>
      <c r="E185" s="196" t="n">
        <v>-1.5183298371791</v>
      </c>
      <c r="F185" s="196" t="n">
        <v>-0.120772946859901</v>
      </c>
      <c r="G185" s="196" t="n">
        <v>-0.290754022097318</v>
      </c>
      <c r="H185" s="196" t="n">
        <v>7.72879163522691</v>
      </c>
      <c r="I185" s="196" t="n">
        <v>3.78101145038168</v>
      </c>
      <c r="J185" s="196" t="n">
        <v>1.09672957217666</v>
      </c>
      <c r="K185" s="196" t="n">
        <v>5.47610742936865</v>
      </c>
      <c r="L185" s="197"/>
      <c r="M185" s="197"/>
      <c r="N185" s="197"/>
    </row>
    <row r="186" customFormat="false" ht="11.1" hidden="true" customHeight="true" outlineLevel="0" collapsed="false">
      <c r="A186" s="188"/>
      <c r="B186" s="189" t="s">
        <v>351</v>
      </c>
      <c r="C186" s="196" t="n">
        <v>1.85774946921444</v>
      </c>
      <c r="D186" s="196" t="n">
        <v>2.71429997006287</v>
      </c>
      <c r="E186" s="196" t="n">
        <v>-3.68482947863583</v>
      </c>
      <c r="F186" s="196" t="n">
        <v>-1.01143359718556</v>
      </c>
      <c r="G186" s="196" t="n">
        <v>-0.884615384615387</v>
      </c>
      <c r="H186" s="196" t="n">
        <v>4.37699329154293</v>
      </c>
      <c r="I186" s="196" t="n">
        <v>4.13242009132419</v>
      </c>
      <c r="J186" s="196" t="n">
        <v>-0.771364187900844</v>
      </c>
      <c r="K186" s="196" t="n">
        <v>5.64810588772251</v>
      </c>
      <c r="L186" s="197"/>
      <c r="M186" s="197"/>
      <c r="N186" s="197"/>
    </row>
    <row r="187" customFormat="false" ht="11.1" hidden="true" customHeight="true" outlineLevel="0" collapsed="false">
      <c r="A187" s="188"/>
      <c r="B187" s="189" t="s">
        <v>352</v>
      </c>
      <c r="C187" s="196" t="n">
        <v>2.42849974912191</v>
      </c>
      <c r="D187" s="196" t="n">
        <v>3.03453411523782</v>
      </c>
      <c r="E187" s="196" t="n">
        <v>1.31524866420057</v>
      </c>
      <c r="F187" s="196" t="n">
        <v>0.121580547112444</v>
      </c>
      <c r="G187" s="196" t="n">
        <v>-0.412337126834899</v>
      </c>
      <c r="H187" s="196" t="n">
        <v>1.98960981540841</v>
      </c>
      <c r="I187" s="196" t="n">
        <v>5.07603565810173</v>
      </c>
      <c r="J187" s="196" t="n">
        <v>4.94560950992486</v>
      </c>
      <c r="K187" s="196" t="n">
        <v>5.24790727623952</v>
      </c>
      <c r="L187" s="197"/>
      <c r="M187" s="197"/>
      <c r="N187" s="197"/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1.92636986301369</v>
      </c>
      <c r="D188" s="196" t="n">
        <v>1.42886726030234</v>
      </c>
      <c r="E188" s="196" t="n">
        <v>-1.16157388028464</v>
      </c>
      <c r="F188" s="196" t="n">
        <v>-1.26157289653068</v>
      </c>
      <c r="G188" s="196" t="n">
        <v>4.70265504065839</v>
      </c>
      <c r="H188" s="196" t="n">
        <v>1.08530497069677</v>
      </c>
      <c r="I188" s="196" t="n">
        <v>5.80858866674554</v>
      </c>
      <c r="J188" s="196" t="n">
        <v>4.70812031863035</v>
      </c>
      <c r="K188" s="196" t="n">
        <v>4.65582535085764</v>
      </c>
      <c r="L188" s="197"/>
      <c r="M188" s="197"/>
      <c r="N188" s="197"/>
    </row>
    <row r="189" customFormat="false" ht="11.1" hidden="true" customHeight="true" outlineLevel="0" collapsed="false">
      <c r="A189" s="188"/>
      <c r="B189" s="189" t="s">
        <v>350</v>
      </c>
      <c r="C189" s="196" t="n">
        <v>3.3256399496433</v>
      </c>
      <c r="D189" s="196" t="n">
        <v>5.41798732171159</v>
      </c>
      <c r="E189" s="196" t="n">
        <v>4.73678872096561</v>
      </c>
      <c r="F189" s="196" t="n">
        <v>0.61558755633726</v>
      </c>
      <c r="G189" s="196" t="n">
        <v>5.88063763608089</v>
      </c>
      <c r="H189" s="196" t="n">
        <v>0.240144086451878</v>
      </c>
      <c r="I189" s="196" t="n">
        <v>7.25203999540281</v>
      </c>
      <c r="J189" s="196" t="n">
        <v>3.54769351055512</v>
      </c>
      <c r="K189" s="196" t="n">
        <v>4.37610229276896</v>
      </c>
      <c r="L189" s="197"/>
      <c r="M189" s="197"/>
      <c r="N189" s="197"/>
    </row>
    <row r="190" customFormat="false" ht="11.1" hidden="true" customHeight="true" outlineLevel="0" collapsed="false">
      <c r="A190" s="188"/>
      <c r="B190" s="189" t="s">
        <v>351</v>
      </c>
      <c r="C190" s="196" t="n">
        <v>2.75143303804065</v>
      </c>
      <c r="D190" s="196" t="n">
        <v>1.02011075488196</v>
      </c>
      <c r="E190" s="196" t="n">
        <v>3.87667887667888</v>
      </c>
      <c r="F190" s="196" t="n">
        <v>2.03243003109731</v>
      </c>
      <c r="G190" s="196" t="n">
        <v>4.41404734187039</v>
      </c>
      <c r="H190" s="196" t="n">
        <v>0.295016331261195</v>
      </c>
      <c r="I190" s="196" t="n">
        <v>4.31922823942116</v>
      </c>
      <c r="J190" s="196" t="n">
        <v>8.26273036946459</v>
      </c>
      <c r="K190" s="196" t="n">
        <v>3.5857003996112</v>
      </c>
      <c r="L190" s="197"/>
      <c r="M190" s="197"/>
      <c r="N190" s="197"/>
    </row>
    <row r="191" customFormat="false" ht="11.1" hidden="true" customHeight="true" outlineLevel="0" collapsed="false">
      <c r="A191" s="188"/>
      <c r="B191" s="189" t="s">
        <v>352</v>
      </c>
      <c r="C191" s="196" t="n">
        <v>0.0685803860096144</v>
      </c>
      <c r="D191" s="196" t="n">
        <v>-0.975697895022137</v>
      </c>
      <c r="E191" s="196" t="n">
        <v>-1.48478701825557</v>
      </c>
      <c r="F191" s="196" t="n">
        <v>-1.24468731026107</v>
      </c>
      <c r="G191" s="196" t="n">
        <v>2.56707519046043</v>
      </c>
      <c r="H191" s="196" t="n">
        <v>-0.736967595101319</v>
      </c>
      <c r="I191" s="196" t="n">
        <v>3.29374189040823</v>
      </c>
      <c r="J191" s="196" t="n">
        <v>2.58602265441334</v>
      </c>
      <c r="K191" s="196" t="n">
        <v>0.26511675333947</v>
      </c>
      <c r="L191" s="197"/>
      <c r="M191" s="197"/>
      <c r="N191" s="197"/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1.86896262074758</v>
      </c>
      <c r="D192" s="196" t="n">
        <v>0.622703144140459</v>
      </c>
      <c r="E192" s="196" t="n">
        <v>1.57755426151402</v>
      </c>
      <c r="F192" s="196" t="n">
        <v>3.3487892838743</v>
      </c>
      <c r="G192" s="196" t="n">
        <v>-0.626929914849811</v>
      </c>
      <c r="H192" s="196" t="n">
        <v>2.02920334979602</v>
      </c>
      <c r="I192" s="196" t="n">
        <v>2.85107334525938</v>
      </c>
      <c r="J192" s="196" t="n">
        <v>-2.27092085840809</v>
      </c>
      <c r="K192" s="196" t="n">
        <v>2.37335036185611</v>
      </c>
      <c r="L192" s="197"/>
      <c r="M192" s="197"/>
      <c r="N192" s="197"/>
    </row>
    <row r="193" customFormat="false" ht="11.1" hidden="true" customHeight="true" outlineLevel="0" collapsed="false">
      <c r="A193" s="188"/>
      <c r="B193" s="189" t="s">
        <v>350</v>
      </c>
      <c r="C193" s="196" t="n">
        <v>1.55345720377704</v>
      </c>
      <c r="D193" s="196" t="n">
        <v>-0.817438692098094</v>
      </c>
      <c r="E193" s="196" t="n">
        <v>-1.18148363354639</v>
      </c>
      <c r="F193" s="196" t="n">
        <v>1.44215011471648</v>
      </c>
      <c r="G193" s="196" t="n">
        <v>-0.807858257596621</v>
      </c>
      <c r="H193" s="196" t="n">
        <v>4.88121381513275</v>
      </c>
      <c r="I193" s="196" t="n">
        <v>2.26103729104159</v>
      </c>
      <c r="J193" s="196" t="n">
        <v>3.16186880604057</v>
      </c>
      <c r="K193" s="196" t="n">
        <v>1.48906959552222</v>
      </c>
      <c r="L193" s="197"/>
      <c r="M193" s="197"/>
      <c r="N193" s="197"/>
    </row>
    <row r="194" customFormat="false" ht="11.1" hidden="true" customHeight="true" outlineLevel="0" collapsed="false">
      <c r="A194" s="188"/>
      <c r="B194" s="189" t="s">
        <v>351</v>
      </c>
      <c r="C194" s="196" t="n">
        <v>0.953443554112994</v>
      </c>
      <c r="D194" s="196" t="n">
        <v>-0.394306597422585</v>
      </c>
      <c r="E194" s="196" t="n">
        <v>-1.37133901459498</v>
      </c>
      <c r="F194" s="196" t="n">
        <v>2.59061717644498</v>
      </c>
      <c r="G194" s="196" t="n">
        <v>-3.37266561367649</v>
      </c>
      <c r="H194" s="196" t="n">
        <v>4.04454249395947</v>
      </c>
      <c r="I194" s="196" t="n">
        <v>0.609499789827652</v>
      </c>
      <c r="J194" s="196" t="n">
        <v>-2.58168616377571</v>
      </c>
      <c r="K194" s="196" t="n">
        <v>1.36586383067458</v>
      </c>
      <c r="L194" s="197"/>
      <c r="M194" s="197"/>
      <c r="N194" s="197"/>
    </row>
    <row r="195" customFormat="false" ht="11.1" hidden="true" customHeight="true" outlineLevel="0" collapsed="false">
      <c r="A195" s="188"/>
      <c r="B195" s="189" t="s">
        <v>352</v>
      </c>
      <c r="C195" s="196" t="n">
        <v>1.55668690033288</v>
      </c>
      <c r="D195" s="196" t="n">
        <v>-0.118602317306809</v>
      </c>
      <c r="E195" s="196" t="n">
        <v>-2.86608466479987</v>
      </c>
      <c r="F195" s="196" t="n">
        <v>3.23803668408648</v>
      </c>
      <c r="G195" s="196" t="n">
        <v>-3.18101081866622</v>
      </c>
      <c r="H195" s="196" t="n">
        <v>6.03777704989628</v>
      </c>
      <c r="I195" s="196" t="n">
        <v>0.280220311141193</v>
      </c>
      <c r="J195" s="196" t="n">
        <v>0.78125</v>
      </c>
      <c r="K195" s="196" t="n">
        <v>2.1051561069867</v>
      </c>
      <c r="L195" s="197"/>
      <c r="M195" s="197"/>
      <c r="N195" s="197"/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-1.288394145537</v>
      </c>
      <c r="D196" s="196" t="n">
        <v>-1.42031043928172</v>
      </c>
      <c r="E196" s="196" t="n">
        <v>-4.02334792578695</v>
      </c>
      <c r="F196" s="196" t="n">
        <v>0</v>
      </c>
      <c r="G196" s="196" t="n">
        <v>-7.2316384180791</v>
      </c>
      <c r="H196" s="196" t="n">
        <v>-1.61001788908766</v>
      </c>
      <c r="I196" s="196" t="n">
        <v>-2.25024459180345</v>
      </c>
      <c r="J196" s="196" t="n">
        <v>-0.906239107703016</v>
      </c>
      <c r="K196" s="196" t="n">
        <v>1.26832311051044</v>
      </c>
      <c r="L196" s="197"/>
      <c r="M196" s="197"/>
      <c r="N196" s="197"/>
    </row>
    <row r="197" customFormat="false" ht="11.1" hidden="true" customHeight="true" outlineLevel="0" collapsed="false">
      <c r="A197" s="188"/>
      <c r="B197" s="189" t="s">
        <v>350</v>
      </c>
      <c r="C197" s="196" t="n">
        <v>-1.45970805838832</v>
      </c>
      <c r="D197" s="196" t="n">
        <v>-1.36415308829102</v>
      </c>
      <c r="E197" s="196" t="n">
        <v>-4.79223833790671</v>
      </c>
      <c r="F197" s="196" t="n">
        <v>0.0107700592353268</v>
      </c>
      <c r="G197" s="196" t="n">
        <v>-6.21008792225821</v>
      </c>
      <c r="H197" s="196" t="n">
        <v>-0.828019415627665</v>
      </c>
      <c r="I197" s="196" t="n">
        <v>-2.75594676726398</v>
      </c>
      <c r="J197" s="196" t="n">
        <v>-6.16651418115278</v>
      </c>
      <c r="K197" s="196" t="n">
        <v>1.70655567117586</v>
      </c>
      <c r="L197" s="197"/>
      <c r="M197" s="197"/>
      <c r="N197" s="197"/>
    </row>
    <row r="198" customFormat="false" ht="11.1" hidden="true" customHeight="true" outlineLevel="0" collapsed="false">
      <c r="A198" s="188"/>
      <c r="B198" s="189" t="s">
        <v>351</v>
      </c>
      <c r="C198" s="196" t="n">
        <v>-0.421983321611577</v>
      </c>
      <c r="D198" s="196" t="n">
        <v>0.646905474558281</v>
      </c>
      <c r="E198" s="196" t="n">
        <v>-2.24451286125732</v>
      </c>
      <c r="F198" s="196" t="n">
        <v>-0.201591511936343</v>
      </c>
      <c r="G198" s="196" t="n">
        <v>-3.70192307692308</v>
      </c>
      <c r="H198" s="196" t="n">
        <v>1.30250403877221</v>
      </c>
      <c r="I198" s="196" t="n">
        <v>-1.94276164612492</v>
      </c>
      <c r="J198" s="196" t="n">
        <v>-6.58385093167702</v>
      </c>
      <c r="K198" s="196" t="n">
        <v>1.99547418226702</v>
      </c>
      <c r="L198" s="197"/>
      <c r="M198" s="197"/>
      <c r="N198" s="197"/>
    </row>
    <row r="199" customFormat="false" ht="11.1" hidden="true" customHeight="true" outlineLevel="0" collapsed="false">
      <c r="A199" s="188"/>
      <c r="B199" s="189" t="s">
        <v>352</v>
      </c>
      <c r="C199" s="196" t="n">
        <v>0.183167839583547</v>
      </c>
      <c r="D199" s="196" t="n">
        <v>0.986481549141402</v>
      </c>
      <c r="E199" s="196" t="n">
        <v>-1.71273528913007</v>
      </c>
      <c r="F199" s="196" t="n">
        <v>1.99503722084368</v>
      </c>
      <c r="G199" s="196" t="n">
        <v>-4.61140760507006</v>
      </c>
      <c r="H199" s="196" t="n">
        <v>-0.350082372322902</v>
      </c>
      <c r="I199" s="196" t="n">
        <v>-1.04066294083638</v>
      </c>
      <c r="J199" s="196" t="n">
        <v>-6.8733850129199</v>
      </c>
      <c r="K199" s="196" t="n">
        <v>3.38645418326693</v>
      </c>
      <c r="L199" s="197"/>
      <c r="M199" s="197"/>
      <c r="N199" s="197"/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0.386342278375281</v>
      </c>
      <c r="D200" s="196" t="n">
        <v>-2.15086960996193</v>
      </c>
      <c r="E200" s="196" t="n">
        <v>-1.7593397046047</v>
      </c>
      <c r="F200" s="196" t="n">
        <v>2.28315054835495</v>
      </c>
      <c r="G200" s="196" t="n">
        <v>-1.37028014616321</v>
      </c>
      <c r="H200" s="196" t="n">
        <v>1.97860962566845</v>
      </c>
      <c r="I200" s="196" t="n">
        <v>0.7562277580071</v>
      </c>
      <c r="J200" s="196" t="n">
        <v>-2.88427717200142</v>
      </c>
      <c r="K200" s="196" t="n">
        <v>0.4824966635869</v>
      </c>
      <c r="L200" s="197"/>
      <c r="M200" s="197"/>
      <c r="N200" s="197"/>
    </row>
    <row r="201" customFormat="false" ht="11.1" hidden="true" customHeight="true" outlineLevel="0" collapsed="false">
      <c r="A201" s="188"/>
      <c r="B201" s="189" t="s">
        <v>350</v>
      </c>
      <c r="C201" s="196" t="n">
        <v>0.649350649350652</v>
      </c>
      <c r="D201" s="196" t="n">
        <v>0.249711870918162</v>
      </c>
      <c r="E201" s="196" t="n">
        <v>-0.380854348944936</v>
      </c>
      <c r="F201" s="196" t="n">
        <v>3.42451001507646</v>
      </c>
      <c r="G201" s="196" t="n">
        <v>-1.44069469113875</v>
      </c>
      <c r="H201" s="196" t="n">
        <v>-0.633397312859884</v>
      </c>
      <c r="I201" s="196" t="n">
        <v>0.377155172413808</v>
      </c>
      <c r="J201" s="196" t="n">
        <v>0.692277691107648</v>
      </c>
      <c r="K201" s="196" t="n">
        <v>-0.153468385512582</v>
      </c>
      <c r="L201" s="197"/>
      <c r="M201" s="197"/>
      <c r="N201" s="197"/>
    </row>
    <row r="202" customFormat="false" ht="11.1" hidden="true" customHeight="true" outlineLevel="0" collapsed="false">
      <c r="A202" s="188"/>
      <c r="B202" s="189" t="s">
        <v>351</v>
      </c>
      <c r="C202" s="196" t="n">
        <v>-0.403591968519834</v>
      </c>
      <c r="D202" s="196" t="n">
        <v>-1.92824251726783</v>
      </c>
      <c r="E202" s="196" t="n">
        <v>-3.28151986183075</v>
      </c>
      <c r="F202" s="196" t="n">
        <v>1.99872421858387</v>
      </c>
      <c r="G202" s="196" t="n">
        <v>-1.89715426859711</v>
      </c>
      <c r="H202" s="196" t="n">
        <v>-1.60470447523173</v>
      </c>
      <c r="I202" s="196" t="n">
        <v>0.181082232637422</v>
      </c>
      <c r="J202" s="196" t="n">
        <v>-0.407801418439718</v>
      </c>
      <c r="K202" s="196" t="n">
        <v>0.0705929810407469</v>
      </c>
      <c r="L202" s="197"/>
      <c r="M202" s="197"/>
      <c r="N202" s="197"/>
    </row>
    <row r="203" customFormat="false" ht="11.1" hidden="true" customHeight="true" outlineLevel="0" collapsed="false">
      <c r="A203" s="188"/>
      <c r="B203" s="189" t="s">
        <v>352</v>
      </c>
      <c r="C203" s="196" t="n">
        <v>-1.02001539645882</v>
      </c>
      <c r="D203" s="196" t="n">
        <v>-2.97575976845152</v>
      </c>
      <c r="E203" s="196" t="n">
        <v>-4.77915804002761</v>
      </c>
      <c r="F203" s="196" t="n">
        <v>0.632541845075906</v>
      </c>
      <c r="G203" s="196" t="n">
        <v>-1.46865984788882</v>
      </c>
      <c r="H203" s="196" t="n">
        <v>-1.99421368051252</v>
      </c>
      <c r="I203" s="196" t="n">
        <v>1.29503407984421</v>
      </c>
      <c r="J203" s="196" t="n">
        <v>0.499445061043289</v>
      </c>
      <c r="K203" s="196" t="n">
        <v>-0.684007707129084</v>
      </c>
      <c r="L203" s="197"/>
      <c r="M203" s="197"/>
      <c r="N203" s="197"/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0.239234449760772</v>
      </c>
      <c r="D204" s="196" t="n">
        <v>0.904501472444252</v>
      </c>
      <c r="E204" s="196" t="n">
        <v>-2.05615741764316</v>
      </c>
      <c r="F204" s="196" t="n">
        <v>0.214445852422244</v>
      </c>
      <c r="G204" s="196" t="n">
        <v>-0.0308737264587791</v>
      </c>
      <c r="H204" s="196" t="n">
        <v>0.75511274252753</v>
      </c>
      <c r="I204" s="196" t="n">
        <v>2.83664459161147</v>
      </c>
      <c r="J204" s="196" t="n">
        <v>-4.17723047205118</v>
      </c>
      <c r="K204" s="196" t="n">
        <v>-0.388230486309766</v>
      </c>
      <c r="L204" s="197"/>
      <c r="M204" s="197"/>
      <c r="N204" s="197"/>
    </row>
    <row r="205" customFormat="false" ht="11.1" hidden="true" customHeight="true" outlineLevel="0" collapsed="false">
      <c r="A205" s="188"/>
      <c r="B205" s="189" t="s">
        <v>350</v>
      </c>
      <c r="C205" s="196" t="n">
        <v>-0.262096774193552</v>
      </c>
      <c r="D205" s="196" t="n">
        <v>-3.48725809542057</v>
      </c>
      <c r="E205" s="196" t="n">
        <v>-2.37652407522215</v>
      </c>
      <c r="F205" s="196" t="n">
        <v>-0.489379425239505</v>
      </c>
      <c r="G205" s="196" t="n">
        <v>-1.28153784541449</v>
      </c>
      <c r="H205" s="196" t="n">
        <v>2.10546648638206</v>
      </c>
      <c r="I205" s="196" t="n">
        <v>3.66076221148684</v>
      </c>
      <c r="J205" s="196" t="n">
        <v>-0.29050062941802</v>
      </c>
      <c r="K205" s="196" t="n">
        <v>-0.522594528127883</v>
      </c>
      <c r="L205" s="197"/>
      <c r="M205" s="197"/>
      <c r="N205" s="197"/>
    </row>
    <row r="206" customFormat="false" ht="11.1" hidden="true" customHeight="true" outlineLevel="0" collapsed="false">
      <c r="A206" s="188"/>
      <c r="B206" s="189" t="s">
        <v>351</v>
      </c>
      <c r="C206" s="196" t="n">
        <v>0.658494580083072</v>
      </c>
      <c r="D206" s="196" t="n">
        <v>-1.50640712119731</v>
      </c>
      <c r="E206" s="196" t="n">
        <v>-0.819327731092429</v>
      </c>
      <c r="F206" s="196" t="n">
        <v>0.281425891181982</v>
      </c>
      <c r="G206" s="196" t="n">
        <v>-1.0381679389313</v>
      </c>
      <c r="H206" s="196" t="n">
        <v>0.334278768233375</v>
      </c>
      <c r="I206" s="196" t="n">
        <v>3.49813928761297</v>
      </c>
      <c r="J206" s="196" t="n">
        <v>11.3672779063557</v>
      </c>
      <c r="K206" s="196" t="n">
        <v>-1.00775975007559</v>
      </c>
      <c r="L206" s="197"/>
      <c r="M206" s="197"/>
      <c r="N206" s="197"/>
    </row>
    <row r="207" customFormat="false" ht="11.1" hidden="true" customHeight="true" outlineLevel="0" collapsed="false">
      <c r="A207" s="188"/>
      <c r="B207" s="189" t="s">
        <v>352</v>
      </c>
      <c r="C207" s="196" t="n">
        <v>0.73886836476764</v>
      </c>
      <c r="D207" s="196" t="n">
        <v>-0.978838445045213</v>
      </c>
      <c r="E207" s="196" t="n">
        <v>-0.262728755209281</v>
      </c>
      <c r="F207" s="196" t="n">
        <v>0</v>
      </c>
      <c r="G207" s="196" t="n">
        <v>0.58557359595423</v>
      </c>
      <c r="H207" s="196" t="n">
        <v>5.69319978914076</v>
      </c>
      <c r="I207" s="196" t="n">
        <v>3.42208978179373</v>
      </c>
      <c r="J207" s="196" t="n">
        <v>-4.92545554942019</v>
      </c>
      <c r="K207" s="196" t="n">
        <v>-0.552914928703089</v>
      </c>
      <c r="L207" s="197"/>
      <c r="M207" s="197"/>
      <c r="N207" s="197"/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-0.840510532323336</v>
      </c>
      <c r="D208" s="196" t="n">
        <v>-1.98040441942881</v>
      </c>
      <c r="E208" s="196" t="n">
        <v>1.63656884875847</v>
      </c>
      <c r="F208" s="196" t="n">
        <v>0.116720163408218</v>
      </c>
      <c r="G208" s="196" t="n">
        <v>-2.90302655960471</v>
      </c>
      <c r="H208" s="196" t="n">
        <v>-2.74799625273236</v>
      </c>
      <c r="I208" s="196" t="n">
        <v>0.579585703552638</v>
      </c>
      <c r="J208" s="196" t="n">
        <v>-1.83948595187098</v>
      </c>
      <c r="K208" s="196" t="n">
        <v>-0.0307692307692378</v>
      </c>
      <c r="L208" s="197"/>
      <c r="M208" s="197"/>
      <c r="N208" s="197"/>
    </row>
    <row r="209" customFormat="false" ht="11.1" hidden="true" customHeight="true" outlineLevel="0" collapsed="false">
      <c r="A209" s="188"/>
      <c r="B209" s="189" t="s">
        <v>350</v>
      </c>
      <c r="C209" s="196" t="n">
        <v>1.54639175257731</v>
      </c>
      <c r="D209" s="196" t="n">
        <v>1.01250744490768</v>
      </c>
      <c r="E209" s="196" t="n">
        <v>4.97459779847587</v>
      </c>
      <c r="F209" s="196" t="n">
        <v>1.23469708067385</v>
      </c>
      <c r="G209" s="196" t="n">
        <v>-0.273833671399586</v>
      </c>
      <c r="H209" s="196" t="n">
        <v>1.82557699583808</v>
      </c>
      <c r="I209" s="196" t="n">
        <v>2.07125103562551</v>
      </c>
      <c r="J209" s="196" t="n">
        <v>1.34990774011847</v>
      </c>
      <c r="K209" s="196" t="n">
        <v>1.60692212608157</v>
      </c>
      <c r="L209" s="197"/>
      <c r="M209" s="197"/>
      <c r="N209" s="197"/>
    </row>
    <row r="210" customFormat="false" ht="11.1" hidden="true" customHeight="true" outlineLevel="0" collapsed="false">
      <c r="A210" s="188"/>
      <c r="B210" s="189" t="s">
        <v>351</v>
      </c>
      <c r="C210" s="196" t="n">
        <v>1.29830917874396</v>
      </c>
      <c r="D210" s="196" t="n">
        <v>-0.069520309861943</v>
      </c>
      <c r="E210" s="196" t="n">
        <v>2.82779072230458</v>
      </c>
      <c r="F210" s="196" t="n">
        <v>1.39278661261824</v>
      </c>
      <c r="G210" s="196" t="n">
        <v>-0.884500668517944</v>
      </c>
      <c r="H210" s="196" t="n">
        <v>1.29227662796568</v>
      </c>
      <c r="I210" s="196" t="n">
        <v>1.42798438463119</v>
      </c>
      <c r="J210" s="196" t="n">
        <v>3.83662377108145</v>
      </c>
      <c r="K210" s="196" t="n">
        <v>1.72045200040721</v>
      </c>
      <c r="L210" s="197"/>
      <c r="M210" s="197"/>
      <c r="N210" s="197"/>
    </row>
    <row r="211" customFormat="false" ht="11.1" hidden="true" customHeight="true" outlineLevel="0" collapsed="false">
      <c r="A211" s="188"/>
      <c r="B211" s="189" t="s">
        <v>352</v>
      </c>
      <c r="C211" s="196" t="n">
        <v>-0.308820690986295</v>
      </c>
      <c r="D211" s="196" t="n">
        <v>-2.4854076445114</v>
      </c>
      <c r="E211" s="196" t="n">
        <v>3.26096829866474</v>
      </c>
      <c r="F211" s="196" t="n">
        <v>-0.609225413402953</v>
      </c>
      <c r="G211" s="196" t="n">
        <v>-2.0993208079739</v>
      </c>
      <c r="H211" s="196" t="n">
        <v>-1.64588528678304</v>
      </c>
      <c r="I211" s="196" t="n">
        <v>1.31982526257086</v>
      </c>
      <c r="J211" s="196" t="n">
        <v>2.0211406667441</v>
      </c>
      <c r="K211" s="196" t="n">
        <v>1.41435817401484</v>
      </c>
      <c r="L211" s="197"/>
      <c r="M211" s="197"/>
      <c r="N211" s="197"/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2.13478442863122</v>
      </c>
      <c r="D212" s="196" t="n">
        <v>1.18034878774989</v>
      </c>
      <c r="E212" s="196" t="n">
        <v>0.910605219322605</v>
      </c>
      <c r="F212" s="196" t="n">
        <v>1.36986301369863</v>
      </c>
      <c r="G212" s="196" t="n">
        <v>2.215860899067</v>
      </c>
      <c r="H212" s="196" t="n">
        <v>2.38681365728353</v>
      </c>
      <c r="I212" s="196" t="n">
        <v>3.44680396969375</v>
      </c>
      <c r="J212" s="196" t="n">
        <v>1.89962777563856</v>
      </c>
      <c r="K212" s="196" t="n">
        <v>3.18046578434389</v>
      </c>
      <c r="L212" s="197"/>
      <c r="M212" s="197"/>
      <c r="N212" s="197"/>
    </row>
    <row r="213" customFormat="false" ht="11.1" hidden="true" customHeight="true" outlineLevel="0" collapsed="false">
      <c r="A213" s="188"/>
      <c r="B213" s="189" t="s">
        <v>350</v>
      </c>
      <c r="C213" s="196" t="n">
        <v>1.02518164626258</v>
      </c>
      <c r="D213" s="196" t="n">
        <v>-0.520833333333343</v>
      </c>
      <c r="E213" s="196" t="n">
        <v>3.09538213349465</v>
      </c>
      <c r="F213" s="196" t="n">
        <v>0.837209302325576</v>
      </c>
      <c r="G213" s="196" t="n">
        <v>0.874605918844694</v>
      </c>
      <c r="H213" s="196" t="n">
        <v>-1.26335346028797</v>
      </c>
      <c r="I213" s="196" t="n">
        <v>1.48133116883116</v>
      </c>
      <c r="J213" s="196" t="n">
        <v>5.02108087389803</v>
      </c>
      <c r="K213" s="196" t="n">
        <v>2.81832927818328</v>
      </c>
      <c r="L213" s="197"/>
      <c r="M213" s="197"/>
      <c r="N213" s="197"/>
    </row>
    <row r="214" customFormat="false" ht="11.1" hidden="true" customHeight="true" outlineLevel="0" collapsed="false">
      <c r="A214" s="188"/>
      <c r="B214" s="189" t="s">
        <v>351</v>
      </c>
      <c r="C214" s="196" t="n">
        <v>1.49031296572279</v>
      </c>
      <c r="D214" s="196" t="n">
        <v>-1.61995627111907</v>
      </c>
      <c r="E214" s="196" t="n">
        <v>1.6891543928314</v>
      </c>
      <c r="F214" s="196" t="n">
        <v>0.574064582265493</v>
      </c>
      <c r="G214" s="196" t="n">
        <v>1.81591781674794</v>
      </c>
      <c r="H214" s="196" t="n">
        <v>2.9004285856673</v>
      </c>
      <c r="I214" s="196" t="n">
        <v>2.461257976299</v>
      </c>
      <c r="J214" s="196" t="n">
        <v>3.88730659687478</v>
      </c>
      <c r="K214" s="196" t="n">
        <v>2.24179343474779</v>
      </c>
      <c r="L214" s="197"/>
      <c r="M214" s="197"/>
      <c r="N214" s="197"/>
    </row>
    <row r="215" customFormat="false" ht="11.1" hidden="true" customHeight="true" outlineLevel="0" collapsed="false">
      <c r="A215" s="188"/>
      <c r="B215" s="189" t="s">
        <v>352</v>
      </c>
      <c r="C215" s="196" t="n">
        <v>2.38141335914813</v>
      </c>
      <c r="D215" s="196" t="n">
        <v>-2.1625796485808</v>
      </c>
      <c r="E215" s="196" t="n">
        <v>0.457424349049958</v>
      </c>
      <c r="F215" s="196" t="n">
        <v>-0.749172990854248</v>
      </c>
      <c r="G215" s="196" t="n">
        <v>4.20758626903326</v>
      </c>
      <c r="H215" s="196" t="n">
        <v>9.17849898580123</v>
      </c>
      <c r="I215" s="196" t="n">
        <v>4.4858269883497</v>
      </c>
      <c r="J215" s="196" t="n">
        <v>1.33211886599112</v>
      </c>
      <c r="K215" s="196" t="n">
        <v>3.24131961142638</v>
      </c>
      <c r="L215" s="197"/>
      <c r="M215" s="197"/>
      <c r="N215" s="197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-0.18442622950819</v>
      </c>
      <c r="D216" s="196" t="n">
        <v>0.273252758801874</v>
      </c>
      <c r="E216" s="196" t="n">
        <v>3.18036755804995</v>
      </c>
      <c r="F216" s="196" t="n">
        <v>-3.64193981215257</v>
      </c>
      <c r="G216" s="196" t="n">
        <v>0.560107872627327</v>
      </c>
      <c r="H216" s="196" t="n">
        <v>-4.45327200501777</v>
      </c>
      <c r="I216" s="196" t="n">
        <v>3.58984939137612</v>
      </c>
      <c r="J216" s="196" t="n">
        <v>3.51429651089559</v>
      </c>
      <c r="K216" s="196" t="n">
        <v>4.27562891518348</v>
      </c>
      <c r="L216" s="197"/>
      <c r="M216" s="197"/>
      <c r="N216" s="197"/>
    </row>
    <row r="217" customFormat="false" ht="11.1" hidden="false" customHeight="true" outlineLevel="0" collapsed="false">
      <c r="A217" s="188"/>
      <c r="B217" s="189" t="s">
        <v>350</v>
      </c>
      <c r="C217" s="196" t="n">
        <v>-0.14778325123153</v>
      </c>
      <c r="D217" s="196" t="n">
        <v>-2.15351180480096</v>
      </c>
      <c r="E217" s="196" t="n">
        <v>1.34963325183372</v>
      </c>
      <c r="F217" s="196" t="n">
        <v>-1.64001640016402</v>
      </c>
      <c r="G217" s="196" t="n">
        <v>-1.7138824478274</v>
      </c>
      <c r="H217" s="196" t="n">
        <v>-2.89773261830841</v>
      </c>
      <c r="I217" s="196" t="n">
        <v>3.54929014197161</v>
      </c>
      <c r="J217" s="196" t="n">
        <v>2.16240875912411</v>
      </c>
      <c r="K217" s="196" t="n">
        <v>3.77637546834944</v>
      </c>
      <c r="L217" s="197"/>
      <c r="M217" s="197"/>
      <c r="N217" s="197"/>
    </row>
    <row r="218" customFormat="false" ht="11.1" hidden="false" customHeight="true" outlineLevel="0" collapsed="false">
      <c r="A218" s="188"/>
      <c r="B218" s="189" t="s">
        <v>351</v>
      </c>
      <c r="C218" s="196" t="n">
        <v>0.166421928536465</v>
      </c>
      <c r="D218" s="196" t="n">
        <v>-3.19224164056975</v>
      </c>
      <c r="E218" s="196" t="n">
        <v>4.90225868530334</v>
      </c>
      <c r="F218" s="196" t="n">
        <v>-1.04984201406585</v>
      </c>
      <c r="G218" s="196" t="n">
        <v>-1.34529147982063</v>
      </c>
      <c r="H218" s="196" t="n">
        <v>-2.74118558698179</v>
      </c>
      <c r="I218" s="196" t="n">
        <v>4.2506919731119</v>
      </c>
      <c r="J218" s="196" t="n">
        <v>1.63011262596325</v>
      </c>
      <c r="K218" s="196" t="n">
        <v>3.9056382145654</v>
      </c>
      <c r="L218" s="197"/>
      <c r="M218" s="197"/>
      <c r="N218" s="197"/>
    </row>
    <row r="219" customFormat="false" ht="11.1" hidden="false" customHeight="true" outlineLevel="0" collapsed="false">
      <c r="A219" s="188"/>
      <c r="B219" s="189" t="s">
        <v>352</v>
      </c>
      <c r="C219" s="196" t="n">
        <v>-1.16301059001513</v>
      </c>
      <c r="D219" s="196" t="n">
        <v>-2.65443062956385</v>
      </c>
      <c r="E219" s="196" t="n">
        <v>0.323992994746064</v>
      </c>
      <c r="F219" s="196" t="n">
        <v>0.852857562984013</v>
      </c>
      <c r="G219" s="196" t="n">
        <v>-5.25678713470516</v>
      </c>
      <c r="H219" s="196" t="n">
        <v>-8.58337203901533</v>
      </c>
      <c r="I219" s="196" t="n">
        <v>1.9227392449517</v>
      </c>
      <c r="J219" s="196" t="n">
        <v>4.40449438202248</v>
      </c>
      <c r="K219" s="196" t="n">
        <v>2.83212222843301</v>
      </c>
      <c r="L219" s="197"/>
      <c r="M219" s="197"/>
      <c r="N219" s="197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0.749332785875595</v>
      </c>
      <c r="D220" s="196" t="n">
        <v>-3.31202180064982</v>
      </c>
      <c r="E220" s="196" t="n">
        <v>0</v>
      </c>
      <c r="F220" s="196" t="n">
        <v>2.00915058683111</v>
      </c>
      <c r="G220" s="196" t="n">
        <v>-2.42392986075298</v>
      </c>
      <c r="H220" s="196" t="n">
        <v>2.14442013129101</v>
      </c>
      <c r="I220" s="196" t="n">
        <v>3.01732722565227</v>
      </c>
      <c r="J220" s="196" t="n">
        <v>1.30201995619372</v>
      </c>
      <c r="K220" s="196" t="n">
        <v>1.13473824735387</v>
      </c>
      <c r="L220" s="197"/>
      <c r="M220" s="197"/>
      <c r="N220" s="197"/>
    </row>
    <row r="221" customFormat="false" ht="11.1" hidden="false" customHeight="true" outlineLevel="0" collapsed="false">
      <c r="A221" s="188"/>
      <c r="B221" s="189" t="s">
        <v>350</v>
      </c>
      <c r="C221" s="196" t="n">
        <v>1.02614701529353</v>
      </c>
      <c r="D221" s="196" t="n">
        <v>-1.99899040888441</v>
      </c>
      <c r="E221" s="196" t="n">
        <v>-0.0482485766669925</v>
      </c>
      <c r="F221" s="196" t="n">
        <v>2.15714881200502</v>
      </c>
      <c r="G221" s="196" t="n">
        <v>-0.841111908913732</v>
      </c>
      <c r="H221" s="196" t="n">
        <v>1.10454413332042</v>
      </c>
      <c r="I221" s="196" t="n">
        <v>4.14212609829102</v>
      </c>
      <c r="J221" s="196" t="n">
        <v>0.330445655086194</v>
      </c>
      <c r="K221" s="196" t="n">
        <v>1.39667458432304</v>
      </c>
      <c r="L221" s="197"/>
      <c r="M221" s="197"/>
      <c r="N221" s="197"/>
    </row>
    <row r="222" customFormat="false" ht="11.1" hidden="false" customHeight="true" outlineLevel="0" collapsed="false">
      <c r="A222" s="188"/>
      <c r="B222" s="189" t="s">
        <v>351</v>
      </c>
      <c r="C222" s="196" t="n">
        <v>0.586395621579356</v>
      </c>
      <c r="D222" s="196" t="n">
        <v>0.323489512678705</v>
      </c>
      <c r="E222" s="196" t="n">
        <v>1.69933378391427</v>
      </c>
      <c r="F222" s="196" t="n">
        <v>2.02925422332096</v>
      </c>
      <c r="G222" s="196" t="n">
        <v>-1.17768595041322</v>
      </c>
      <c r="H222" s="196" t="n">
        <v>-2.74873020615476</v>
      </c>
      <c r="I222" s="196" t="n">
        <v>1.90593589986725</v>
      </c>
      <c r="J222" s="196" t="n">
        <v>1.31962671332751</v>
      </c>
      <c r="K222" s="196" t="n">
        <v>1.22468205369759</v>
      </c>
      <c r="L222" s="197"/>
      <c r="M222" s="197"/>
      <c r="N222" s="197"/>
    </row>
    <row r="223" customFormat="false" ht="11.1" hidden="false" customHeight="true" outlineLevel="0" collapsed="false">
      <c r="A223" s="188"/>
      <c r="B223" s="189" t="s">
        <v>352</v>
      </c>
      <c r="C223" s="196" t="n">
        <v>-0.334832105615618</v>
      </c>
      <c r="D223" s="196" t="n">
        <v>0.476431829700957</v>
      </c>
      <c r="E223" s="196" t="n">
        <v>-0.253120363096798</v>
      </c>
      <c r="F223" s="196" t="n">
        <v>1.41912908242614</v>
      </c>
      <c r="G223" s="196" t="n">
        <v>-2.45482752327067</v>
      </c>
      <c r="H223" s="196" t="n">
        <v>-4.31866680215424</v>
      </c>
      <c r="I223" s="196" t="n">
        <v>0.447928331466969</v>
      </c>
      <c r="J223" s="196" t="n">
        <v>-0.957813172621613</v>
      </c>
      <c r="K223" s="196" t="n">
        <v>0.996557347345544</v>
      </c>
      <c r="L223" s="197"/>
      <c r="M223" s="197"/>
      <c r="N223" s="197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0.152827305145181</v>
      </c>
      <c r="D224" s="196" t="n">
        <v>-4.0108401084011</v>
      </c>
      <c r="E224" s="196" t="n">
        <v>-5.10878839590444</v>
      </c>
      <c r="F224" s="196" t="n">
        <v>2.84711388455538</v>
      </c>
      <c r="G224" s="196" t="n">
        <v>-4.56659619450318</v>
      </c>
      <c r="H224" s="196" t="n">
        <v>3.36332476435304</v>
      </c>
      <c r="I224" s="196" t="n">
        <v>-0.135331077815366</v>
      </c>
      <c r="J224" s="196" t="n">
        <v>-4.38438438438439</v>
      </c>
      <c r="K224" s="196" t="n">
        <v>1.07486328493304</v>
      </c>
      <c r="L224" s="197"/>
      <c r="M224" s="197"/>
      <c r="N224" s="197"/>
    </row>
    <row r="225" customFormat="false" ht="11.1" hidden="false" customHeight="true" outlineLevel="0" collapsed="false">
      <c r="A225" s="188"/>
      <c r="B225" s="189" t="s">
        <v>350</v>
      </c>
      <c r="C225" s="196" t="n">
        <v>0.136732102744404</v>
      </c>
      <c r="D225" s="196" t="n">
        <v>0.669619861955312</v>
      </c>
      <c r="E225" s="196" t="n">
        <v>-4.02587372079553</v>
      </c>
      <c r="F225" s="196" t="n">
        <v>-0.826277670100993</v>
      </c>
      <c r="G225" s="196" t="n">
        <v>-5.23430226543913</v>
      </c>
      <c r="H225" s="196" t="n">
        <v>5.98945855294681</v>
      </c>
      <c r="I225" s="196" t="n">
        <v>-2.27146300760245</v>
      </c>
      <c r="J225" s="196" t="n">
        <v>-3.19565604415169</v>
      </c>
      <c r="K225" s="196" t="n">
        <v>0.515367316341838</v>
      </c>
      <c r="L225" s="197"/>
      <c r="M225" s="197"/>
      <c r="N225" s="197"/>
    </row>
    <row r="226" customFormat="false" ht="11.1" hidden="false" customHeight="true" outlineLevel="0" collapsed="false">
      <c r="A226" s="188"/>
      <c r="B226" s="189" t="s">
        <v>351</v>
      </c>
      <c r="C226" s="196" t="n">
        <v>-0.184609405363389</v>
      </c>
      <c r="D226" s="196" t="n">
        <v>-1.42500520074891</v>
      </c>
      <c r="E226" s="196" t="n">
        <v>-5.85778030950347</v>
      </c>
      <c r="F226" s="196" t="n">
        <v>-1.90812720848056</v>
      </c>
      <c r="G226" s="196" t="n">
        <v>-3.88877273677608</v>
      </c>
      <c r="H226" s="196" t="n">
        <v>5.68356374807988</v>
      </c>
      <c r="I226" s="196" t="n">
        <v>-1.15381036568344</v>
      </c>
      <c r="J226" s="196" t="n">
        <v>-0.446139454558534</v>
      </c>
      <c r="K226" s="196" t="n">
        <v>1.1633317822243</v>
      </c>
      <c r="L226" s="197"/>
      <c r="M226" s="197"/>
      <c r="N226" s="197"/>
    </row>
    <row r="227" customFormat="false" ht="11.1" hidden="false" customHeight="true" outlineLevel="0" collapsed="false">
      <c r="A227" s="188"/>
      <c r="B227" s="189" t="s">
        <v>352</v>
      </c>
      <c r="C227" s="196" t="n">
        <v>-0.27836436936073</v>
      </c>
      <c r="D227" s="196" t="n">
        <v>0.0302663438256587</v>
      </c>
      <c r="E227" s="196" t="n">
        <v>-2.13510675533777</v>
      </c>
      <c r="F227" s="196" t="n">
        <v>-1.2746789342534</v>
      </c>
      <c r="G227" s="196" t="n">
        <v>-2.89082234072411</v>
      </c>
      <c r="H227" s="196" t="n">
        <v>1.57179269328802</v>
      </c>
      <c r="I227" s="196" t="n">
        <v>0.471657662293111</v>
      </c>
      <c r="J227" s="196" t="n">
        <v>-3.03162012387266</v>
      </c>
      <c r="K227" s="196" t="n">
        <v>1.30965195550772</v>
      </c>
      <c r="L227" s="197"/>
      <c r="M227" s="197"/>
      <c r="N227" s="197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-0.142421159715155</v>
      </c>
      <c r="D228" s="196" t="n">
        <v>1.06154714850366</v>
      </c>
      <c r="E228" s="196" t="n">
        <v>4.28234236259412</v>
      </c>
      <c r="F228" s="196" t="n">
        <v>0.123246113007198</v>
      </c>
      <c r="G228" s="196" t="n">
        <v>0.531679220203813</v>
      </c>
      <c r="H228" s="196" t="n">
        <v>-8.16580310880829</v>
      </c>
      <c r="I228" s="196" t="n">
        <v>1.08411576807667</v>
      </c>
      <c r="J228" s="196" t="n">
        <v>-0.301507537688437</v>
      </c>
      <c r="K228" s="196" t="n">
        <v>4.09514925373134</v>
      </c>
      <c r="L228" s="197"/>
      <c r="M228" s="197"/>
      <c r="N228" s="197"/>
    </row>
    <row r="229" customFormat="false" ht="11.1" hidden="false" customHeight="true" outlineLevel="0" collapsed="false">
      <c r="A229" s="188"/>
      <c r="B229" s="189" t="s">
        <v>350</v>
      </c>
      <c r="C229" s="196" t="n">
        <v>-0.321857017458299</v>
      </c>
      <c r="D229" s="196" t="n">
        <v>-2.29226361031519</v>
      </c>
      <c r="E229" s="196" t="n">
        <v>1.4083090232371</v>
      </c>
      <c r="F229" s="196" t="n">
        <v>1.41946101625179</v>
      </c>
      <c r="G229" s="196" t="n">
        <v>2.28141032638358</v>
      </c>
      <c r="H229" s="196" t="n">
        <v>-7.92947558770342</v>
      </c>
      <c r="I229" s="196" t="n">
        <v>2.27682383075609</v>
      </c>
      <c r="J229" s="196" t="n">
        <v>1.02068965517242</v>
      </c>
      <c r="K229" s="196" t="n">
        <v>4.02722103104316</v>
      </c>
      <c r="L229" s="197"/>
      <c r="M229" s="197"/>
      <c r="N229" s="197"/>
    </row>
    <row r="230" customFormat="false" ht="11.1" hidden="false" customHeight="true" outlineLevel="0" collapsed="false">
      <c r="A230" s="188"/>
      <c r="B230" s="189" t="s">
        <v>351</v>
      </c>
      <c r="C230" s="196" t="n">
        <v>1.26545312956293</v>
      </c>
      <c r="D230" s="196" t="n">
        <v>0.411522633744866</v>
      </c>
      <c r="E230" s="196" t="n">
        <v>6.4138765631303</v>
      </c>
      <c r="F230" s="196" t="n">
        <v>0.782214903252367</v>
      </c>
      <c r="G230" s="196" t="n">
        <v>2.98020448118339</v>
      </c>
      <c r="H230" s="196" t="n">
        <v>-3.38178294573645</v>
      </c>
      <c r="I230" s="196" t="n">
        <v>3.03115880636355</v>
      </c>
      <c r="J230" s="196" t="n">
        <v>1.4094687387062</v>
      </c>
      <c r="K230" s="196" t="n">
        <v>3.97424103035877</v>
      </c>
      <c r="L230" s="197"/>
      <c r="M230" s="197"/>
      <c r="N230" s="197"/>
    </row>
    <row r="231" customFormat="false" ht="11.1" hidden="false" customHeight="true" outlineLevel="0" collapsed="false">
      <c r="A231" s="188"/>
      <c r="B231" s="189" t="s">
        <v>352</v>
      </c>
      <c r="C231" s="196" t="n">
        <v>1.79035518336703</v>
      </c>
      <c r="D231" s="196" t="n">
        <v>0.0504286434694876</v>
      </c>
      <c r="E231" s="196" t="n">
        <v>3.71959942775393</v>
      </c>
      <c r="F231" s="196" t="n">
        <v>2.08717600232986</v>
      </c>
      <c r="G231" s="196" t="n">
        <v>2.47591522157997</v>
      </c>
      <c r="H231" s="196" t="n">
        <v>1.26516102049352</v>
      </c>
      <c r="I231" s="196" t="n">
        <v>1.71560259474224</v>
      </c>
      <c r="J231" s="196" t="n">
        <v>2.02823845809054</v>
      </c>
      <c r="K231" s="196" t="n">
        <v>2.26669027802373</v>
      </c>
      <c r="L231" s="197"/>
      <c r="M231" s="197"/>
      <c r="N231" s="197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2.03748981255094</v>
      </c>
      <c r="D232" s="196" t="n">
        <v>1.29623421611353</v>
      </c>
      <c r="E232" s="196" t="n">
        <v>1.49816770855789</v>
      </c>
      <c r="F232" s="196" t="n">
        <v>-1.26881924060221</v>
      </c>
      <c r="G232" s="196" t="n">
        <v>3.99955927721463</v>
      </c>
      <c r="H232" s="196" t="n">
        <v>8.58722635973821</v>
      </c>
      <c r="I232" s="196" t="n">
        <v>1.71406683903092</v>
      </c>
      <c r="J232" s="196" t="n">
        <v>4.23387096774192</v>
      </c>
      <c r="K232" s="196" t="n">
        <v>0.985751411416786</v>
      </c>
      <c r="L232" s="197"/>
      <c r="M232" s="197"/>
      <c r="N232" s="197"/>
    </row>
    <row r="233" customFormat="false" ht="11.1" hidden="false" customHeight="true" outlineLevel="0" collapsed="false">
      <c r="A233" s="188"/>
      <c r="B233" s="189" t="s">
        <v>350</v>
      </c>
      <c r="C233" s="196" t="n">
        <v>1.70254403131116</v>
      </c>
      <c r="D233" s="196" t="n">
        <v>1.71763720150817</v>
      </c>
      <c r="E233" s="196" t="n">
        <v>4.49360182521575</v>
      </c>
      <c r="F233" s="196" t="n">
        <v>-0.507099391480722</v>
      </c>
      <c r="G233" s="196" t="n">
        <v>3.30843116328707</v>
      </c>
      <c r="H233" s="196" t="n">
        <v>3.33889816360602</v>
      </c>
      <c r="I233" s="196" t="n">
        <v>2.00352471941379</v>
      </c>
      <c r="J233" s="196" t="n">
        <v>4.66047697068997</v>
      </c>
      <c r="K233" s="196" t="n">
        <v>0.636257729187207</v>
      </c>
      <c r="L233" s="197"/>
      <c r="M233" s="197"/>
      <c r="N233" s="197"/>
    </row>
    <row r="234" customFormat="false" ht="11.1" hidden="false" customHeight="true" outlineLevel="0" collapsed="false">
      <c r="A234" s="188"/>
      <c r="B234" s="189" t="s">
        <v>351</v>
      </c>
      <c r="C234" s="196" t="n">
        <v>1.02854945688745</v>
      </c>
      <c r="D234" s="196" t="n">
        <v>0.662042875157624</v>
      </c>
      <c r="E234" s="196" t="n">
        <v>-1.8385140257771</v>
      </c>
      <c r="F234" s="196" t="n">
        <v>-0.0102124183006538</v>
      </c>
      <c r="G234" s="196" t="n">
        <v>2.52429235318968</v>
      </c>
      <c r="H234" s="196" t="n">
        <v>2.29666031491324</v>
      </c>
      <c r="I234" s="196" t="n">
        <v>1.80904522613065</v>
      </c>
      <c r="J234" s="196" t="n">
        <v>2.35210263720597</v>
      </c>
      <c r="K234" s="196" t="n">
        <v>0.946735091134315</v>
      </c>
      <c r="L234" s="197"/>
      <c r="M234" s="197"/>
      <c r="N234" s="197"/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6"/>
      <c r="K235" s="196"/>
      <c r="L235" s="197"/>
      <c r="M235" s="197"/>
      <c r="N235" s="197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6"/>
      <c r="K236" s="196"/>
      <c r="L236" s="197"/>
      <c r="M236" s="197"/>
      <c r="N236" s="197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6"/>
      <c r="K237" s="196"/>
      <c r="L237" s="197"/>
      <c r="M237" s="197"/>
      <c r="N237" s="197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6"/>
      <c r="K238" s="196"/>
      <c r="L238" s="197"/>
      <c r="M238" s="197"/>
      <c r="N238" s="197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6"/>
      <c r="K239" s="196"/>
      <c r="L239" s="197"/>
      <c r="M239" s="197"/>
      <c r="N239" s="197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6"/>
      <c r="K240" s="196"/>
      <c r="L240" s="197"/>
      <c r="M240" s="197"/>
      <c r="N240" s="197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6"/>
      <c r="K241" s="196"/>
      <c r="L241" s="197"/>
      <c r="M241" s="197"/>
      <c r="N241" s="197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6"/>
      <c r="K242" s="196"/>
      <c r="L242" s="197"/>
      <c r="M242" s="197"/>
      <c r="N242" s="197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6"/>
      <c r="K243" s="196"/>
      <c r="L243" s="197"/>
      <c r="M243" s="197"/>
      <c r="N243" s="197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6"/>
      <c r="K244" s="196"/>
      <c r="L244" s="197"/>
      <c r="M244" s="197"/>
      <c r="N244" s="197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6"/>
      <c r="K245" s="196"/>
      <c r="L245" s="197"/>
      <c r="M245" s="197"/>
      <c r="N245" s="197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6"/>
      <c r="K246" s="196"/>
      <c r="L246" s="197"/>
      <c r="M246" s="197"/>
      <c r="N246" s="197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6"/>
      <c r="K247" s="196"/>
      <c r="L247" s="197"/>
      <c r="M247" s="197"/>
      <c r="N247" s="197"/>
    </row>
    <row r="248" customFormat="false" ht="15" hidden="false" customHeight="true" outlineLevel="0" collapsed="false">
      <c r="A248" s="85"/>
    </row>
    <row r="249" customFormat="false" ht="12" hidden="false" customHeight="true" outlineLevel="0" collapsed="false">
      <c r="A249" s="169" t="s">
        <v>366</v>
      </c>
    </row>
    <row r="250" customFormat="false" ht="11.1" hidden="false" customHeight="true" outlineLevel="0" collapsed="false">
      <c r="A250" s="82" t="s">
        <v>367</v>
      </c>
    </row>
  </sheetData>
  <mergeCells count="51">
    <mergeCell ref="A1:K1"/>
    <mergeCell ref="A2:K2"/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0" ySplit="9" topLeftCell="BM10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1" min="3" style="82" width="10.41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93" customFormat="true" ht="12.75" hidden="false" customHeight="true" outlineLevel="0" collapsed="false">
      <c r="A2" s="222" t="s">
        <v>369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</row>
    <row r="3" s="193" customFormat="true" ht="21.95" hidden="tru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s="193" customFormat="true" ht="21.95" hidden="tru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  <c r="J4" s="223"/>
      <c r="K4" s="223"/>
    </row>
    <row r="5" s="193" customFormat="true" ht="21.95" hidden="tru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23"/>
    </row>
    <row r="6" customFormat="false" ht="11.1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179" t="s">
        <v>342</v>
      </c>
      <c r="B7" s="179"/>
      <c r="C7" s="96" t="s">
        <v>298</v>
      </c>
      <c r="D7" s="96"/>
      <c r="E7" s="96" t="s">
        <v>299</v>
      </c>
      <c r="F7" s="96"/>
      <c r="G7" s="180" t="s">
        <v>370</v>
      </c>
      <c r="H7" s="180" t="s">
        <v>371</v>
      </c>
      <c r="I7" s="180" t="s">
        <v>372</v>
      </c>
      <c r="J7" s="180" t="s">
        <v>373</v>
      </c>
      <c r="K7" s="216" t="s">
        <v>374</v>
      </c>
    </row>
    <row r="8" customFormat="false" ht="45" hidden="false" customHeight="true" outlineLevel="0" collapsed="false">
      <c r="A8" s="179"/>
      <c r="B8" s="179"/>
      <c r="C8" s="138" t="s">
        <v>375</v>
      </c>
      <c r="D8" s="138" t="s">
        <v>376</v>
      </c>
      <c r="E8" s="138" t="s">
        <v>377</v>
      </c>
      <c r="F8" s="99" t="s">
        <v>378</v>
      </c>
      <c r="G8" s="180"/>
      <c r="H8" s="180"/>
      <c r="I8" s="180"/>
      <c r="J8" s="180"/>
      <c r="K8" s="216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30" t="n">
        <v>9</v>
      </c>
    </row>
    <row r="10" s="195" customFormat="true" ht="21.95" hidden="false" customHeight="true" outlineLevel="0" collapsed="false">
      <c r="A10" s="224"/>
      <c r="B10" s="225"/>
      <c r="C10" s="226" t="s">
        <v>275</v>
      </c>
      <c r="D10" s="226"/>
      <c r="E10" s="226"/>
      <c r="F10" s="226"/>
      <c r="G10" s="226"/>
      <c r="H10" s="226"/>
      <c r="I10" s="226"/>
      <c r="J10" s="227" t="s">
        <v>310</v>
      </c>
      <c r="K10" s="227" t="s">
        <v>276</v>
      </c>
    </row>
    <row r="11" customFormat="false" ht="12" hidden="true" customHeight="true" outlineLevel="0" collapsed="false">
      <c r="A11" s="126" t="n">
        <v>1991</v>
      </c>
      <c r="B11" s="126"/>
      <c r="C11" s="186" t="n">
        <v>1005.13</v>
      </c>
      <c r="D11" s="186" t="n">
        <v>882.55</v>
      </c>
      <c r="E11" s="186" t="n">
        <v>1172.45</v>
      </c>
      <c r="F11" s="186" t="n">
        <v>1049.87</v>
      </c>
      <c r="G11" s="186" t="n">
        <v>9.29</v>
      </c>
      <c r="H11" s="186" t="n">
        <v>1014.42</v>
      </c>
      <c r="I11" s="186" t="n">
        <v>131.87</v>
      </c>
      <c r="J11" s="228" t="n">
        <v>12.9995465389089</v>
      </c>
      <c r="K11" s="187" t="n">
        <v>12567</v>
      </c>
    </row>
    <row r="12" customFormat="false" ht="12" hidden="true" customHeight="true" outlineLevel="0" collapsed="false">
      <c r="A12" s="126" t="n">
        <v>1992</v>
      </c>
      <c r="B12" s="126"/>
      <c r="C12" s="186" t="n">
        <v>1077.97</v>
      </c>
      <c r="D12" s="186" t="n">
        <v>949.79</v>
      </c>
      <c r="E12" s="186" t="n">
        <v>1265.87</v>
      </c>
      <c r="F12" s="186" t="n">
        <v>1137.69</v>
      </c>
      <c r="G12" s="186" t="n">
        <v>11.75</v>
      </c>
      <c r="H12" s="186" t="n">
        <v>1089.72</v>
      </c>
      <c r="I12" s="186" t="n">
        <v>139.93</v>
      </c>
      <c r="J12" s="228" t="n">
        <v>12.8409132621224</v>
      </c>
      <c r="K12" s="187" t="n">
        <v>13375</v>
      </c>
    </row>
    <row r="13" customFormat="false" ht="12" hidden="true" customHeight="true" outlineLevel="0" collapsed="false">
      <c r="A13" s="126" t="n">
        <v>1993</v>
      </c>
      <c r="B13" s="126"/>
      <c r="C13" s="186" t="n">
        <v>1119.76</v>
      </c>
      <c r="D13" s="186" t="n">
        <v>989.11</v>
      </c>
      <c r="E13" s="186" t="n">
        <v>1313.11</v>
      </c>
      <c r="F13" s="186" t="n">
        <v>1182.46</v>
      </c>
      <c r="G13" s="186" t="n">
        <v>7.35</v>
      </c>
      <c r="H13" s="186" t="n">
        <v>1127.11</v>
      </c>
      <c r="I13" s="186" t="n">
        <v>138</v>
      </c>
      <c r="J13" s="228" t="n">
        <v>12.2437029216314</v>
      </c>
      <c r="K13" s="187" t="n">
        <v>13794</v>
      </c>
    </row>
    <row r="14" customFormat="false" ht="12" hidden="true" customHeight="true" outlineLevel="0" collapsed="false">
      <c r="A14" s="126" t="n">
        <v>1994</v>
      </c>
      <c r="B14" s="126"/>
      <c r="C14" s="186" t="n">
        <v>1159.39</v>
      </c>
      <c r="D14" s="186" t="n">
        <v>1032.75</v>
      </c>
      <c r="E14" s="186" t="n">
        <v>1365.09</v>
      </c>
      <c r="F14" s="186" t="n">
        <v>1238.45</v>
      </c>
      <c r="G14" s="186" t="n">
        <v>8.79</v>
      </c>
      <c r="H14" s="186" t="n">
        <v>1168.18</v>
      </c>
      <c r="I14" s="186" t="n">
        <v>135.43</v>
      </c>
      <c r="J14" s="228" t="n">
        <v>11.5932476159496</v>
      </c>
      <c r="K14" s="187" t="n">
        <v>14239</v>
      </c>
    </row>
    <row r="15" customFormat="false" ht="12" hidden="true" customHeight="true" outlineLevel="0" collapsed="false">
      <c r="A15" s="126" t="n">
        <v>1995</v>
      </c>
      <c r="B15" s="126"/>
      <c r="C15" s="186" t="n">
        <v>1190.61</v>
      </c>
      <c r="D15" s="186" t="n">
        <v>1066.47</v>
      </c>
      <c r="E15" s="186" t="n">
        <v>1409.03</v>
      </c>
      <c r="F15" s="186" t="n">
        <v>1284.89</v>
      </c>
      <c r="G15" s="186" t="n">
        <v>10.44</v>
      </c>
      <c r="H15" s="186" t="n">
        <v>1201.05</v>
      </c>
      <c r="I15" s="186" t="n">
        <v>134.58</v>
      </c>
      <c r="J15" s="228" t="n">
        <v>11.2051954539778</v>
      </c>
      <c r="K15" s="187" t="n">
        <v>14580</v>
      </c>
    </row>
    <row r="16" customFormat="false" ht="12" hidden="true" customHeight="true" outlineLevel="0" collapsed="false">
      <c r="A16" s="126" t="n">
        <v>1996</v>
      </c>
      <c r="B16" s="126"/>
      <c r="C16" s="186" t="n">
        <v>1212.71</v>
      </c>
      <c r="D16" s="186" t="n">
        <v>1088.64</v>
      </c>
      <c r="E16" s="186" t="n">
        <v>1439.67</v>
      </c>
      <c r="F16" s="186" t="n">
        <v>1315.6</v>
      </c>
      <c r="G16" s="186" t="n">
        <v>7.17</v>
      </c>
      <c r="H16" s="186" t="n">
        <v>1219.88</v>
      </c>
      <c r="I16" s="186" t="n">
        <v>131.24</v>
      </c>
      <c r="J16" s="228" t="n">
        <v>10.7584352559268</v>
      </c>
      <c r="K16" s="187" t="n">
        <v>14808</v>
      </c>
    </row>
    <row r="17" customFormat="false" ht="12" hidden="true" customHeight="true" outlineLevel="0" collapsed="false">
      <c r="A17" s="126" t="n">
        <v>1997</v>
      </c>
      <c r="B17" s="126"/>
      <c r="C17" s="186" t="n">
        <v>1231.47</v>
      </c>
      <c r="D17" s="186" t="n">
        <v>1110.82</v>
      </c>
      <c r="E17" s="186" t="n">
        <v>1459.03</v>
      </c>
      <c r="F17" s="186" t="n">
        <v>1338.38</v>
      </c>
      <c r="G17" s="186" t="n">
        <v>7.21</v>
      </c>
      <c r="H17" s="186" t="n">
        <v>1238.68</v>
      </c>
      <c r="I17" s="186" t="n">
        <v>127.86</v>
      </c>
      <c r="J17" s="228" t="n">
        <v>10.3222785545904</v>
      </c>
      <c r="K17" s="187" t="n">
        <v>15008</v>
      </c>
    </row>
    <row r="18" customFormat="false" ht="12" hidden="true" customHeight="true" outlineLevel="0" collapsed="false">
      <c r="A18" s="126" t="n">
        <v>1998</v>
      </c>
      <c r="B18" s="126"/>
      <c r="C18" s="186" t="n">
        <v>1251.21</v>
      </c>
      <c r="D18" s="186" t="n">
        <v>1130.14</v>
      </c>
      <c r="E18" s="186" t="n">
        <v>1482</v>
      </c>
      <c r="F18" s="186" t="n">
        <v>1360.93</v>
      </c>
      <c r="G18" s="186" t="n">
        <v>8.64</v>
      </c>
      <c r="H18" s="186" t="n">
        <v>1259.85</v>
      </c>
      <c r="I18" s="186" t="n">
        <v>129.71</v>
      </c>
      <c r="J18" s="228" t="n">
        <v>10.2956701194587</v>
      </c>
      <c r="K18" s="187" t="n">
        <v>15253</v>
      </c>
    </row>
    <row r="19" customFormat="false" ht="12" hidden="true" customHeight="true" outlineLevel="0" collapsed="false">
      <c r="A19" s="126" t="n">
        <v>1999</v>
      </c>
      <c r="B19" s="126"/>
      <c r="C19" s="186" t="n">
        <v>1278.66</v>
      </c>
      <c r="D19" s="186" t="n">
        <v>1161.86</v>
      </c>
      <c r="E19" s="186" t="n">
        <v>1514.28</v>
      </c>
      <c r="F19" s="186" t="n">
        <v>1397.48</v>
      </c>
      <c r="G19" s="186" t="n">
        <v>7.23</v>
      </c>
      <c r="H19" s="186" t="n">
        <v>1285.89</v>
      </c>
      <c r="I19" s="186" t="n">
        <v>124.03</v>
      </c>
      <c r="J19" s="228" t="n">
        <v>9.64545956497056</v>
      </c>
      <c r="K19" s="187" t="n">
        <v>15577</v>
      </c>
    </row>
    <row r="20" customFormat="false" ht="12" hidden="true" customHeight="true" outlineLevel="0" collapsed="false">
      <c r="A20" s="126" t="n">
        <v>2000</v>
      </c>
      <c r="B20" s="126"/>
      <c r="C20" s="186" t="n">
        <v>1300.7</v>
      </c>
      <c r="D20" s="186" t="n">
        <v>1195.04</v>
      </c>
      <c r="E20" s="186" t="n">
        <v>1539.45</v>
      </c>
      <c r="F20" s="186" t="n">
        <v>1433.79</v>
      </c>
      <c r="G20" s="186" t="n">
        <v>18</v>
      </c>
      <c r="H20" s="186" t="n">
        <v>1318.7</v>
      </c>
      <c r="I20" s="186" t="n">
        <v>123.66</v>
      </c>
      <c r="J20" s="228" t="n">
        <v>9.377417153257</v>
      </c>
      <c r="K20" s="187" t="n">
        <v>15826</v>
      </c>
    </row>
    <row r="21" customFormat="false" ht="12" hidden="true" customHeight="true" outlineLevel="0" collapsed="false">
      <c r="A21" s="126" t="n">
        <v>2001</v>
      </c>
      <c r="B21" s="126"/>
      <c r="C21" s="186" t="n">
        <v>1347.78</v>
      </c>
      <c r="D21" s="186" t="n">
        <v>1233.43</v>
      </c>
      <c r="E21" s="186" t="n">
        <v>1594.41</v>
      </c>
      <c r="F21" s="186" t="n">
        <v>1480.06</v>
      </c>
      <c r="G21" s="186" t="n">
        <v>15.82</v>
      </c>
      <c r="H21" s="186" t="n">
        <v>1363.6</v>
      </c>
      <c r="I21" s="186" t="n">
        <v>130.17</v>
      </c>
      <c r="J21" s="228" t="n">
        <v>9.54605456145497</v>
      </c>
      <c r="K21" s="187" t="n">
        <v>16368</v>
      </c>
    </row>
    <row r="22" customFormat="false" ht="12" hidden="true" customHeight="true" outlineLevel="0" collapsed="false">
      <c r="A22" s="126" t="n">
        <v>2002</v>
      </c>
      <c r="B22" s="126"/>
      <c r="C22" s="186" t="n">
        <v>1363.26</v>
      </c>
      <c r="D22" s="186" t="n">
        <v>1240.58</v>
      </c>
      <c r="E22" s="186" t="n">
        <v>1616.83</v>
      </c>
      <c r="F22" s="186" t="n">
        <v>1494.15</v>
      </c>
      <c r="G22" s="186" t="n">
        <v>16.22</v>
      </c>
      <c r="H22" s="186" t="n">
        <v>1379.48</v>
      </c>
      <c r="I22" s="186" t="n">
        <v>138.9</v>
      </c>
      <c r="J22" s="228" t="n">
        <v>10.0690115115841</v>
      </c>
      <c r="K22" s="187" t="n">
        <v>16528</v>
      </c>
    </row>
    <row r="23" customFormat="false" ht="12" hidden="true" customHeight="true" outlineLevel="0" collapsed="false">
      <c r="A23" s="126" t="n">
        <v>2003</v>
      </c>
      <c r="B23" s="126"/>
      <c r="C23" s="186" t="n">
        <v>1394.62</v>
      </c>
      <c r="D23" s="186" t="n">
        <v>1264.51</v>
      </c>
      <c r="E23" s="186" t="n">
        <v>1653.6</v>
      </c>
      <c r="F23" s="186" t="n">
        <v>1523.49</v>
      </c>
      <c r="G23" s="186" t="n">
        <v>17.2</v>
      </c>
      <c r="H23" s="186" t="n">
        <v>1411.82</v>
      </c>
      <c r="I23" s="186" t="n">
        <v>147.31</v>
      </c>
      <c r="J23" s="228" t="n">
        <v>10.4340496663881</v>
      </c>
      <c r="K23" s="187" t="n">
        <v>16900</v>
      </c>
    </row>
    <row r="24" customFormat="false" ht="12" hidden="true" customHeight="true" outlineLevel="0" collapsed="false">
      <c r="A24" s="126" t="n">
        <v>2004</v>
      </c>
      <c r="B24" s="126"/>
      <c r="C24" s="186" t="n">
        <v>1419</v>
      </c>
      <c r="D24" s="186" t="n">
        <v>1283.61</v>
      </c>
      <c r="E24" s="186" t="n">
        <v>1675.25</v>
      </c>
      <c r="F24" s="186" t="n">
        <v>1539.86</v>
      </c>
      <c r="G24" s="186" t="n">
        <v>16.44</v>
      </c>
      <c r="H24" s="186" t="n">
        <v>1435.44</v>
      </c>
      <c r="I24" s="186" t="n">
        <v>151.83</v>
      </c>
      <c r="J24" s="228" t="n">
        <v>10.5772446079251</v>
      </c>
      <c r="K24" s="187" t="n">
        <v>17200</v>
      </c>
    </row>
    <row r="25" customFormat="false" ht="12" hidden="true" customHeight="true" outlineLevel="0" collapsed="false">
      <c r="A25" s="126" t="n">
        <v>2005</v>
      </c>
      <c r="B25" s="126"/>
      <c r="C25" s="186" t="n">
        <v>1448.13</v>
      </c>
      <c r="D25" s="186" t="n">
        <v>1306.98</v>
      </c>
      <c r="E25" s="186" t="n">
        <v>1709.63</v>
      </c>
      <c r="F25" s="186" t="n">
        <v>1568.48</v>
      </c>
      <c r="G25" s="186" t="n">
        <v>15.72</v>
      </c>
      <c r="H25" s="186" t="n">
        <v>1463.85</v>
      </c>
      <c r="I25" s="186" t="n">
        <v>156.87</v>
      </c>
      <c r="J25" s="228" t="n">
        <v>10.7162619120812</v>
      </c>
      <c r="K25" s="187" t="n">
        <v>17561</v>
      </c>
    </row>
    <row r="26" customFormat="false" ht="12" hidden="false" customHeight="true" outlineLevel="0" collapsed="false">
      <c r="A26" s="126" t="n">
        <v>2006</v>
      </c>
      <c r="B26" s="126"/>
      <c r="C26" s="186" t="n">
        <v>1480.52</v>
      </c>
      <c r="D26" s="186" t="n">
        <v>1339.54</v>
      </c>
      <c r="E26" s="186" t="n">
        <v>1748.09</v>
      </c>
      <c r="F26" s="186" t="n">
        <v>1607.11</v>
      </c>
      <c r="G26" s="186" t="n">
        <v>21.51</v>
      </c>
      <c r="H26" s="186" t="n">
        <v>1502.03</v>
      </c>
      <c r="I26" s="186" t="n">
        <v>162.49</v>
      </c>
      <c r="J26" s="228" t="n">
        <v>10.8180262711131</v>
      </c>
      <c r="K26" s="187" t="n">
        <v>17975</v>
      </c>
    </row>
    <row r="27" customFormat="false" ht="12" hidden="false" customHeight="true" outlineLevel="0" collapsed="false">
      <c r="A27" s="126" t="n">
        <v>2007</v>
      </c>
      <c r="B27" s="126"/>
      <c r="C27" s="186" t="n">
        <v>1502.37</v>
      </c>
      <c r="D27" s="186" t="n">
        <v>1356.73</v>
      </c>
      <c r="E27" s="186" t="n">
        <v>1778.77</v>
      </c>
      <c r="F27" s="186" t="n">
        <v>1633.13</v>
      </c>
      <c r="G27" s="186" t="n">
        <v>22.43</v>
      </c>
      <c r="H27" s="186" t="n">
        <v>1524.8</v>
      </c>
      <c r="I27" s="186" t="n">
        <v>168.07</v>
      </c>
      <c r="J27" s="228" t="n">
        <v>11.0224291710388</v>
      </c>
      <c r="K27" s="187" t="n">
        <v>18263</v>
      </c>
    </row>
    <row r="28" customFormat="false" ht="12" hidden="false" customHeight="true" outlineLevel="0" collapsed="false">
      <c r="A28" s="126" t="n">
        <v>2008</v>
      </c>
      <c r="B28" s="126"/>
      <c r="C28" s="186" t="n">
        <v>1542.58</v>
      </c>
      <c r="D28" s="186" t="n">
        <v>1387.7</v>
      </c>
      <c r="E28" s="186" t="n">
        <v>1830.25</v>
      </c>
      <c r="F28" s="186" t="n">
        <v>1675.37</v>
      </c>
      <c r="G28" s="186" t="n">
        <v>28.66</v>
      </c>
      <c r="H28" s="186" t="n">
        <v>1571.24</v>
      </c>
      <c r="I28" s="186" t="n">
        <v>183.54</v>
      </c>
      <c r="J28" s="228" t="n">
        <v>11.6812199282096</v>
      </c>
      <c r="K28" s="187" t="n">
        <v>18784</v>
      </c>
    </row>
    <row r="29" customFormat="false" ht="12" hidden="false" customHeight="true" outlineLevel="0" collapsed="false">
      <c r="A29" s="126" t="n">
        <v>2009</v>
      </c>
      <c r="B29" s="126"/>
      <c r="C29" s="186" t="n">
        <v>1531.09031450556</v>
      </c>
      <c r="D29" s="186" t="n">
        <v>1387.43</v>
      </c>
      <c r="E29" s="186" t="n">
        <v>1834.23031450556</v>
      </c>
      <c r="F29" s="186" t="n">
        <v>1690.57</v>
      </c>
      <c r="G29" s="186" t="n">
        <v>29.3896854944362</v>
      </c>
      <c r="H29" s="186" t="n">
        <v>1560.48</v>
      </c>
      <c r="I29" s="186" t="n">
        <v>173.05</v>
      </c>
      <c r="J29" s="228" t="n">
        <v>11.0895365528555</v>
      </c>
      <c r="K29" s="187" t="n">
        <v>18700</v>
      </c>
    </row>
    <row r="30" customFormat="false" ht="12" hidden="false" customHeight="true" outlineLevel="0" collapsed="false">
      <c r="A30" s="126" t="n">
        <v>2010</v>
      </c>
      <c r="B30" s="126"/>
      <c r="C30" s="186" t="n">
        <v>1575.84944435484</v>
      </c>
      <c r="D30" s="186" t="n">
        <v>1423.02</v>
      </c>
      <c r="E30" s="186" t="n">
        <v>1888.31944435484</v>
      </c>
      <c r="F30" s="186" t="n">
        <v>1735.49</v>
      </c>
      <c r="G30" s="186" t="n">
        <v>27.9805556451576</v>
      </c>
      <c r="H30" s="186" t="n">
        <v>1603.83</v>
      </c>
      <c r="I30" s="186" t="n">
        <v>180.81</v>
      </c>
      <c r="J30" s="228" t="n">
        <v>11.2736387272965</v>
      </c>
      <c r="K30" s="187" t="n">
        <v>19275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228"/>
      <c r="K31" s="187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228"/>
      <c r="K32" s="187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228"/>
      <c r="K33" s="187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228"/>
      <c r="K34" s="187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246.73</v>
      </c>
      <c r="D35" s="186" t="n">
        <v>208.2</v>
      </c>
      <c r="E35" s="186" t="n">
        <v>284.74</v>
      </c>
      <c r="F35" s="186" t="n">
        <v>246.21</v>
      </c>
      <c r="G35" s="186" t="n">
        <v>2.03</v>
      </c>
      <c r="H35" s="186" t="n">
        <v>248.76</v>
      </c>
      <c r="I35" s="186" t="n">
        <v>40.56</v>
      </c>
      <c r="J35" s="228" t="n">
        <v>16.3048721659431</v>
      </c>
      <c r="K35" s="187" t="n">
        <v>3092</v>
      </c>
    </row>
    <row r="36" customFormat="false" ht="11.1" hidden="true" customHeight="true" outlineLevel="0" collapsed="false">
      <c r="A36" s="188"/>
      <c r="B36" s="189" t="s">
        <v>350</v>
      </c>
      <c r="C36" s="186" t="n">
        <v>248.82</v>
      </c>
      <c r="D36" s="186" t="n">
        <v>218.32</v>
      </c>
      <c r="E36" s="186" t="n">
        <v>289.56</v>
      </c>
      <c r="F36" s="186" t="n">
        <v>259.06</v>
      </c>
      <c r="G36" s="186" t="n">
        <v>2.25</v>
      </c>
      <c r="H36" s="186" t="n">
        <v>251.07</v>
      </c>
      <c r="I36" s="186" t="n">
        <v>32.75</v>
      </c>
      <c r="J36" s="228" t="n">
        <v>13.0441709483411</v>
      </c>
      <c r="K36" s="187" t="n">
        <v>3115</v>
      </c>
    </row>
    <row r="37" customFormat="false" ht="11.1" hidden="true" customHeight="true" outlineLevel="0" collapsed="false">
      <c r="A37" s="188"/>
      <c r="B37" s="189" t="s">
        <v>351</v>
      </c>
      <c r="C37" s="186" t="n">
        <v>244.73</v>
      </c>
      <c r="D37" s="186" t="n">
        <v>218.44</v>
      </c>
      <c r="E37" s="186" t="n">
        <v>285.66</v>
      </c>
      <c r="F37" s="186" t="n">
        <v>259.37</v>
      </c>
      <c r="G37" s="186" t="n">
        <v>2.27</v>
      </c>
      <c r="H37" s="186" t="n">
        <v>247</v>
      </c>
      <c r="I37" s="186" t="n">
        <v>28.56</v>
      </c>
      <c r="J37" s="228" t="n">
        <v>11.5627530364372</v>
      </c>
      <c r="K37" s="187" t="n">
        <v>3058</v>
      </c>
    </row>
    <row r="38" customFormat="false" ht="11.1" hidden="true" customHeight="true" outlineLevel="0" collapsed="false">
      <c r="A38" s="188"/>
      <c r="B38" s="189" t="s">
        <v>352</v>
      </c>
      <c r="C38" s="186" t="n">
        <v>264.85</v>
      </c>
      <c r="D38" s="186" t="n">
        <v>237.59</v>
      </c>
      <c r="E38" s="186" t="n">
        <v>312.49</v>
      </c>
      <c r="F38" s="186" t="n">
        <v>285.23</v>
      </c>
      <c r="G38" s="186" t="n">
        <v>2.74</v>
      </c>
      <c r="H38" s="186" t="n">
        <v>267.59</v>
      </c>
      <c r="I38" s="186" t="n">
        <v>30</v>
      </c>
      <c r="J38" s="228" t="n">
        <v>11.2111812848014</v>
      </c>
      <c r="K38" s="187" t="n">
        <v>3301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69.74</v>
      </c>
      <c r="D39" s="186" t="n">
        <v>227.23</v>
      </c>
      <c r="E39" s="186" t="n">
        <v>313.6</v>
      </c>
      <c r="F39" s="186" t="n">
        <v>271.09</v>
      </c>
      <c r="G39" s="186" t="n">
        <v>2.58</v>
      </c>
      <c r="H39" s="186" t="n">
        <v>272.32</v>
      </c>
      <c r="I39" s="186" t="n">
        <v>45.09</v>
      </c>
      <c r="J39" s="228" t="n">
        <v>16.5577262044653</v>
      </c>
      <c r="K39" s="187" t="n">
        <v>3358</v>
      </c>
    </row>
    <row r="40" customFormat="false" ht="11.1" hidden="true" customHeight="true" outlineLevel="0" collapsed="false">
      <c r="A40" s="188"/>
      <c r="B40" s="189" t="s">
        <v>350</v>
      </c>
      <c r="C40" s="186" t="n">
        <v>262.35</v>
      </c>
      <c r="D40" s="186" t="n">
        <v>232.7</v>
      </c>
      <c r="E40" s="186" t="n">
        <v>307.87</v>
      </c>
      <c r="F40" s="186" t="n">
        <v>278.22</v>
      </c>
      <c r="G40" s="186" t="n">
        <v>2.81</v>
      </c>
      <c r="H40" s="186" t="n">
        <v>265.16</v>
      </c>
      <c r="I40" s="186" t="n">
        <v>32.46</v>
      </c>
      <c r="J40" s="228" t="n">
        <v>12.241665409564</v>
      </c>
      <c r="K40" s="187" t="n">
        <v>3261</v>
      </c>
    </row>
    <row r="41" customFormat="false" ht="11.1" hidden="true" customHeight="true" outlineLevel="0" collapsed="false">
      <c r="A41" s="188"/>
      <c r="B41" s="189" t="s">
        <v>351</v>
      </c>
      <c r="C41" s="186" t="n">
        <v>262.46</v>
      </c>
      <c r="D41" s="186" t="n">
        <v>234.37</v>
      </c>
      <c r="E41" s="186" t="n">
        <v>308.33</v>
      </c>
      <c r="F41" s="186" t="n">
        <v>280.24</v>
      </c>
      <c r="G41" s="186" t="n">
        <v>2.93</v>
      </c>
      <c r="H41" s="186" t="n">
        <v>265.39</v>
      </c>
      <c r="I41" s="186" t="n">
        <v>31.02</v>
      </c>
      <c r="J41" s="228" t="n">
        <v>11.688458495045</v>
      </c>
      <c r="K41" s="187" t="n">
        <v>3253</v>
      </c>
    </row>
    <row r="42" customFormat="false" ht="11.1" hidden="true" customHeight="true" outlineLevel="0" collapsed="false">
      <c r="A42" s="188"/>
      <c r="B42" s="189" t="s">
        <v>352</v>
      </c>
      <c r="C42" s="186" t="n">
        <v>283.42</v>
      </c>
      <c r="D42" s="186" t="n">
        <v>255.49</v>
      </c>
      <c r="E42" s="186" t="n">
        <v>336.07</v>
      </c>
      <c r="F42" s="186" t="n">
        <v>308.14</v>
      </c>
      <c r="G42" s="186" t="n">
        <v>3.43</v>
      </c>
      <c r="H42" s="186" t="n">
        <v>286.85</v>
      </c>
      <c r="I42" s="186" t="n">
        <v>31.36</v>
      </c>
      <c r="J42" s="228" t="n">
        <v>10.9325431410145</v>
      </c>
      <c r="K42" s="187" t="n">
        <v>3503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277.77</v>
      </c>
      <c r="D43" s="186" t="n">
        <v>234.95</v>
      </c>
      <c r="E43" s="186" t="n">
        <v>323.68</v>
      </c>
      <c r="F43" s="186" t="n">
        <v>280.86</v>
      </c>
      <c r="G43" s="186" t="n">
        <v>1.6</v>
      </c>
      <c r="H43" s="186" t="n">
        <v>279.37</v>
      </c>
      <c r="I43" s="186" t="n">
        <v>44.42</v>
      </c>
      <c r="J43" s="228" t="n">
        <v>15.9000608512009</v>
      </c>
      <c r="K43" s="187" t="n">
        <v>3428</v>
      </c>
    </row>
    <row r="44" customFormat="false" ht="11.1" hidden="true" customHeight="true" outlineLevel="0" collapsed="false">
      <c r="A44" s="188"/>
      <c r="B44" s="189" t="s">
        <v>350</v>
      </c>
      <c r="C44" s="186" t="n">
        <v>274.7</v>
      </c>
      <c r="D44" s="186" t="n">
        <v>243.22</v>
      </c>
      <c r="E44" s="186" t="n">
        <v>321.4</v>
      </c>
      <c r="F44" s="186" t="n">
        <v>289.92</v>
      </c>
      <c r="G44" s="186" t="n">
        <v>1.75</v>
      </c>
      <c r="H44" s="186" t="n">
        <v>276.45</v>
      </c>
      <c r="I44" s="186" t="n">
        <v>33.23</v>
      </c>
      <c r="J44" s="228" t="n">
        <v>12.0202568276361</v>
      </c>
      <c r="K44" s="187" t="n">
        <v>3386</v>
      </c>
    </row>
    <row r="45" customFormat="false" ht="11.1" hidden="true" customHeight="true" outlineLevel="0" collapsed="false">
      <c r="A45" s="188"/>
      <c r="B45" s="189" t="s">
        <v>351</v>
      </c>
      <c r="C45" s="186" t="n">
        <v>276.94</v>
      </c>
      <c r="D45" s="186" t="n">
        <v>249.42</v>
      </c>
      <c r="E45" s="186" t="n">
        <v>324.82</v>
      </c>
      <c r="F45" s="186" t="n">
        <v>297.3</v>
      </c>
      <c r="G45" s="186" t="n">
        <v>1.8</v>
      </c>
      <c r="H45" s="186" t="n">
        <v>278.74</v>
      </c>
      <c r="I45" s="186" t="n">
        <v>29.32</v>
      </c>
      <c r="J45" s="228" t="n">
        <v>10.5187630049509</v>
      </c>
      <c r="K45" s="187" t="n">
        <v>3409</v>
      </c>
    </row>
    <row r="46" customFormat="false" ht="11.1" hidden="true" customHeight="true" outlineLevel="0" collapsed="false">
      <c r="A46" s="188"/>
      <c r="B46" s="189" t="s">
        <v>352</v>
      </c>
      <c r="C46" s="186" t="n">
        <v>290.35</v>
      </c>
      <c r="D46" s="186" t="n">
        <v>261.52</v>
      </c>
      <c r="E46" s="186" t="n">
        <v>343.21</v>
      </c>
      <c r="F46" s="186" t="n">
        <v>314.38</v>
      </c>
      <c r="G46" s="186" t="n">
        <v>2.2</v>
      </c>
      <c r="H46" s="186" t="n">
        <v>292.55</v>
      </c>
      <c r="I46" s="186" t="n">
        <v>31.03</v>
      </c>
      <c r="J46" s="228" t="n">
        <v>10.6067338916425</v>
      </c>
      <c r="K46" s="187" t="n">
        <v>3570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291.91</v>
      </c>
      <c r="D47" s="186" t="n">
        <v>250.61</v>
      </c>
      <c r="E47" s="186" t="n">
        <v>340.62</v>
      </c>
      <c r="F47" s="186" t="n">
        <v>299.32</v>
      </c>
      <c r="G47" s="186" t="n">
        <v>1.95</v>
      </c>
      <c r="H47" s="186" t="n">
        <v>293.86</v>
      </c>
      <c r="I47" s="186" t="n">
        <v>43.25</v>
      </c>
      <c r="J47" s="228" t="n">
        <v>14.7178928741578</v>
      </c>
      <c r="K47" s="187" t="n">
        <v>3588</v>
      </c>
    </row>
    <row r="48" customFormat="false" ht="11.1" hidden="true" customHeight="true" outlineLevel="0" collapsed="false">
      <c r="A48" s="188"/>
      <c r="B48" s="189" t="s">
        <v>350</v>
      </c>
      <c r="C48" s="186" t="n">
        <v>282.4</v>
      </c>
      <c r="D48" s="186" t="n">
        <v>253.31</v>
      </c>
      <c r="E48" s="186" t="n">
        <v>331.35</v>
      </c>
      <c r="F48" s="186" t="n">
        <v>302.26</v>
      </c>
      <c r="G48" s="186" t="n">
        <v>2.05</v>
      </c>
      <c r="H48" s="186" t="n">
        <v>284.45</v>
      </c>
      <c r="I48" s="186" t="n">
        <v>31.14</v>
      </c>
      <c r="J48" s="228" t="n">
        <v>10.947442432765</v>
      </c>
      <c r="K48" s="187" t="n">
        <v>3470</v>
      </c>
    </row>
    <row r="49" customFormat="false" ht="11.1" hidden="true" customHeight="true" outlineLevel="0" collapsed="false">
      <c r="A49" s="188"/>
      <c r="B49" s="189" t="s">
        <v>351</v>
      </c>
      <c r="C49" s="186" t="n">
        <v>284.02</v>
      </c>
      <c r="D49" s="186" t="n">
        <v>257.09</v>
      </c>
      <c r="E49" s="186" t="n">
        <v>334.84</v>
      </c>
      <c r="F49" s="186" t="n">
        <v>307.91</v>
      </c>
      <c r="G49" s="186" t="n">
        <v>2.15</v>
      </c>
      <c r="H49" s="186" t="n">
        <v>286.17</v>
      </c>
      <c r="I49" s="186" t="n">
        <v>29.08</v>
      </c>
      <c r="J49" s="228" t="n">
        <v>10.1617919418527</v>
      </c>
      <c r="K49" s="187" t="n">
        <v>3487</v>
      </c>
    </row>
    <row r="50" customFormat="false" ht="11.1" hidden="true" customHeight="true" outlineLevel="0" collapsed="false">
      <c r="A50" s="188"/>
      <c r="B50" s="189" t="s">
        <v>352</v>
      </c>
      <c r="C50" s="186" t="n">
        <v>301.06</v>
      </c>
      <c r="D50" s="186" t="n">
        <v>271.74</v>
      </c>
      <c r="E50" s="186" t="n">
        <v>358.28</v>
      </c>
      <c r="F50" s="186" t="n">
        <v>328.96</v>
      </c>
      <c r="G50" s="186" t="n">
        <v>2.64</v>
      </c>
      <c r="H50" s="186" t="n">
        <v>303.7</v>
      </c>
      <c r="I50" s="186" t="n">
        <v>31.96</v>
      </c>
      <c r="J50" s="228" t="n">
        <v>10.5235429700362</v>
      </c>
      <c r="K50" s="187" t="n">
        <v>3693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297.26</v>
      </c>
      <c r="D51" s="186" t="n">
        <v>255.43</v>
      </c>
      <c r="E51" s="186" t="n">
        <v>349.17</v>
      </c>
      <c r="F51" s="186" t="n">
        <v>307.34</v>
      </c>
      <c r="G51" s="186" t="n">
        <v>2.31</v>
      </c>
      <c r="H51" s="186" t="n">
        <v>299.57</v>
      </c>
      <c r="I51" s="186" t="n">
        <v>44.14</v>
      </c>
      <c r="J51" s="228" t="n">
        <v>14.734452715559</v>
      </c>
      <c r="K51" s="187" t="n">
        <v>3645</v>
      </c>
    </row>
    <row r="52" customFormat="false" ht="11.1" hidden="true" customHeight="true" outlineLevel="0" collapsed="false">
      <c r="A52" s="188"/>
      <c r="B52" s="189" t="s">
        <v>350</v>
      </c>
      <c r="C52" s="186" t="n">
        <v>294.35</v>
      </c>
      <c r="D52" s="186" t="n">
        <v>265.35</v>
      </c>
      <c r="E52" s="186" t="n">
        <v>347.02</v>
      </c>
      <c r="F52" s="186" t="n">
        <v>318.02</v>
      </c>
      <c r="G52" s="186" t="n">
        <v>2.51</v>
      </c>
      <c r="H52" s="186" t="n">
        <v>296.86</v>
      </c>
      <c r="I52" s="186" t="n">
        <v>31.51</v>
      </c>
      <c r="J52" s="228" t="n">
        <v>10.614431044937</v>
      </c>
      <c r="K52" s="187" t="n">
        <v>3608</v>
      </c>
    </row>
    <row r="53" customFormat="false" ht="11.1" hidden="true" customHeight="true" outlineLevel="0" collapsed="false">
      <c r="A53" s="188"/>
      <c r="B53" s="189" t="s">
        <v>351</v>
      </c>
      <c r="C53" s="186" t="n">
        <v>294.45</v>
      </c>
      <c r="D53" s="186" t="n">
        <v>267.75</v>
      </c>
      <c r="E53" s="186" t="n">
        <v>348.48</v>
      </c>
      <c r="F53" s="186" t="n">
        <v>321.78</v>
      </c>
      <c r="G53" s="186" t="n">
        <v>2.57</v>
      </c>
      <c r="H53" s="186" t="n">
        <v>297.02</v>
      </c>
      <c r="I53" s="186" t="n">
        <v>29.27</v>
      </c>
      <c r="J53" s="228" t="n">
        <v>9.8545552488048</v>
      </c>
      <c r="K53" s="187" t="n">
        <v>3604</v>
      </c>
    </row>
    <row r="54" customFormat="false" ht="11.1" hidden="true" customHeight="true" outlineLevel="0" collapsed="false">
      <c r="A54" s="188"/>
      <c r="B54" s="189" t="s">
        <v>352</v>
      </c>
      <c r="C54" s="186" t="n">
        <v>304.55</v>
      </c>
      <c r="D54" s="186" t="n">
        <v>277.94</v>
      </c>
      <c r="E54" s="186" t="n">
        <v>364.36</v>
      </c>
      <c r="F54" s="186" t="n">
        <v>337.75</v>
      </c>
      <c r="G54" s="186" t="n">
        <v>3.05</v>
      </c>
      <c r="H54" s="186" t="n">
        <v>307.6</v>
      </c>
      <c r="I54" s="186" t="n">
        <v>29.66</v>
      </c>
      <c r="J54" s="228" t="n">
        <v>9.64239271781534</v>
      </c>
      <c r="K54" s="187" t="n">
        <v>3723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304.64</v>
      </c>
      <c r="D55" s="186" t="n">
        <v>262.53</v>
      </c>
      <c r="E55" s="186" t="n">
        <v>359.12</v>
      </c>
      <c r="F55" s="186" t="n">
        <v>317.01</v>
      </c>
      <c r="G55" s="186" t="n">
        <v>1.69</v>
      </c>
      <c r="H55" s="186" t="n">
        <v>306.33</v>
      </c>
      <c r="I55" s="186" t="n">
        <v>43.8</v>
      </c>
      <c r="J55" s="228" t="n">
        <v>14.2983057487024</v>
      </c>
      <c r="K55" s="187" t="n">
        <v>3724</v>
      </c>
    </row>
    <row r="56" customFormat="false" ht="11.1" hidden="true" customHeight="true" outlineLevel="0" collapsed="false">
      <c r="A56" s="188"/>
      <c r="B56" s="189" t="s">
        <v>350</v>
      </c>
      <c r="C56" s="186" t="n">
        <v>298.14</v>
      </c>
      <c r="D56" s="186" t="n">
        <v>269.1</v>
      </c>
      <c r="E56" s="186" t="n">
        <v>352.64</v>
      </c>
      <c r="F56" s="186" t="n">
        <v>323.6</v>
      </c>
      <c r="G56" s="186" t="n">
        <v>1.73</v>
      </c>
      <c r="H56" s="186" t="n">
        <v>299.87</v>
      </c>
      <c r="I56" s="186" t="n">
        <v>30.77</v>
      </c>
      <c r="J56" s="228" t="n">
        <v>10.2611131490312</v>
      </c>
      <c r="K56" s="187" t="n">
        <v>3643</v>
      </c>
    </row>
    <row r="57" customFormat="false" ht="11.1" hidden="true" customHeight="true" outlineLevel="0" collapsed="false">
      <c r="A57" s="188"/>
      <c r="B57" s="189" t="s">
        <v>351</v>
      </c>
      <c r="C57" s="186" t="n">
        <v>300.34</v>
      </c>
      <c r="D57" s="186" t="n">
        <v>273.71</v>
      </c>
      <c r="E57" s="186" t="n">
        <v>356.49</v>
      </c>
      <c r="F57" s="186" t="n">
        <v>329.86</v>
      </c>
      <c r="G57" s="186" t="n">
        <v>1.8</v>
      </c>
      <c r="H57" s="186" t="n">
        <v>302.14</v>
      </c>
      <c r="I57" s="186" t="n">
        <v>28.43</v>
      </c>
      <c r="J57" s="228" t="n">
        <v>9.40954524392666</v>
      </c>
      <c r="K57" s="187" t="n">
        <v>3666</v>
      </c>
    </row>
    <row r="58" customFormat="false" ht="11.1" hidden="true" customHeight="true" outlineLevel="0" collapsed="false">
      <c r="A58" s="188"/>
      <c r="B58" s="189" t="s">
        <v>352</v>
      </c>
      <c r="C58" s="186" t="n">
        <v>309.59</v>
      </c>
      <c r="D58" s="186" t="n">
        <v>283.3</v>
      </c>
      <c r="E58" s="186" t="n">
        <v>371.42</v>
      </c>
      <c r="F58" s="186" t="n">
        <v>345.13</v>
      </c>
      <c r="G58" s="186" t="n">
        <v>1.95</v>
      </c>
      <c r="H58" s="186" t="n">
        <v>311.54</v>
      </c>
      <c r="I58" s="186" t="n">
        <v>28.24</v>
      </c>
      <c r="J58" s="228" t="n">
        <v>9.06464659433781</v>
      </c>
      <c r="K58" s="187" t="n">
        <v>3775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305.92</v>
      </c>
      <c r="D59" s="186" t="n">
        <v>265.72</v>
      </c>
      <c r="E59" s="186" t="n">
        <v>362.16</v>
      </c>
      <c r="F59" s="186" t="n">
        <v>321.96</v>
      </c>
      <c r="G59" s="186" t="n">
        <v>1.7</v>
      </c>
      <c r="H59" s="186" t="n">
        <v>307.62</v>
      </c>
      <c r="I59" s="186" t="n">
        <v>41.9</v>
      </c>
      <c r="J59" s="228" t="n">
        <v>13.6207008647032</v>
      </c>
      <c r="K59" s="187" t="n">
        <v>3730</v>
      </c>
    </row>
    <row r="60" customFormat="false" ht="11.1" hidden="true" customHeight="true" outlineLevel="0" collapsed="false">
      <c r="A60" s="188"/>
      <c r="B60" s="189" t="s">
        <v>350</v>
      </c>
      <c r="C60" s="186" t="n">
        <v>303.97</v>
      </c>
      <c r="D60" s="186" t="n">
        <v>276.36</v>
      </c>
      <c r="E60" s="186" t="n">
        <v>359.88</v>
      </c>
      <c r="F60" s="186" t="n">
        <v>332.27</v>
      </c>
      <c r="G60" s="186" t="n">
        <v>1.74</v>
      </c>
      <c r="H60" s="186" t="n">
        <v>305.71</v>
      </c>
      <c r="I60" s="186" t="n">
        <v>29.35</v>
      </c>
      <c r="J60" s="228" t="n">
        <v>9.60060187759642</v>
      </c>
      <c r="K60" s="187" t="n">
        <v>3705</v>
      </c>
    </row>
    <row r="61" customFormat="false" ht="11.1" hidden="true" customHeight="true" outlineLevel="0" collapsed="false">
      <c r="A61" s="188"/>
      <c r="B61" s="189" t="s">
        <v>351</v>
      </c>
      <c r="C61" s="186" t="n">
        <v>304.89</v>
      </c>
      <c r="D61" s="186" t="n">
        <v>279.21</v>
      </c>
      <c r="E61" s="186" t="n">
        <v>360.21</v>
      </c>
      <c r="F61" s="186" t="n">
        <v>334.53</v>
      </c>
      <c r="G61" s="186" t="n">
        <v>1.78</v>
      </c>
      <c r="H61" s="186" t="n">
        <v>306.67</v>
      </c>
      <c r="I61" s="186" t="n">
        <v>27.46</v>
      </c>
      <c r="J61" s="228" t="n">
        <v>8.9542504972772</v>
      </c>
      <c r="K61" s="187" t="n">
        <v>3715</v>
      </c>
    </row>
    <row r="62" customFormat="false" ht="11.1" hidden="true" customHeight="true" outlineLevel="0" collapsed="false">
      <c r="A62" s="188"/>
      <c r="B62" s="189" t="s">
        <v>352</v>
      </c>
      <c r="C62" s="186" t="n">
        <v>316.69</v>
      </c>
      <c r="D62" s="186" t="n">
        <v>289.53</v>
      </c>
      <c r="E62" s="186" t="n">
        <v>376.78</v>
      </c>
      <c r="F62" s="186" t="n">
        <v>349.62</v>
      </c>
      <c r="G62" s="186" t="n">
        <v>1.99</v>
      </c>
      <c r="H62" s="186" t="n">
        <v>318.68</v>
      </c>
      <c r="I62" s="186" t="n">
        <v>29.15</v>
      </c>
      <c r="J62" s="228" t="n">
        <v>9.14710681561441</v>
      </c>
      <c r="K62" s="187" t="n">
        <v>3859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312.43</v>
      </c>
      <c r="D63" s="186" t="n">
        <v>270.59</v>
      </c>
      <c r="E63" s="186" t="n">
        <v>368.79</v>
      </c>
      <c r="F63" s="186" t="n">
        <v>326.95</v>
      </c>
      <c r="G63" s="186" t="n">
        <v>2.02</v>
      </c>
      <c r="H63" s="186" t="n">
        <v>314.45</v>
      </c>
      <c r="I63" s="186" t="n">
        <v>43.86</v>
      </c>
      <c r="J63" s="228" t="n">
        <v>13.9481634600095</v>
      </c>
      <c r="K63" s="187" t="n">
        <v>3808</v>
      </c>
    </row>
    <row r="64" customFormat="false" ht="11.1" hidden="true" customHeight="true" outlineLevel="0" collapsed="false">
      <c r="A64" s="188"/>
      <c r="B64" s="189" t="s">
        <v>350</v>
      </c>
      <c r="C64" s="186" t="n">
        <v>306.36</v>
      </c>
      <c r="D64" s="186" t="n">
        <v>278.03</v>
      </c>
      <c r="E64" s="186" t="n">
        <v>362.63</v>
      </c>
      <c r="F64" s="186" t="n">
        <v>334.3</v>
      </c>
      <c r="G64" s="186" t="n">
        <v>2.08</v>
      </c>
      <c r="H64" s="186" t="n">
        <v>308.44</v>
      </c>
      <c r="I64" s="186" t="n">
        <v>30.41</v>
      </c>
      <c r="J64" s="228" t="n">
        <v>9.85929192063286</v>
      </c>
      <c r="K64" s="187" t="n">
        <v>3735</v>
      </c>
    </row>
    <row r="65" customFormat="false" ht="11.1" hidden="true" customHeight="true" outlineLevel="0" collapsed="false">
      <c r="A65" s="188"/>
      <c r="B65" s="189" t="s">
        <v>351</v>
      </c>
      <c r="C65" s="186" t="n">
        <v>310.58</v>
      </c>
      <c r="D65" s="186" t="n">
        <v>285.25</v>
      </c>
      <c r="E65" s="186" t="n">
        <v>366.58</v>
      </c>
      <c r="F65" s="186" t="n">
        <v>341.25</v>
      </c>
      <c r="G65" s="186" t="n">
        <v>2.15</v>
      </c>
      <c r="H65" s="186" t="n">
        <v>312.73</v>
      </c>
      <c r="I65" s="186" t="n">
        <v>27.48</v>
      </c>
      <c r="J65" s="228" t="n">
        <v>8.78713267035462</v>
      </c>
      <c r="K65" s="187" t="n">
        <v>3787</v>
      </c>
    </row>
    <row r="66" customFormat="false" ht="11.1" hidden="true" customHeight="true" outlineLevel="0" collapsed="false">
      <c r="A66" s="188"/>
      <c r="B66" s="189" t="s">
        <v>352</v>
      </c>
      <c r="C66" s="186" t="n">
        <v>321.84</v>
      </c>
      <c r="D66" s="186" t="n">
        <v>296.27</v>
      </c>
      <c r="E66" s="186" t="n">
        <v>384</v>
      </c>
      <c r="F66" s="186" t="n">
        <v>358.43</v>
      </c>
      <c r="G66" s="186" t="n">
        <v>2.39</v>
      </c>
      <c r="H66" s="186" t="n">
        <v>324.23</v>
      </c>
      <c r="I66" s="186" t="n">
        <v>27.96</v>
      </c>
      <c r="J66" s="228" t="n">
        <v>8.62350800357771</v>
      </c>
      <c r="K66" s="187" t="n">
        <v>3923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317.21</v>
      </c>
      <c r="D67" s="186" t="n">
        <v>278.72</v>
      </c>
      <c r="E67" s="186" t="n">
        <v>374.85</v>
      </c>
      <c r="F67" s="186" t="n">
        <v>336.36</v>
      </c>
      <c r="G67" s="186" t="n">
        <v>1.64</v>
      </c>
      <c r="H67" s="186" t="n">
        <v>318.85</v>
      </c>
      <c r="I67" s="186" t="n">
        <v>40.13</v>
      </c>
      <c r="J67" s="228" t="n">
        <v>12.5858554179081</v>
      </c>
      <c r="K67" s="187" t="n">
        <v>3867</v>
      </c>
    </row>
    <row r="68" customFormat="false" ht="11.1" hidden="true" customHeight="true" outlineLevel="0" collapsed="false">
      <c r="A68" s="188"/>
      <c r="B68" s="189" t="s">
        <v>350</v>
      </c>
      <c r="C68" s="186" t="n">
        <v>313.35</v>
      </c>
      <c r="D68" s="186" t="n">
        <v>286.73</v>
      </c>
      <c r="E68" s="186" t="n">
        <v>370.39</v>
      </c>
      <c r="F68" s="186" t="n">
        <v>343.77</v>
      </c>
      <c r="G68" s="186" t="n">
        <v>1.73</v>
      </c>
      <c r="H68" s="186" t="n">
        <v>315.08</v>
      </c>
      <c r="I68" s="186" t="n">
        <v>28.35</v>
      </c>
      <c r="J68" s="228" t="n">
        <v>8.99771486606576</v>
      </c>
      <c r="K68" s="187" t="n">
        <v>3819</v>
      </c>
    </row>
    <row r="69" customFormat="false" ht="11.1" hidden="true" customHeight="true" outlineLevel="0" collapsed="false">
      <c r="A69" s="188"/>
      <c r="B69" s="189" t="s">
        <v>351</v>
      </c>
      <c r="C69" s="186" t="n">
        <v>317</v>
      </c>
      <c r="D69" s="186" t="n">
        <v>292.1</v>
      </c>
      <c r="E69" s="186" t="n">
        <v>374.33</v>
      </c>
      <c r="F69" s="186" t="n">
        <v>349.43</v>
      </c>
      <c r="G69" s="186" t="n">
        <v>1.79</v>
      </c>
      <c r="H69" s="186" t="n">
        <v>318.79</v>
      </c>
      <c r="I69" s="186" t="n">
        <v>26.69</v>
      </c>
      <c r="J69" s="228" t="n">
        <v>8.37228269393645</v>
      </c>
      <c r="K69" s="187" t="n">
        <v>3861</v>
      </c>
    </row>
    <row r="70" customFormat="false" ht="11.1" hidden="true" customHeight="true" outlineLevel="0" collapsed="false">
      <c r="A70" s="188"/>
      <c r="B70" s="189" t="s">
        <v>352</v>
      </c>
      <c r="C70" s="186" t="n">
        <v>331.1</v>
      </c>
      <c r="D70" s="186" t="n">
        <v>304.31</v>
      </c>
      <c r="E70" s="186" t="n">
        <v>394.71</v>
      </c>
      <c r="F70" s="186" t="n">
        <v>367.92</v>
      </c>
      <c r="G70" s="186" t="n">
        <v>2.07</v>
      </c>
      <c r="H70" s="186" t="n">
        <v>333.17</v>
      </c>
      <c r="I70" s="186" t="n">
        <v>28.86</v>
      </c>
      <c r="J70" s="228" t="n">
        <v>8.6622444998049</v>
      </c>
      <c r="K70" s="187" t="n">
        <v>4030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323.98</v>
      </c>
      <c r="D71" s="186" t="n">
        <v>286.23</v>
      </c>
      <c r="E71" s="186" t="n">
        <v>381.09</v>
      </c>
      <c r="F71" s="186" t="n">
        <v>343.34</v>
      </c>
      <c r="G71" s="186" t="n">
        <v>4.34</v>
      </c>
      <c r="H71" s="186" t="n">
        <v>328.32</v>
      </c>
      <c r="I71" s="186" t="n">
        <v>42.09</v>
      </c>
      <c r="J71" s="228" t="n">
        <v>12.8198099415205</v>
      </c>
      <c r="K71" s="187" t="n">
        <v>3944</v>
      </c>
    </row>
    <row r="72" customFormat="false" ht="11.1" hidden="true" customHeight="true" outlineLevel="0" collapsed="false">
      <c r="A72" s="188"/>
      <c r="B72" s="189" t="s">
        <v>350</v>
      </c>
      <c r="C72" s="186" t="n">
        <v>321.3</v>
      </c>
      <c r="D72" s="186" t="n">
        <v>296.79</v>
      </c>
      <c r="E72" s="186" t="n">
        <v>378.9</v>
      </c>
      <c r="F72" s="186" t="n">
        <v>354.39</v>
      </c>
      <c r="G72" s="186" t="n">
        <v>4.42</v>
      </c>
      <c r="H72" s="186" t="n">
        <v>325.72</v>
      </c>
      <c r="I72" s="186" t="n">
        <v>28.93</v>
      </c>
      <c r="J72" s="228" t="n">
        <v>8.88186172172418</v>
      </c>
      <c r="K72" s="187" t="n">
        <v>3911</v>
      </c>
    </row>
    <row r="73" customFormat="false" ht="11.1" hidden="true" customHeight="true" outlineLevel="0" collapsed="false">
      <c r="A73" s="188"/>
      <c r="B73" s="189" t="s">
        <v>351</v>
      </c>
      <c r="C73" s="186" t="n">
        <v>324.53</v>
      </c>
      <c r="D73" s="186" t="n">
        <v>303.24</v>
      </c>
      <c r="E73" s="186" t="n">
        <v>382.74</v>
      </c>
      <c r="F73" s="186" t="n">
        <v>361.45</v>
      </c>
      <c r="G73" s="186" t="n">
        <v>4.5</v>
      </c>
      <c r="H73" s="186" t="n">
        <v>329.03</v>
      </c>
      <c r="I73" s="186" t="n">
        <v>25.79</v>
      </c>
      <c r="J73" s="228" t="n">
        <v>7.83819104640914</v>
      </c>
      <c r="K73" s="187" t="n">
        <v>3948</v>
      </c>
    </row>
    <row r="74" customFormat="false" ht="11.1" hidden="true" customHeight="true" outlineLevel="0" collapsed="false">
      <c r="A74" s="188"/>
      <c r="B74" s="189" t="s">
        <v>352</v>
      </c>
      <c r="C74" s="186" t="n">
        <v>330.89</v>
      </c>
      <c r="D74" s="186" t="n">
        <v>308.78</v>
      </c>
      <c r="E74" s="186" t="n">
        <v>396.72</v>
      </c>
      <c r="F74" s="186" t="n">
        <v>374.61</v>
      </c>
      <c r="G74" s="186" t="n">
        <v>4.74</v>
      </c>
      <c r="H74" s="186" t="n">
        <v>335.63</v>
      </c>
      <c r="I74" s="186" t="n">
        <v>26.85</v>
      </c>
      <c r="J74" s="228" t="n">
        <v>7.99988082114233</v>
      </c>
      <c r="K74" s="187" t="n">
        <v>4023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335.19</v>
      </c>
      <c r="D75" s="186" t="n">
        <v>295.7</v>
      </c>
      <c r="E75" s="186" t="n">
        <v>393.96</v>
      </c>
      <c r="F75" s="186" t="n">
        <v>354.47</v>
      </c>
      <c r="G75" s="186" t="n">
        <v>3.81</v>
      </c>
      <c r="H75" s="186" t="n">
        <v>339</v>
      </c>
      <c r="I75" s="186" t="n">
        <v>43.3</v>
      </c>
      <c r="J75" s="228" t="n">
        <v>12.7728613569322</v>
      </c>
      <c r="K75" s="187" t="n">
        <v>4075</v>
      </c>
    </row>
    <row r="76" customFormat="false" ht="11.1" hidden="true" customHeight="true" outlineLevel="0" collapsed="false">
      <c r="A76" s="188"/>
      <c r="B76" s="189" t="s">
        <v>350</v>
      </c>
      <c r="C76" s="186" t="n">
        <v>333.98</v>
      </c>
      <c r="D76" s="186" t="n">
        <v>307.28</v>
      </c>
      <c r="E76" s="186" t="n">
        <v>393.45</v>
      </c>
      <c r="F76" s="186" t="n">
        <v>366.75</v>
      </c>
      <c r="G76" s="186" t="n">
        <v>3.88</v>
      </c>
      <c r="H76" s="186" t="n">
        <v>337.86</v>
      </c>
      <c r="I76" s="186" t="n">
        <v>30.58</v>
      </c>
      <c r="J76" s="228" t="n">
        <v>9.05108624874208</v>
      </c>
      <c r="K76" s="187" t="n">
        <v>4058</v>
      </c>
    </row>
    <row r="77" customFormat="false" ht="11.1" hidden="true" customHeight="true" outlineLevel="0" collapsed="false">
      <c r="A77" s="188"/>
      <c r="B77" s="189" t="s">
        <v>351</v>
      </c>
      <c r="C77" s="186" t="n">
        <v>336.3</v>
      </c>
      <c r="D77" s="186" t="n">
        <v>311.97</v>
      </c>
      <c r="E77" s="186" t="n">
        <v>396.38</v>
      </c>
      <c r="F77" s="186" t="n">
        <v>372.05</v>
      </c>
      <c r="G77" s="186" t="n">
        <v>3.94</v>
      </c>
      <c r="H77" s="186" t="n">
        <v>340.24</v>
      </c>
      <c r="I77" s="186" t="n">
        <v>28.27</v>
      </c>
      <c r="J77" s="228" t="n">
        <v>8.30884081824594</v>
      </c>
      <c r="K77" s="187" t="n">
        <v>4083</v>
      </c>
    </row>
    <row r="78" customFormat="false" ht="11.1" hidden="true" customHeight="true" outlineLevel="0" collapsed="false">
      <c r="A78" s="188"/>
      <c r="B78" s="189" t="s">
        <v>352</v>
      </c>
      <c r="C78" s="186" t="n">
        <v>342.31</v>
      </c>
      <c r="D78" s="186" t="n">
        <v>318.48</v>
      </c>
      <c r="E78" s="186" t="n">
        <v>410.62</v>
      </c>
      <c r="F78" s="186" t="n">
        <v>386.79</v>
      </c>
      <c r="G78" s="186" t="n">
        <v>4.19</v>
      </c>
      <c r="H78" s="186" t="n">
        <v>346.5</v>
      </c>
      <c r="I78" s="186" t="n">
        <v>28.02</v>
      </c>
      <c r="J78" s="228" t="n">
        <v>8.08658008658009</v>
      </c>
      <c r="K78" s="187" t="n">
        <v>4153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337.49</v>
      </c>
      <c r="D79" s="186" t="n">
        <v>297.59</v>
      </c>
      <c r="E79" s="186" t="n">
        <v>397.71</v>
      </c>
      <c r="F79" s="186" t="n">
        <v>357.81</v>
      </c>
      <c r="G79" s="186" t="n">
        <v>3.76</v>
      </c>
      <c r="H79" s="186" t="n">
        <v>341.25</v>
      </c>
      <c r="I79" s="186" t="n">
        <v>43.66</v>
      </c>
      <c r="J79" s="228" t="n">
        <v>12.7941391941392</v>
      </c>
      <c r="K79" s="187" t="n">
        <v>4094</v>
      </c>
    </row>
    <row r="80" customFormat="false" ht="11.1" hidden="true" customHeight="true" outlineLevel="0" collapsed="false">
      <c r="A80" s="188"/>
      <c r="B80" s="189" t="s">
        <v>350</v>
      </c>
      <c r="C80" s="186" t="n">
        <v>335.8</v>
      </c>
      <c r="D80" s="186" t="n">
        <v>307.03</v>
      </c>
      <c r="E80" s="186" t="n">
        <v>397.56</v>
      </c>
      <c r="F80" s="186" t="n">
        <v>368.79</v>
      </c>
      <c r="G80" s="186" t="n">
        <v>3.94</v>
      </c>
      <c r="H80" s="186" t="n">
        <v>339.74</v>
      </c>
      <c r="I80" s="186" t="n">
        <v>32.71</v>
      </c>
      <c r="J80" s="228" t="n">
        <v>9.6279507858951</v>
      </c>
      <c r="K80" s="187" t="n">
        <v>4072</v>
      </c>
    </row>
    <row r="81" customFormat="false" ht="11.1" hidden="true" customHeight="true" outlineLevel="0" collapsed="false">
      <c r="A81" s="188"/>
      <c r="B81" s="189" t="s">
        <v>351</v>
      </c>
      <c r="C81" s="186" t="n">
        <v>340.94</v>
      </c>
      <c r="D81" s="186" t="n">
        <v>313.99</v>
      </c>
      <c r="E81" s="186" t="n">
        <v>402.96</v>
      </c>
      <c r="F81" s="186" t="n">
        <v>376.01</v>
      </c>
      <c r="G81" s="186" t="n">
        <v>4.09</v>
      </c>
      <c r="H81" s="186" t="n">
        <v>345.03</v>
      </c>
      <c r="I81" s="186" t="n">
        <v>31.04</v>
      </c>
      <c r="J81" s="228" t="n">
        <v>8.9963191606527</v>
      </c>
      <c r="K81" s="187" t="n">
        <v>4133</v>
      </c>
    </row>
    <row r="82" customFormat="false" ht="11.1" hidden="true" customHeight="true" outlineLevel="0" collapsed="false">
      <c r="A82" s="188"/>
      <c r="B82" s="189" t="s">
        <v>352</v>
      </c>
      <c r="C82" s="186" t="n">
        <v>349.03</v>
      </c>
      <c r="D82" s="186" t="n">
        <v>321.97</v>
      </c>
      <c r="E82" s="186" t="n">
        <v>418.6</v>
      </c>
      <c r="F82" s="186" t="n">
        <v>391.54</v>
      </c>
      <c r="G82" s="186" t="n">
        <v>4.43</v>
      </c>
      <c r="H82" s="186" t="n">
        <v>353.46</v>
      </c>
      <c r="I82" s="186" t="n">
        <v>31.49</v>
      </c>
      <c r="J82" s="228" t="n">
        <v>8.90907033327675</v>
      </c>
      <c r="K82" s="187" t="n">
        <v>4229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349.43</v>
      </c>
      <c r="D83" s="186" t="n">
        <v>303.63</v>
      </c>
      <c r="E83" s="186" t="n">
        <v>411.31</v>
      </c>
      <c r="F83" s="186" t="n">
        <v>365.51</v>
      </c>
      <c r="G83" s="186" t="n">
        <v>4.42</v>
      </c>
      <c r="H83" s="186" t="n">
        <v>353.85</v>
      </c>
      <c r="I83" s="186" t="n">
        <v>50.22</v>
      </c>
      <c r="J83" s="228" t="n">
        <v>14.1924544298432</v>
      </c>
      <c r="K83" s="187" t="n">
        <v>4235</v>
      </c>
    </row>
    <row r="84" customFormat="false" ht="11.1" hidden="true" customHeight="true" outlineLevel="0" collapsed="false">
      <c r="A84" s="188"/>
      <c r="B84" s="189" t="s">
        <v>350</v>
      </c>
      <c r="C84" s="186" t="n">
        <v>344.73</v>
      </c>
      <c r="D84" s="186" t="n">
        <v>314.71</v>
      </c>
      <c r="E84" s="186" t="n">
        <v>407.39</v>
      </c>
      <c r="F84" s="186" t="n">
        <v>377.37</v>
      </c>
      <c r="G84" s="186" t="n">
        <v>4.14</v>
      </c>
      <c r="H84" s="186" t="n">
        <v>348.87</v>
      </c>
      <c r="I84" s="186" t="n">
        <v>34.16</v>
      </c>
      <c r="J84" s="228" t="n">
        <v>9.79161292171869</v>
      </c>
      <c r="K84" s="187" t="n">
        <v>4178</v>
      </c>
    </row>
    <row r="85" customFormat="false" ht="11.1" hidden="true" customHeight="true" outlineLevel="0" collapsed="false">
      <c r="A85" s="188"/>
      <c r="B85" s="189" t="s">
        <v>351</v>
      </c>
      <c r="C85" s="186" t="n">
        <v>347.58</v>
      </c>
      <c r="D85" s="186" t="n">
        <v>320.76</v>
      </c>
      <c r="E85" s="186" t="n">
        <v>411.55</v>
      </c>
      <c r="F85" s="186" t="n">
        <v>384.73</v>
      </c>
      <c r="G85" s="186" t="n">
        <v>4.2</v>
      </c>
      <c r="H85" s="186" t="n">
        <v>351.78</v>
      </c>
      <c r="I85" s="186" t="n">
        <v>31.02</v>
      </c>
      <c r="J85" s="228" t="n">
        <v>8.81801125703565</v>
      </c>
      <c r="K85" s="187" t="n">
        <v>4212</v>
      </c>
    </row>
    <row r="86" customFormat="false" ht="11.1" hidden="true" customHeight="true" outlineLevel="0" collapsed="false">
      <c r="A86" s="188"/>
      <c r="B86" s="189" t="s">
        <v>352</v>
      </c>
      <c r="C86" s="186" t="n">
        <v>352.88</v>
      </c>
      <c r="D86" s="186" t="n">
        <v>325.41</v>
      </c>
      <c r="E86" s="186" t="n">
        <v>423.35</v>
      </c>
      <c r="F86" s="186" t="n">
        <v>395.88</v>
      </c>
      <c r="G86" s="186" t="n">
        <v>4.44</v>
      </c>
      <c r="H86" s="186" t="n">
        <v>357.32</v>
      </c>
      <c r="I86" s="186" t="n">
        <v>31.91</v>
      </c>
      <c r="J86" s="228" t="n">
        <v>8.93037053621404</v>
      </c>
      <c r="K86" s="187" t="n">
        <v>4275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352.9</v>
      </c>
      <c r="D87" s="186" t="n">
        <v>307.14</v>
      </c>
      <c r="E87" s="186" t="n">
        <v>414.69</v>
      </c>
      <c r="F87" s="186" t="n">
        <v>368.93</v>
      </c>
      <c r="G87" s="186" t="n">
        <v>3.98</v>
      </c>
      <c r="H87" s="186" t="n">
        <v>356.88</v>
      </c>
      <c r="I87" s="186" t="n">
        <v>49.74</v>
      </c>
      <c r="J87" s="228" t="n">
        <v>13.9374579690652</v>
      </c>
      <c r="K87" s="187" t="n">
        <v>4277</v>
      </c>
    </row>
    <row r="88" customFormat="false" ht="11.1" hidden="true" customHeight="true" outlineLevel="0" collapsed="false">
      <c r="A88" s="188"/>
      <c r="B88" s="189" t="s">
        <v>350</v>
      </c>
      <c r="C88" s="186" t="n">
        <v>350.29</v>
      </c>
      <c r="D88" s="186" t="n">
        <v>318.57</v>
      </c>
      <c r="E88" s="186" t="n">
        <v>412.89</v>
      </c>
      <c r="F88" s="186" t="n">
        <v>381.17</v>
      </c>
      <c r="G88" s="186" t="n">
        <v>4.05</v>
      </c>
      <c r="H88" s="186" t="n">
        <v>354.34</v>
      </c>
      <c r="I88" s="186" t="n">
        <v>35.77</v>
      </c>
      <c r="J88" s="228" t="n">
        <v>10.0948241801659</v>
      </c>
      <c r="K88" s="187" t="n">
        <v>4247</v>
      </c>
    </row>
    <row r="89" customFormat="false" ht="11.1" hidden="true" customHeight="true" outlineLevel="0" collapsed="false">
      <c r="A89" s="188"/>
      <c r="B89" s="189" t="s">
        <v>351</v>
      </c>
      <c r="C89" s="186" t="n">
        <v>354.99</v>
      </c>
      <c r="D89" s="186" t="n">
        <v>326.04</v>
      </c>
      <c r="E89" s="186" t="n">
        <v>418.36</v>
      </c>
      <c r="F89" s="186" t="n">
        <v>389.41</v>
      </c>
      <c r="G89" s="186" t="n">
        <v>4.11</v>
      </c>
      <c r="H89" s="186" t="n">
        <v>359.1</v>
      </c>
      <c r="I89" s="186" t="n">
        <v>33.06</v>
      </c>
      <c r="J89" s="228" t="n">
        <v>9.20634920634921</v>
      </c>
      <c r="K89" s="187" t="n">
        <v>4303</v>
      </c>
    </row>
    <row r="90" customFormat="false" ht="11.1" hidden="true" customHeight="true" outlineLevel="0" collapsed="false">
      <c r="A90" s="188"/>
      <c r="B90" s="189" t="s">
        <v>352</v>
      </c>
      <c r="C90" s="186" t="n">
        <v>360.82</v>
      </c>
      <c r="D90" s="186" t="n">
        <v>331.86</v>
      </c>
      <c r="E90" s="186" t="n">
        <v>429.31</v>
      </c>
      <c r="F90" s="186" t="n">
        <v>400.35</v>
      </c>
      <c r="G90" s="186" t="n">
        <v>4.3</v>
      </c>
      <c r="H90" s="186" t="n">
        <v>365.12</v>
      </c>
      <c r="I90" s="186" t="n">
        <v>33.26</v>
      </c>
      <c r="J90" s="228" t="n">
        <v>9.10933391761613</v>
      </c>
      <c r="K90" s="187" t="n">
        <v>4373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356.83</v>
      </c>
      <c r="D91" s="186" t="n">
        <v>309.24</v>
      </c>
      <c r="E91" s="186" t="n">
        <v>419.58</v>
      </c>
      <c r="F91" s="186" t="n">
        <v>371.99</v>
      </c>
      <c r="G91" s="186" t="n">
        <v>3.68</v>
      </c>
      <c r="H91" s="186" t="n">
        <v>360.51</v>
      </c>
      <c r="I91" s="186" t="n">
        <v>51.27</v>
      </c>
      <c r="J91" s="228" t="n">
        <v>14.2215195140218</v>
      </c>
      <c r="K91" s="187" t="n">
        <v>4327</v>
      </c>
    </row>
    <row r="92" customFormat="false" ht="11.1" hidden="true" customHeight="true" outlineLevel="0" collapsed="false">
      <c r="A92" s="188"/>
      <c r="B92" s="189" t="s">
        <v>350</v>
      </c>
      <c r="C92" s="186" t="n">
        <v>359.87</v>
      </c>
      <c r="D92" s="186" t="n">
        <v>326.74</v>
      </c>
      <c r="E92" s="186" t="n">
        <v>424.12</v>
      </c>
      <c r="F92" s="186" t="n">
        <v>390.99</v>
      </c>
      <c r="G92" s="186" t="n">
        <v>3.83</v>
      </c>
      <c r="H92" s="186" t="n">
        <v>363.7</v>
      </c>
      <c r="I92" s="186" t="n">
        <v>36.96</v>
      </c>
      <c r="J92" s="228" t="n">
        <v>10.162221611218</v>
      </c>
      <c r="K92" s="187" t="n">
        <v>4364</v>
      </c>
    </row>
    <row r="93" customFormat="false" ht="11.1" hidden="true" customHeight="true" outlineLevel="0" collapsed="false">
      <c r="A93" s="188"/>
      <c r="B93" s="189" t="s">
        <v>351</v>
      </c>
      <c r="C93" s="186" t="n">
        <v>366.07</v>
      </c>
      <c r="D93" s="186" t="n">
        <v>335.58</v>
      </c>
      <c r="E93" s="186" t="n">
        <v>430.56</v>
      </c>
      <c r="F93" s="186" t="n">
        <v>400.07</v>
      </c>
      <c r="G93" s="186" t="n">
        <v>3.94</v>
      </c>
      <c r="H93" s="186" t="n">
        <v>370.01</v>
      </c>
      <c r="I93" s="186" t="n">
        <v>34.43</v>
      </c>
      <c r="J93" s="228" t="n">
        <v>9.30515391475906</v>
      </c>
      <c r="K93" s="187" t="n">
        <v>4439</v>
      </c>
    </row>
    <row r="94" customFormat="false" ht="11.1" hidden="true" customHeight="true" outlineLevel="0" collapsed="false">
      <c r="A94" s="188"/>
      <c r="B94" s="189" t="s">
        <v>352</v>
      </c>
      <c r="C94" s="186" t="n">
        <v>365.36</v>
      </c>
      <c r="D94" s="186" t="n">
        <v>335.42</v>
      </c>
      <c r="E94" s="186" t="n">
        <v>435.37</v>
      </c>
      <c r="F94" s="186" t="n">
        <v>405.43</v>
      </c>
      <c r="G94" s="186" t="n">
        <v>4.27</v>
      </c>
      <c r="H94" s="186" t="n">
        <v>369.63</v>
      </c>
      <c r="I94" s="186" t="n">
        <v>34.21</v>
      </c>
      <c r="J94" s="228" t="n">
        <v>9.25520114709304</v>
      </c>
      <c r="K94" s="187" t="n">
        <v>4431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366.49</v>
      </c>
      <c r="D95" s="186" t="n">
        <v>319.29</v>
      </c>
      <c r="E95" s="186" t="n">
        <v>431.43</v>
      </c>
      <c r="F95" s="186" t="n">
        <v>384.23</v>
      </c>
      <c r="G95" s="186" t="n">
        <v>5</v>
      </c>
      <c r="H95" s="186" t="n">
        <v>371.49</v>
      </c>
      <c r="I95" s="186" t="n">
        <v>52.2</v>
      </c>
      <c r="J95" s="228" t="n">
        <v>14.0515222482436</v>
      </c>
      <c r="K95" s="187" t="n">
        <v>4448</v>
      </c>
    </row>
    <row r="96" customFormat="false" ht="11.1" hidden="true" customHeight="true" outlineLevel="0" collapsed="false">
      <c r="A96" s="188"/>
      <c r="B96" s="189" t="s">
        <v>350</v>
      </c>
      <c r="C96" s="186" t="n">
        <v>367.51</v>
      </c>
      <c r="D96" s="186" t="n">
        <v>333.49</v>
      </c>
      <c r="E96" s="186" t="n">
        <v>433.04</v>
      </c>
      <c r="F96" s="186" t="n">
        <v>399.02</v>
      </c>
      <c r="G96" s="186" t="n">
        <v>5.22</v>
      </c>
      <c r="H96" s="186" t="n">
        <v>372.73</v>
      </c>
      <c r="I96" s="186" t="n">
        <v>39.24</v>
      </c>
      <c r="J96" s="228" t="n">
        <v>10.5277278458938</v>
      </c>
      <c r="K96" s="187" t="n">
        <v>4462</v>
      </c>
    </row>
    <row r="97" customFormat="false" ht="11.1" hidden="true" customHeight="true" outlineLevel="0" collapsed="false">
      <c r="A97" s="188"/>
      <c r="B97" s="189" t="s">
        <v>351</v>
      </c>
      <c r="C97" s="186" t="n">
        <v>372.09</v>
      </c>
      <c r="D97" s="186" t="n">
        <v>341.65</v>
      </c>
      <c r="E97" s="186" t="n">
        <v>437.66</v>
      </c>
      <c r="F97" s="186" t="n">
        <v>407.22</v>
      </c>
      <c r="G97" s="186" t="n">
        <v>5.43</v>
      </c>
      <c r="H97" s="186" t="n">
        <v>377.52</v>
      </c>
      <c r="I97" s="186" t="n">
        <v>35.87</v>
      </c>
      <c r="J97" s="228" t="n">
        <v>9.50148336511973</v>
      </c>
      <c r="K97" s="187" t="n">
        <v>4518</v>
      </c>
    </row>
    <row r="98" customFormat="false" ht="11.1" hidden="true" customHeight="true" outlineLevel="0" collapsed="false">
      <c r="A98" s="188"/>
      <c r="B98" s="189" t="s">
        <v>352</v>
      </c>
      <c r="C98" s="186" t="n">
        <v>374.429999999999</v>
      </c>
      <c r="D98" s="186" t="n">
        <v>345.11</v>
      </c>
      <c r="E98" s="186" t="n">
        <v>445.959999999999</v>
      </c>
      <c r="F98" s="186" t="n">
        <v>416.64</v>
      </c>
      <c r="G98" s="186" t="n">
        <v>5.86</v>
      </c>
      <c r="H98" s="186" t="n">
        <v>380.29</v>
      </c>
      <c r="I98" s="186" t="n">
        <v>35.18</v>
      </c>
      <c r="J98" s="228" t="n">
        <v>9.25083488916353</v>
      </c>
      <c r="K98" s="187" t="n">
        <v>4547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371.12</v>
      </c>
      <c r="D99" s="186" t="n">
        <v>321.45</v>
      </c>
      <c r="E99" s="186" t="n">
        <v>438.06</v>
      </c>
      <c r="F99" s="186" t="n">
        <v>388.39</v>
      </c>
      <c r="G99" s="186" t="n">
        <v>5.1</v>
      </c>
      <c r="H99" s="186" t="n">
        <v>376.22</v>
      </c>
      <c r="I99" s="186" t="n">
        <v>54.77</v>
      </c>
      <c r="J99" s="228" t="n">
        <v>14.5579713997129</v>
      </c>
      <c r="K99" s="187" t="n">
        <v>4510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372.06</v>
      </c>
      <c r="D100" s="186" t="n">
        <v>337.89</v>
      </c>
      <c r="E100" s="186" t="n">
        <v>439.56</v>
      </c>
      <c r="F100" s="186" t="n">
        <v>405.39</v>
      </c>
      <c r="G100" s="186" t="n">
        <v>5.42</v>
      </c>
      <c r="H100" s="186" t="n">
        <v>377.48</v>
      </c>
      <c r="I100" s="186" t="n">
        <v>39.59</v>
      </c>
      <c r="J100" s="228" t="n">
        <v>10.487972872735</v>
      </c>
      <c r="K100" s="187" t="n">
        <v>4523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379.25</v>
      </c>
      <c r="D101" s="186" t="n">
        <v>348.46</v>
      </c>
      <c r="E101" s="186" t="n">
        <v>447.14</v>
      </c>
      <c r="F101" s="186" t="n">
        <v>416.35</v>
      </c>
      <c r="G101" s="186" t="n">
        <v>5.63</v>
      </c>
      <c r="H101" s="186" t="n">
        <v>384.88</v>
      </c>
      <c r="I101" s="186" t="n">
        <v>36.42</v>
      </c>
      <c r="J101" s="228" t="n">
        <v>9.46268966950738</v>
      </c>
      <c r="K101" s="187" t="n">
        <v>4611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379.94</v>
      </c>
      <c r="D102" s="186" t="n">
        <v>348.93</v>
      </c>
      <c r="E102" s="186" t="n">
        <v>454.01</v>
      </c>
      <c r="F102" s="186" t="n">
        <v>423</v>
      </c>
      <c r="G102" s="186" t="n">
        <v>6.28</v>
      </c>
      <c r="H102" s="186" t="n">
        <v>386.22</v>
      </c>
      <c r="I102" s="186" t="n">
        <v>37.29</v>
      </c>
      <c r="J102" s="228" t="n">
        <v>9.65511884418207</v>
      </c>
      <c r="K102" s="187" t="n">
        <v>4619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381.77</v>
      </c>
      <c r="D103" s="186" t="n">
        <v>330.13</v>
      </c>
      <c r="E103" s="186" t="n">
        <v>451.03</v>
      </c>
      <c r="F103" s="186" t="n">
        <v>399.39</v>
      </c>
      <c r="G103" s="186" t="n">
        <v>6.72</v>
      </c>
      <c r="H103" s="186" t="n">
        <v>388.49</v>
      </c>
      <c r="I103" s="186" t="n">
        <v>58.36</v>
      </c>
      <c r="J103" s="228" t="n">
        <v>15.0222656953847</v>
      </c>
      <c r="K103" s="187" t="n">
        <v>4646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385.77</v>
      </c>
      <c r="D104" s="186" t="n">
        <v>348.31</v>
      </c>
      <c r="E104" s="186" t="n">
        <v>456.83</v>
      </c>
      <c r="F104" s="186" t="n">
        <v>419.37</v>
      </c>
      <c r="G104" s="186" t="n">
        <v>7</v>
      </c>
      <c r="H104" s="186" t="n">
        <v>392.77</v>
      </c>
      <c r="I104" s="186" t="n">
        <v>44.46</v>
      </c>
      <c r="J104" s="228" t="n">
        <v>11.3196018025817</v>
      </c>
      <c r="K104" s="187" t="n">
        <v>4697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391.2</v>
      </c>
      <c r="D105" s="186" t="n">
        <v>358.39</v>
      </c>
      <c r="E105" s="186" t="n">
        <v>461.88</v>
      </c>
      <c r="F105" s="186" t="n">
        <v>429.07</v>
      </c>
      <c r="G105" s="186" t="n">
        <v>7.16</v>
      </c>
      <c r="H105" s="186" t="n">
        <v>398.36</v>
      </c>
      <c r="I105" s="186" t="n">
        <v>39.97</v>
      </c>
      <c r="J105" s="228" t="n">
        <v>10.0336379154534</v>
      </c>
      <c r="K105" s="187" t="n">
        <v>4764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383.84</v>
      </c>
      <c r="D106" s="186" t="n">
        <v>350.87</v>
      </c>
      <c r="E106" s="186" t="n">
        <v>460.51</v>
      </c>
      <c r="F106" s="186" t="n">
        <v>427.54</v>
      </c>
      <c r="G106" s="186" t="n">
        <v>7.78</v>
      </c>
      <c r="H106" s="186" t="n">
        <v>391.62</v>
      </c>
      <c r="I106" s="186" t="n">
        <v>40.75</v>
      </c>
      <c r="J106" s="228" t="n">
        <v>10.4054951228231</v>
      </c>
      <c r="K106" s="187" t="n">
        <v>4678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379.95</v>
      </c>
      <c r="D107" s="186" t="n">
        <v>329.69</v>
      </c>
      <c r="E107" s="186" t="n">
        <v>453.12</v>
      </c>
      <c r="F107" s="186" t="n">
        <v>402.86</v>
      </c>
      <c r="G107" s="186" t="n">
        <v>7.08</v>
      </c>
      <c r="H107" s="186" t="n">
        <v>387.03</v>
      </c>
      <c r="I107" s="186" t="n">
        <v>57.34</v>
      </c>
      <c r="J107" s="228" t="n">
        <v>14.8153889879338</v>
      </c>
      <c r="K107" s="187" t="n">
        <v>4637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381.97</v>
      </c>
      <c r="D108" s="186" t="n">
        <v>348.14</v>
      </c>
      <c r="E108" s="186" t="n">
        <v>456.46</v>
      </c>
      <c r="F108" s="186" t="n">
        <v>422.63</v>
      </c>
      <c r="G108" s="186" t="n">
        <v>7.28</v>
      </c>
      <c r="H108" s="186" t="n">
        <v>389.25</v>
      </c>
      <c r="I108" s="186" t="n">
        <v>41.11</v>
      </c>
      <c r="J108" s="228" t="n">
        <v>10.5613359023764</v>
      </c>
      <c r="K108" s="187" t="n">
        <v>4666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385.78</v>
      </c>
      <c r="D109" s="186" t="n">
        <v>356</v>
      </c>
      <c r="E109" s="186" t="n">
        <v>460.86</v>
      </c>
      <c r="F109" s="186" t="n">
        <v>431.08</v>
      </c>
      <c r="G109" s="186" t="n">
        <v>7.31</v>
      </c>
      <c r="H109" s="186" t="n">
        <v>393.09</v>
      </c>
      <c r="I109" s="186" t="n">
        <v>37.09</v>
      </c>
      <c r="J109" s="228" t="n">
        <v>9.43549823195706</v>
      </c>
      <c r="K109" s="187" t="n">
        <v>4713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383.390314505564</v>
      </c>
      <c r="D110" s="186" t="n">
        <v>353.6</v>
      </c>
      <c r="E110" s="186" t="n">
        <v>463.790314505564</v>
      </c>
      <c r="F110" s="186" t="n">
        <v>434</v>
      </c>
      <c r="G110" s="186" t="n">
        <v>7.71968549443622</v>
      </c>
      <c r="H110" s="186" t="n">
        <v>391.11</v>
      </c>
      <c r="I110" s="186" t="n">
        <v>37.51</v>
      </c>
      <c r="J110" s="228" t="n">
        <v>9.59065224617115</v>
      </c>
      <c r="K110" s="187" t="n">
        <v>4685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388.81</v>
      </c>
      <c r="D111" s="186" t="n">
        <v>335.92</v>
      </c>
      <c r="E111" s="186" t="n">
        <v>465.66</v>
      </c>
      <c r="F111" s="186" t="n">
        <v>412.77</v>
      </c>
      <c r="G111" s="186" t="n">
        <v>6.7</v>
      </c>
      <c r="H111" s="186" t="n">
        <v>395.51</v>
      </c>
      <c r="I111" s="186" t="n">
        <v>59.59</v>
      </c>
      <c r="J111" s="228" t="n">
        <v>15.0666228413947</v>
      </c>
      <c r="K111" s="187" t="n">
        <v>4755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390.37</v>
      </c>
      <c r="D112" s="186" t="n">
        <v>354.06</v>
      </c>
      <c r="E112" s="186" t="n">
        <v>467.3</v>
      </c>
      <c r="F112" s="186" t="n">
        <v>430.99</v>
      </c>
      <c r="G112" s="186" t="n">
        <v>6.99</v>
      </c>
      <c r="H112" s="186" t="n">
        <v>397.36</v>
      </c>
      <c r="I112" s="186" t="n">
        <v>43.3</v>
      </c>
      <c r="J112" s="228" t="n">
        <v>10.8969196698208</v>
      </c>
      <c r="K112" s="187" t="n">
        <v>4776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398.18</v>
      </c>
      <c r="D113" s="186" t="n">
        <v>366.32</v>
      </c>
      <c r="E113" s="186" t="n">
        <v>475.33</v>
      </c>
      <c r="F113" s="186" t="n">
        <v>443.47</v>
      </c>
      <c r="G113" s="186" t="n">
        <v>6.94</v>
      </c>
      <c r="H113" s="186" t="n">
        <v>405.12</v>
      </c>
      <c r="I113" s="186" t="n">
        <v>38.8</v>
      </c>
      <c r="J113" s="228" t="n">
        <v>9.57740916271722</v>
      </c>
      <c r="K113" s="187" t="n">
        <v>4871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398.489444354843</v>
      </c>
      <c r="D114" s="186" t="n">
        <v>366.72</v>
      </c>
      <c r="E114" s="186" t="n">
        <v>480.029444354843</v>
      </c>
      <c r="F114" s="186" t="n">
        <v>448.26</v>
      </c>
      <c r="G114" s="186" t="n">
        <v>7.35055564515765</v>
      </c>
      <c r="H114" s="186" t="n">
        <v>405.84</v>
      </c>
      <c r="I114" s="186" t="n">
        <v>39.12</v>
      </c>
      <c r="J114" s="228" t="n">
        <v>9.63926670609107</v>
      </c>
      <c r="K114" s="187" t="n">
        <v>4873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402.05</v>
      </c>
      <c r="D115" s="186" t="n">
        <v>350.18</v>
      </c>
      <c r="E115" s="186" t="n">
        <v>480.51</v>
      </c>
      <c r="F115" s="186" t="n">
        <v>428.64</v>
      </c>
      <c r="G115" s="186" t="n">
        <v>7</v>
      </c>
      <c r="H115" s="186" t="n">
        <v>409.05</v>
      </c>
      <c r="I115" s="186" t="n">
        <v>58.87</v>
      </c>
      <c r="J115" s="228" t="n">
        <v>14.3918836328077</v>
      </c>
      <c r="K115" s="187" t="n">
        <v>4919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403.68</v>
      </c>
      <c r="D116" s="186" t="n">
        <v>367.5</v>
      </c>
      <c r="E116" s="186" t="n">
        <v>482.78</v>
      </c>
      <c r="F116" s="186" t="n">
        <v>446.6</v>
      </c>
      <c r="G116" s="186" t="n">
        <v>7.29</v>
      </c>
      <c r="H116" s="186" t="n">
        <v>410.97</v>
      </c>
      <c r="I116" s="186" t="n">
        <v>43.47</v>
      </c>
      <c r="J116" s="228" t="n">
        <v>10.5774144098109</v>
      </c>
      <c r="K116" s="187" t="n">
        <v>4939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410.33</v>
      </c>
      <c r="D117" s="186" t="n">
        <v>378.21</v>
      </c>
      <c r="E117" s="186" t="n">
        <v>489.42</v>
      </c>
      <c r="F117" s="186" t="n">
        <v>457.3</v>
      </c>
      <c r="G117" s="186" t="n">
        <v>7.27</v>
      </c>
      <c r="H117" s="186" t="n">
        <v>417.6</v>
      </c>
      <c r="I117" s="186" t="n">
        <v>39.39</v>
      </c>
      <c r="J117" s="228" t="n">
        <v>9.43247126436782</v>
      </c>
      <c r="K117" s="187" t="n">
        <v>5018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228"/>
      <c r="K118" s="187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228"/>
      <c r="K119" s="187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228"/>
      <c r="K120" s="187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228"/>
      <c r="K121" s="187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228"/>
      <c r="K122" s="187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228"/>
      <c r="K123" s="187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228"/>
      <c r="K124" s="187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228"/>
      <c r="K125" s="187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228"/>
      <c r="K126" s="187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228"/>
      <c r="K127" s="187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228"/>
      <c r="K128" s="187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228"/>
      <c r="K129" s="187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228"/>
      <c r="K130" s="187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192"/>
      <c r="K131" s="19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  <c r="J132" s="82"/>
      <c r="K132" s="185"/>
    </row>
    <row r="133" customFormat="false" ht="12" hidden="true" customHeight="true" outlineLevel="0" collapsed="false">
      <c r="A133" s="126" t="n">
        <v>1992</v>
      </c>
      <c r="B133" s="126"/>
      <c r="C133" s="196" t="n">
        <v>7.24682379393711</v>
      </c>
      <c r="D133" s="196" t="n">
        <v>7.61883179423262</v>
      </c>
      <c r="E133" s="196" t="n">
        <v>7.96793040214936</v>
      </c>
      <c r="F133" s="196" t="n">
        <v>8.36484517130694</v>
      </c>
      <c r="G133" s="196" t="n">
        <v>26.4800861141012</v>
      </c>
      <c r="H133" s="196" t="n">
        <v>7.42296090376769</v>
      </c>
      <c r="I133" s="196" t="n">
        <v>6.11208007886555</v>
      </c>
      <c r="J133" s="229" t="s">
        <v>379</v>
      </c>
      <c r="K133" s="196" t="n">
        <v>6.42953767804568</v>
      </c>
    </row>
    <row r="134" customFormat="false" ht="12" hidden="true" customHeight="true" outlineLevel="0" collapsed="false">
      <c r="A134" s="126" t="n">
        <v>1993</v>
      </c>
      <c r="B134" s="126"/>
      <c r="C134" s="196" t="n">
        <v>3.87673126339318</v>
      </c>
      <c r="D134" s="196" t="n">
        <v>4.13986249592016</v>
      </c>
      <c r="E134" s="196" t="n">
        <v>3.73182080308401</v>
      </c>
      <c r="F134" s="196" t="n">
        <v>3.93516687322557</v>
      </c>
      <c r="G134" s="196" t="n">
        <v>-37.4468085106383</v>
      </c>
      <c r="H134" s="196" t="n">
        <v>3.43115662739051</v>
      </c>
      <c r="I134" s="196" t="n">
        <v>-1.37926105910098</v>
      </c>
      <c r="J134" s="229" t="s">
        <v>379</v>
      </c>
      <c r="K134" s="196" t="n">
        <v>3.13271028037383</v>
      </c>
    </row>
    <row r="135" customFormat="false" ht="12" hidden="true" customHeight="true" outlineLevel="0" collapsed="false">
      <c r="A135" s="126" t="n">
        <v>1994</v>
      </c>
      <c r="B135" s="126"/>
      <c r="C135" s="196" t="n">
        <v>3.53915124669575</v>
      </c>
      <c r="D135" s="196" t="n">
        <v>4.41204719394204</v>
      </c>
      <c r="E135" s="196" t="n">
        <v>3.95854117324524</v>
      </c>
      <c r="F135" s="196" t="n">
        <v>4.73504389154813</v>
      </c>
      <c r="G135" s="196" t="n">
        <v>19.5918367346939</v>
      </c>
      <c r="H135" s="196" t="n">
        <v>3.64383245645945</v>
      </c>
      <c r="I135" s="196" t="n">
        <v>-1.8623188405797</v>
      </c>
      <c r="J135" s="229" t="s">
        <v>379</v>
      </c>
      <c r="K135" s="196" t="n">
        <v>3.22604030738003</v>
      </c>
    </row>
    <row r="136" customFormat="false" ht="12" hidden="true" customHeight="true" outlineLevel="0" collapsed="false">
      <c r="A136" s="126" t="n">
        <v>1995</v>
      </c>
      <c r="B136" s="126"/>
      <c r="C136" s="196" t="n">
        <v>2.69279534927853</v>
      </c>
      <c r="D136" s="196" t="n">
        <v>3.26506899055919</v>
      </c>
      <c r="E136" s="196" t="n">
        <v>3.21883538814292</v>
      </c>
      <c r="F136" s="196" t="n">
        <v>3.74984860107392</v>
      </c>
      <c r="G136" s="196" t="n">
        <v>18.7713310580205</v>
      </c>
      <c r="H136" s="196" t="n">
        <v>2.81377869848825</v>
      </c>
      <c r="I136" s="196" t="n">
        <v>-0.62763051022668</v>
      </c>
      <c r="J136" s="229" t="s">
        <v>379</v>
      </c>
      <c r="K136" s="196" t="n">
        <v>2.39483109768945</v>
      </c>
    </row>
    <row r="137" customFormat="false" ht="12" hidden="true" customHeight="true" outlineLevel="0" collapsed="false">
      <c r="A137" s="126" t="n">
        <v>1996</v>
      </c>
      <c r="B137" s="126"/>
      <c r="C137" s="196" t="n">
        <v>1.85619136409071</v>
      </c>
      <c r="D137" s="196" t="n">
        <v>2.07882078258177</v>
      </c>
      <c r="E137" s="196" t="n">
        <v>2.17454560939086</v>
      </c>
      <c r="F137" s="196" t="n">
        <v>2.39008786744388</v>
      </c>
      <c r="G137" s="196" t="n">
        <v>-31.3218390804598</v>
      </c>
      <c r="H137" s="196" t="n">
        <v>1.56779484617628</v>
      </c>
      <c r="I137" s="196" t="n">
        <v>-2.48179521474216</v>
      </c>
      <c r="J137" s="229" t="s">
        <v>379</v>
      </c>
      <c r="K137" s="196" t="n">
        <v>1.56378600823047</v>
      </c>
    </row>
    <row r="138" customFormat="false" ht="12" hidden="true" customHeight="true" outlineLevel="0" collapsed="false">
      <c r="A138" s="126" t="n">
        <v>1997</v>
      </c>
      <c r="B138" s="126"/>
      <c r="C138" s="196" t="n">
        <v>1.54694856973221</v>
      </c>
      <c r="D138" s="196" t="n">
        <v>2.03740446796003</v>
      </c>
      <c r="E138" s="196" t="n">
        <v>1.34475261691914</v>
      </c>
      <c r="F138" s="196" t="n">
        <v>1.731529340225</v>
      </c>
      <c r="G138" s="196" t="n">
        <v>0.557880055788033</v>
      </c>
      <c r="H138" s="196" t="n">
        <v>1.54113519362559</v>
      </c>
      <c r="I138" s="196" t="n">
        <v>-2.57543431880525</v>
      </c>
      <c r="J138" s="229" t="s">
        <v>379</v>
      </c>
      <c r="K138" s="196" t="n">
        <v>1.35062128579146</v>
      </c>
    </row>
    <row r="139" customFormat="false" ht="12" hidden="true" customHeight="true" outlineLevel="0" collapsed="false">
      <c r="A139" s="126" t="n">
        <v>1998</v>
      </c>
      <c r="B139" s="126"/>
      <c r="C139" s="196" t="n">
        <v>1.60296231333285</v>
      </c>
      <c r="D139" s="196" t="n">
        <v>1.73925568498947</v>
      </c>
      <c r="E139" s="196" t="n">
        <v>1.57433363261895</v>
      </c>
      <c r="F139" s="196" t="n">
        <v>1.6848727566162</v>
      </c>
      <c r="G139" s="196" t="n">
        <v>19.8335644937587</v>
      </c>
      <c r="H139" s="196" t="n">
        <v>1.70907740497948</v>
      </c>
      <c r="I139" s="196" t="n">
        <v>1.4468950414516</v>
      </c>
      <c r="J139" s="229" t="s">
        <v>379</v>
      </c>
      <c r="K139" s="196" t="n">
        <v>1.63246268656717</v>
      </c>
    </row>
    <row r="140" customFormat="false" ht="12" hidden="true" customHeight="true" outlineLevel="0" collapsed="false">
      <c r="A140" s="126" t="n">
        <v>1999</v>
      </c>
      <c r="B140" s="126"/>
      <c r="C140" s="196" t="n">
        <v>2.19387632771475</v>
      </c>
      <c r="D140" s="196" t="n">
        <v>2.80673190932099</v>
      </c>
      <c r="E140" s="196" t="n">
        <v>2.17813765182184</v>
      </c>
      <c r="F140" s="196" t="n">
        <v>2.68566348012025</v>
      </c>
      <c r="G140" s="196" t="n">
        <v>-16.3194444444444</v>
      </c>
      <c r="H140" s="196" t="n">
        <v>2.0669127277057</v>
      </c>
      <c r="I140" s="196" t="n">
        <v>-4.37899930614448</v>
      </c>
      <c r="J140" s="229" t="s">
        <v>379</v>
      </c>
      <c r="K140" s="196" t="n">
        <v>2.12417229397495</v>
      </c>
    </row>
    <row r="141" customFormat="false" ht="12" hidden="true" customHeight="true" outlineLevel="0" collapsed="false">
      <c r="A141" s="126" t="n">
        <v>2000</v>
      </c>
      <c r="B141" s="126"/>
      <c r="C141" s="196" t="n">
        <v>1.72367947695243</v>
      </c>
      <c r="D141" s="196" t="n">
        <v>2.85576575491022</v>
      </c>
      <c r="E141" s="196" t="n">
        <v>1.66217608368333</v>
      </c>
      <c r="F141" s="196" t="n">
        <v>2.59824827546724</v>
      </c>
      <c r="G141" s="196" t="n">
        <v>148.96265560166</v>
      </c>
      <c r="H141" s="196" t="n">
        <v>2.55154017839783</v>
      </c>
      <c r="I141" s="196" t="n">
        <v>-0.298314923808761</v>
      </c>
      <c r="J141" s="229" t="s">
        <v>379</v>
      </c>
      <c r="K141" s="196" t="n">
        <v>1.59851062463889</v>
      </c>
    </row>
    <row r="142" customFormat="false" ht="12" hidden="true" customHeight="true" outlineLevel="0" collapsed="false">
      <c r="A142" s="126" t="n">
        <v>2001</v>
      </c>
      <c r="B142" s="126"/>
      <c r="C142" s="196" t="n">
        <v>3.61958945183368</v>
      </c>
      <c r="D142" s="196" t="n">
        <v>3.21244477172313</v>
      </c>
      <c r="E142" s="196" t="n">
        <v>3.57010620676218</v>
      </c>
      <c r="F142" s="196" t="n">
        <v>3.22711136219391</v>
      </c>
      <c r="G142" s="196" t="n">
        <v>-12.1111111111111</v>
      </c>
      <c r="H142" s="196" t="n">
        <v>3.40486843103056</v>
      </c>
      <c r="I142" s="196" t="n">
        <v>5.26443474041727</v>
      </c>
      <c r="J142" s="229" t="s">
        <v>379</v>
      </c>
      <c r="K142" s="196" t="n">
        <v>3.42474409200051</v>
      </c>
    </row>
    <row r="143" customFormat="false" ht="12" hidden="true" customHeight="true" outlineLevel="0" collapsed="false">
      <c r="A143" s="126" t="n">
        <v>2002</v>
      </c>
      <c r="B143" s="126"/>
      <c r="C143" s="196" t="n">
        <v>1.14855540221693</v>
      </c>
      <c r="D143" s="196" t="n">
        <v>0.579684295014687</v>
      </c>
      <c r="E143" s="196" t="n">
        <v>1.40616278121684</v>
      </c>
      <c r="F143" s="196" t="n">
        <v>0.951988432901359</v>
      </c>
      <c r="G143" s="196" t="n">
        <v>2.52844500632111</v>
      </c>
      <c r="H143" s="196" t="n">
        <v>1.16456438838371</v>
      </c>
      <c r="I143" s="196" t="n">
        <v>6.70661442728742</v>
      </c>
      <c r="J143" s="229" t="s">
        <v>379</v>
      </c>
      <c r="K143" s="196" t="n">
        <v>0.977517106549357</v>
      </c>
    </row>
    <row r="144" customFormat="false" ht="12" hidden="true" customHeight="true" outlineLevel="0" collapsed="false">
      <c r="A144" s="126" t="n">
        <v>2003</v>
      </c>
      <c r="B144" s="126"/>
      <c r="C144" s="196" t="n">
        <v>2.30036823496624</v>
      </c>
      <c r="D144" s="196" t="n">
        <v>1.92893646520176</v>
      </c>
      <c r="E144" s="196" t="n">
        <v>2.2742032248289</v>
      </c>
      <c r="F144" s="196" t="n">
        <v>1.96365826724228</v>
      </c>
      <c r="G144" s="196" t="n">
        <v>6.04192355117137</v>
      </c>
      <c r="H144" s="196" t="n">
        <v>2.34436164351783</v>
      </c>
      <c r="I144" s="196" t="n">
        <v>6.05471562275017</v>
      </c>
      <c r="J144" s="229" t="s">
        <v>379</v>
      </c>
      <c r="K144" s="196" t="n">
        <v>2.25072604065828</v>
      </c>
    </row>
    <row r="145" customFormat="false" ht="12" hidden="true" customHeight="true" outlineLevel="0" collapsed="false">
      <c r="A145" s="126" t="n">
        <v>2004</v>
      </c>
      <c r="B145" s="126"/>
      <c r="C145" s="196" t="n">
        <v>1.74814644849492</v>
      </c>
      <c r="D145" s="196" t="n">
        <v>1.51046650481214</v>
      </c>
      <c r="E145" s="196" t="n">
        <v>1.30926463473632</v>
      </c>
      <c r="F145" s="196" t="n">
        <v>1.07450656059443</v>
      </c>
      <c r="G145" s="196" t="n">
        <v>-4.41860465116277</v>
      </c>
      <c r="H145" s="196" t="n">
        <v>1.67301780680258</v>
      </c>
      <c r="I145" s="196" t="n">
        <v>3.06835924241395</v>
      </c>
      <c r="J145" s="229" t="s">
        <v>379</v>
      </c>
      <c r="K145" s="196" t="n">
        <v>1.77514792899409</v>
      </c>
    </row>
    <row r="146" customFormat="false" ht="12" hidden="true" customHeight="true" outlineLevel="0" collapsed="false">
      <c r="A146" s="126" t="n">
        <v>2005</v>
      </c>
      <c r="B146" s="126"/>
      <c r="C146" s="196" t="n">
        <v>2.05285412262153</v>
      </c>
      <c r="D146" s="196" t="n">
        <v>1.82064645803631</v>
      </c>
      <c r="E146" s="196" t="n">
        <v>2.05223101029692</v>
      </c>
      <c r="F146" s="196" t="n">
        <v>1.85861052303456</v>
      </c>
      <c r="G146" s="196" t="n">
        <v>-4.37956204379563</v>
      </c>
      <c r="H146" s="196" t="n">
        <v>1.97918408292928</v>
      </c>
      <c r="I146" s="196" t="n">
        <v>3.31950207468879</v>
      </c>
      <c r="J146" s="229" t="s">
        <v>379</v>
      </c>
      <c r="K146" s="196" t="n">
        <v>2.09883720930233</v>
      </c>
    </row>
    <row r="147" customFormat="false" ht="12" hidden="false" customHeight="true" outlineLevel="0" collapsed="false">
      <c r="A147" s="126" t="n">
        <v>2006</v>
      </c>
      <c r="B147" s="126"/>
      <c r="C147" s="196" t="n">
        <v>2.23667764634388</v>
      </c>
      <c r="D147" s="196" t="n">
        <v>2.49123934566711</v>
      </c>
      <c r="E147" s="196" t="n">
        <v>2.24960956464264</v>
      </c>
      <c r="F147" s="196" t="n">
        <v>2.46289401203714</v>
      </c>
      <c r="G147" s="196" t="n">
        <v>36.8320610687023</v>
      </c>
      <c r="H147" s="196" t="n">
        <v>2.6081907299245</v>
      </c>
      <c r="I147" s="196" t="n">
        <v>3.58258430547586</v>
      </c>
      <c r="J147" s="229" t="s">
        <v>379</v>
      </c>
      <c r="K147" s="196" t="n">
        <v>2.35749672569898</v>
      </c>
    </row>
    <row r="148" customFormat="false" ht="12" hidden="false" customHeight="true" outlineLevel="0" collapsed="false">
      <c r="A148" s="126" t="n">
        <v>2007</v>
      </c>
      <c r="B148" s="126"/>
      <c r="C148" s="196" t="n">
        <v>1.47583281549733</v>
      </c>
      <c r="D148" s="196" t="n">
        <v>1.28327634859728</v>
      </c>
      <c r="E148" s="196" t="n">
        <v>1.75505837800121</v>
      </c>
      <c r="F148" s="196" t="n">
        <v>1.61905532290881</v>
      </c>
      <c r="G148" s="196" t="n">
        <v>4.27708042770804</v>
      </c>
      <c r="H148" s="196" t="n">
        <v>1.51594841647638</v>
      </c>
      <c r="I148" s="196" t="n">
        <v>3.43405748046033</v>
      </c>
      <c r="J148" s="229" t="s">
        <v>379</v>
      </c>
      <c r="K148" s="196" t="n">
        <v>1.60222531293464</v>
      </c>
    </row>
    <row r="149" customFormat="false" ht="12" hidden="false" customHeight="true" outlineLevel="0" collapsed="false">
      <c r="A149" s="126" t="n">
        <v>2008</v>
      </c>
      <c r="B149" s="126"/>
      <c r="C149" s="196" t="n">
        <v>2.67643789479291</v>
      </c>
      <c r="D149" s="196" t="n">
        <v>2.28269441967082</v>
      </c>
      <c r="E149" s="196" t="n">
        <v>2.8941347110644</v>
      </c>
      <c r="F149" s="196" t="n">
        <v>2.58644443491944</v>
      </c>
      <c r="G149" s="196" t="n">
        <v>27.7753009362461</v>
      </c>
      <c r="H149" s="196" t="n">
        <v>3.04564533053515</v>
      </c>
      <c r="I149" s="196" t="n">
        <v>9.20449812578093</v>
      </c>
      <c r="J149" s="229" t="s">
        <v>379</v>
      </c>
      <c r="K149" s="196" t="n">
        <v>2.8527624158134</v>
      </c>
    </row>
    <row r="150" customFormat="false" ht="12" hidden="false" customHeight="true" outlineLevel="0" collapsed="false">
      <c r="A150" s="126" t="n">
        <v>2009</v>
      </c>
      <c r="B150" s="126"/>
      <c r="C150" s="196" t="n">
        <v>-0.744835632151094</v>
      </c>
      <c r="D150" s="196" t="n">
        <v>-0.0194566548965867</v>
      </c>
      <c r="E150" s="196" t="n">
        <v>0.217473815356527</v>
      </c>
      <c r="F150" s="196" t="n">
        <v>0.907262276392686</v>
      </c>
      <c r="G150" s="196" t="n">
        <v>2.54600661003566</v>
      </c>
      <c r="H150" s="196" t="n">
        <v>-0.684809449861263</v>
      </c>
      <c r="I150" s="196" t="n">
        <v>-5.71537539500925</v>
      </c>
      <c r="J150" s="229" t="s">
        <v>379</v>
      </c>
      <c r="K150" s="196" t="n">
        <v>-0.447189097103916</v>
      </c>
    </row>
    <row r="151" customFormat="false" ht="12" hidden="false" customHeight="true" outlineLevel="0" collapsed="false">
      <c r="A151" s="126" t="n">
        <v>2010</v>
      </c>
      <c r="B151" s="126"/>
      <c r="C151" s="196" t="n">
        <v>2.92335007446852</v>
      </c>
      <c r="D151" s="196" t="n">
        <v>2.56517445925202</v>
      </c>
      <c r="E151" s="196" t="n">
        <v>2.94887340054999</v>
      </c>
      <c r="F151" s="196" t="n">
        <v>2.65709198672637</v>
      </c>
      <c r="G151" s="196" t="n">
        <v>-4.79464079173401</v>
      </c>
      <c r="H151" s="196" t="n">
        <v>2.77799138726544</v>
      </c>
      <c r="I151" s="196" t="n">
        <v>4.48425310603871</v>
      </c>
      <c r="J151" s="229" t="s">
        <v>379</v>
      </c>
      <c r="K151" s="196" t="n">
        <v>3.07486631016043</v>
      </c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229"/>
      <c r="K152" s="196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229"/>
      <c r="K153" s="196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229"/>
      <c r="K154" s="196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229"/>
      <c r="K155" s="196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9.32598386900658</v>
      </c>
      <c r="D156" s="196" t="n">
        <v>9.14024975984631</v>
      </c>
      <c r="E156" s="196" t="n">
        <v>10.1355622673316</v>
      </c>
      <c r="F156" s="196" t="n">
        <v>10.1051947524471</v>
      </c>
      <c r="G156" s="196" t="n">
        <v>27.0935960591133</v>
      </c>
      <c r="H156" s="196" t="n">
        <v>9.47097604116418</v>
      </c>
      <c r="I156" s="196" t="n">
        <v>11.1686390532545</v>
      </c>
      <c r="J156" s="229" t="s">
        <v>379</v>
      </c>
      <c r="K156" s="196" t="n">
        <v>8.60284605433377</v>
      </c>
    </row>
    <row r="157" customFormat="false" ht="11.1" hidden="true" customHeight="true" outlineLevel="0" collapsed="false">
      <c r="A157" s="188"/>
      <c r="B157" s="189" t="s">
        <v>350</v>
      </c>
      <c r="C157" s="196" t="n">
        <v>5.43766578249327</v>
      </c>
      <c r="D157" s="196" t="n">
        <v>6.58666178087211</v>
      </c>
      <c r="E157" s="196" t="n">
        <v>6.32338720817785</v>
      </c>
      <c r="F157" s="196" t="n">
        <v>7.39597004554928</v>
      </c>
      <c r="G157" s="196" t="n">
        <v>24.8888888888889</v>
      </c>
      <c r="H157" s="196" t="n">
        <v>5.61198072250768</v>
      </c>
      <c r="I157" s="196" t="n">
        <v>-0.885496183206101</v>
      </c>
      <c r="J157" s="229" t="s">
        <v>379</v>
      </c>
      <c r="K157" s="196" t="n">
        <v>4.68699839486358</v>
      </c>
    </row>
    <row r="158" customFormat="false" ht="11.1" hidden="true" customHeight="true" outlineLevel="0" collapsed="false">
      <c r="A158" s="188"/>
      <c r="B158" s="189" t="s">
        <v>351</v>
      </c>
      <c r="C158" s="196" t="n">
        <v>7.2447186695542</v>
      </c>
      <c r="D158" s="196" t="n">
        <v>7.29262039919429</v>
      </c>
      <c r="E158" s="196" t="n">
        <v>7.9360078414899</v>
      </c>
      <c r="F158" s="196" t="n">
        <v>8.04642017195512</v>
      </c>
      <c r="G158" s="196" t="n">
        <v>29.0748898678414</v>
      </c>
      <c r="H158" s="196" t="n">
        <v>7.44534412955464</v>
      </c>
      <c r="I158" s="196" t="n">
        <v>8.61344537815127</v>
      </c>
      <c r="J158" s="229" t="s">
        <v>379</v>
      </c>
      <c r="K158" s="196" t="n">
        <v>6.37671680837148</v>
      </c>
    </row>
    <row r="159" customFormat="false" ht="11.1" hidden="true" customHeight="true" outlineLevel="0" collapsed="false">
      <c r="A159" s="188"/>
      <c r="B159" s="189" t="s">
        <v>352</v>
      </c>
      <c r="C159" s="196" t="n">
        <v>7.01151595242604</v>
      </c>
      <c r="D159" s="196" t="n">
        <v>7.53398712067006</v>
      </c>
      <c r="E159" s="196" t="n">
        <v>7.54584146692704</v>
      </c>
      <c r="F159" s="196" t="n">
        <v>8.03211443396556</v>
      </c>
      <c r="G159" s="196" t="n">
        <v>25.1824817518249</v>
      </c>
      <c r="H159" s="196" t="n">
        <v>7.1975783848425</v>
      </c>
      <c r="I159" s="196" t="n">
        <v>4.53333333333332</v>
      </c>
      <c r="J159" s="229" t="s">
        <v>379</v>
      </c>
      <c r="K159" s="196" t="n">
        <v>6.11935777037263</v>
      </c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2.97694075776673</v>
      </c>
      <c r="D160" s="196" t="n">
        <v>3.39743871847908</v>
      </c>
      <c r="E160" s="196" t="n">
        <v>3.21428571428571</v>
      </c>
      <c r="F160" s="196" t="n">
        <v>3.60396916153309</v>
      </c>
      <c r="G160" s="196" t="n">
        <v>-37.984496124031</v>
      </c>
      <c r="H160" s="196" t="n">
        <v>2.588866039953</v>
      </c>
      <c r="I160" s="196" t="n">
        <v>-1.48591705477934</v>
      </c>
      <c r="J160" s="229" t="s">
        <v>379</v>
      </c>
      <c r="K160" s="196" t="n">
        <v>2.08457415128052</v>
      </c>
    </row>
    <row r="161" customFormat="false" ht="11.1" hidden="true" customHeight="true" outlineLevel="0" collapsed="false">
      <c r="A161" s="188"/>
      <c r="B161" s="189" t="s">
        <v>350</v>
      </c>
      <c r="C161" s="196" t="n">
        <v>4.70745187726315</v>
      </c>
      <c r="D161" s="196" t="n">
        <v>4.52084228620542</v>
      </c>
      <c r="E161" s="196" t="n">
        <v>4.39471205378892</v>
      </c>
      <c r="F161" s="196" t="n">
        <v>4.20530515419455</v>
      </c>
      <c r="G161" s="196" t="n">
        <v>-37.7224199288256</v>
      </c>
      <c r="H161" s="196" t="n">
        <v>4.25780660733142</v>
      </c>
      <c r="I161" s="196" t="n">
        <v>2.37215033887861</v>
      </c>
      <c r="J161" s="229" t="s">
        <v>379</v>
      </c>
      <c r="K161" s="196" t="n">
        <v>3.83318000613309</v>
      </c>
    </row>
    <row r="162" customFormat="false" ht="11.1" hidden="true" customHeight="true" outlineLevel="0" collapsed="false">
      <c r="A162" s="188"/>
      <c r="B162" s="189" t="s">
        <v>351</v>
      </c>
      <c r="C162" s="196" t="n">
        <v>5.51703116665398</v>
      </c>
      <c r="D162" s="196" t="n">
        <v>6.42147032470027</v>
      </c>
      <c r="E162" s="196" t="n">
        <v>5.34816592611813</v>
      </c>
      <c r="F162" s="196" t="n">
        <v>6.08763916642876</v>
      </c>
      <c r="G162" s="196" t="n">
        <v>-38.5665529010239</v>
      </c>
      <c r="H162" s="196" t="n">
        <v>5.03033271788689</v>
      </c>
      <c r="I162" s="196" t="n">
        <v>-5.4803352675693</v>
      </c>
      <c r="J162" s="229" t="s">
        <v>379</v>
      </c>
      <c r="K162" s="196" t="n">
        <v>4.7955733169382</v>
      </c>
    </row>
    <row r="163" customFormat="false" ht="11.1" hidden="true" customHeight="true" outlineLevel="0" collapsed="false">
      <c r="A163" s="188"/>
      <c r="B163" s="189" t="s">
        <v>352</v>
      </c>
      <c r="C163" s="196" t="n">
        <v>2.44513442946857</v>
      </c>
      <c r="D163" s="196" t="n">
        <v>2.36017065247171</v>
      </c>
      <c r="E163" s="196" t="n">
        <v>2.12455738387831</v>
      </c>
      <c r="F163" s="196" t="n">
        <v>2.025053547089</v>
      </c>
      <c r="G163" s="196" t="n">
        <v>-35.8600583090379</v>
      </c>
      <c r="H163" s="196" t="n">
        <v>1.98710127244203</v>
      </c>
      <c r="I163" s="196" t="n">
        <v>-1.05229591836734</v>
      </c>
      <c r="J163" s="229" t="s">
        <v>379</v>
      </c>
      <c r="K163" s="196" t="n">
        <v>1.91264630316871</v>
      </c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5.09054253519099</v>
      </c>
      <c r="D164" s="196" t="n">
        <v>6.66524792509044</v>
      </c>
      <c r="E164" s="196" t="n">
        <v>5.23356401384081</v>
      </c>
      <c r="F164" s="196" t="n">
        <v>6.5726696574806</v>
      </c>
      <c r="G164" s="196" t="n">
        <v>21.875</v>
      </c>
      <c r="H164" s="196" t="n">
        <v>5.18667000751691</v>
      </c>
      <c r="I164" s="196" t="n">
        <v>-2.63394867176949</v>
      </c>
      <c r="J164" s="229" t="s">
        <v>379</v>
      </c>
      <c r="K164" s="196" t="n">
        <v>4.6674445740957</v>
      </c>
    </row>
    <row r="165" customFormat="false" ht="11.1" hidden="true" customHeight="true" outlineLevel="0" collapsed="false">
      <c r="A165" s="188"/>
      <c r="B165" s="189" t="s">
        <v>350</v>
      </c>
      <c r="C165" s="196" t="n">
        <v>2.80305788132509</v>
      </c>
      <c r="D165" s="196" t="n">
        <v>4.14850752405229</v>
      </c>
      <c r="E165" s="196" t="n">
        <v>3.09583074051028</v>
      </c>
      <c r="F165" s="196" t="n">
        <v>4.25634657836645</v>
      </c>
      <c r="G165" s="196" t="n">
        <v>17.1428571428572</v>
      </c>
      <c r="H165" s="196" t="n">
        <v>2.89383251944292</v>
      </c>
      <c r="I165" s="196" t="n">
        <v>-6.28949744207041</v>
      </c>
      <c r="J165" s="229" t="s">
        <v>379</v>
      </c>
      <c r="K165" s="196" t="n">
        <v>2.48080330773774</v>
      </c>
    </row>
    <row r="166" customFormat="false" ht="11.1" hidden="true" customHeight="true" outlineLevel="0" collapsed="false">
      <c r="A166" s="188"/>
      <c r="B166" s="189" t="s">
        <v>351</v>
      </c>
      <c r="C166" s="196" t="n">
        <v>2.55651043547338</v>
      </c>
      <c r="D166" s="196" t="n">
        <v>3.07513431160291</v>
      </c>
      <c r="E166" s="196" t="n">
        <v>3.08478541961701</v>
      </c>
      <c r="F166" s="196" t="n">
        <v>3.56878573831148</v>
      </c>
      <c r="G166" s="196" t="n">
        <v>19.4444444444444</v>
      </c>
      <c r="H166" s="196" t="n">
        <v>2.66556647772119</v>
      </c>
      <c r="I166" s="196" t="n">
        <v>-0.818553888130978</v>
      </c>
      <c r="J166" s="229" t="s">
        <v>379</v>
      </c>
      <c r="K166" s="196" t="n">
        <v>2.28806101496039</v>
      </c>
    </row>
    <row r="167" customFormat="false" ht="11.1" hidden="true" customHeight="true" outlineLevel="0" collapsed="false">
      <c r="A167" s="188"/>
      <c r="B167" s="189" t="s">
        <v>352</v>
      </c>
      <c r="C167" s="196" t="n">
        <v>3.68865162734639</v>
      </c>
      <c r="D167" s="196" t="n">
        <v>3.90792291220559</v>
      </c>
      <c r="E167" s="196" t="n">
        <v>4.39089770111603</v>
      </c>
      <c r="F167" s="196" t="n">
        <v>4.63769959921116</v>
      </c>
      <c r="G167" s="196" t="n">
        <v>20</v>
      </c>
      <c r="H167" s="196" t="n">
        <v>3.81131430524695</v>
      </c>
      <c r="I167" s="196" t="n">
        <v>2.99709958105059</v>
      </c>
      <c r="J167" s="229" t="s">
        <v>379</v>
      </c>
      <c r="K167" s="196" t="n">
        <v>3.44537815126051</v>
      </c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1.83275667157685</v>
      </c>
      <c r="D168" s="196" t="n">
        <v>1.92330713060133</v>
      </c>
      <c r="E168" s="196" t="n">
        <v>2.51012858904352</v>
      </c>
      <c r="F168" s="196" t="n">
        <v>2.67940665508486</v>
      </c>
      <c r="G168" s="196" t="n">
        <v>18.4615384615384</v>
      </c>
      <c r="H168" s="196" t="n">
        <v>1.94310215748996</v>
      </c>
      <c r="I168" s="196" t="n">
        <v>2.05780346820809</v>
      </c>
      <c r="J168" s="229" t="s">
        <v>379</v>
      </c>
      <c r="K168" s="196" t="n">
        <v>1.5886287625418</v>
      </c>
    </row>
    <row r="169" customFormat="false" ht="11.1" hidden="true" customHeight="true" outlineLevel="0" collapsed="false">
      <c r="A169" s="188"/>
      <c r="B169" s="189" t="s">
        <v>350</v>
      </c>
      <c r="C169" s="196" t="n">
        <v>4.23158640226633</v>
      </c>
      <c r="D169" s="196" t="n">
        <v>4.75306936165174</v>
      </c>
      <c r="E169" s="196" t="n">
        <v>4.72913837332129</v>
      </c>
      <c r="F169" s="196" t="n">
        <v>5.21405412558727</v>
      </c>
      <c r="G169" s="196" t="n">
        <v>22.4390243902439</v>
      </c>
      <c r="H169" s="196" t="n">
        <v>4.36280541395678</v>
      </c>
      <c r="I169" s="196" t="n">
        <v>1.18818240205523</v>
      </c>
      <c r="J169" s="229" t="s">
        <v>379</v>
      </c>
      <c r="K169" s="196" t="n">
        <v>3.97694524495678</v>
      </c>
    </row>
    <row r="170" customFormat="false" ht="11.1" hidden="true" customHeight="true" outlineLevel="0" collapsed="false">
      <c r="A170" s="188"/>
      <c r="B170" s="189" t="s">
        <v>351</v>
      </c>
      <c r="C170" s="196" t="n">
        <v>3.67227660023953</v>
      </c>
      <c r="D170" s="196" t="n">
        <v>4.1464078727294</v>
      </c>
      <c r="E170" s="196" t="n">
        <v>4.07358738501982</v>
      </c>
      <c r="F170" s="196" t="n">
        <v>4.50456302166218</v>
      </c>
      <c r="G170" s="196" t="n">
        <v>19.5348837209302</v>
      </c>
      <c r="H170" s="196" t="n">
        <v>3.79145263305027</v>
      </c>
      <c r="I170" s="196" t="n">
        <v>0.653370013755165</v>
      </c>
      <c r="J170" s="229" t="s">
        <v>379</v>
      </c>
      <c r="K170" s="196" t="n">
        <v>3.35531975910526</v>
      </c>
    </row>
    <row r="171" customFormat="false" ht="11.1" hidden="true" customHeight="true" outlineLevel="0" collapsed="false">
      <c r="A171" s="188"/>
      <c r="B171" s="189" t="s">
        <v>352</v>
      </c>
      <c r="C171" s="196" t="n">
        <v>1.15923736132326</v>
      </c>
      <c r="D171" s="196" t="n">
        <v>2.28159269890335</v>
      </c>
      <c r="E171" s="196" t="n">
        <v>1.69699676230877</v>
      </c>
      <c r="F171" s="196" t="n">
        <v>2.6720573929961</v>
      </c>
      <c r="G171" s="196" t="n">
        <v>15.530303030303</v>
      </c>
      <c r="H171" s="196" t="n">
        <v>1.28416200197566</v>
      </c>
      <c r="I171" s="196" t="n">
        <v>-7.19649561952441</v>
      </c>
      <c r="J171" s="229" t="s">
        <v>379</v>
      </c>
      <c r="K171" s="196" t="n">
        <v>0.812347684809083</v>
      </c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2.48267509923974</v>
      </c>
      <c r="D172" s="196" t="n">
        <v>2.77962651215596</v>
      </c>
      <c r="E172" s="196" t="n">
        <v>2.84961480081336</v>
      </c>
      <c r="F172" s="196" t="n">
        <v>3.14635257369686</v>
      </c>
      <c r="G172" s="196" t="n">
        <v>-26.8398268398268</v>
      </c>
      <c r="H172" s="196" t="n">
        <v>2.25656774710419</v>
      </c>
      <c r="I172" s="196" t="n">
        <v>-0.770276393294068</v>
      </c>
      <c r="J172" s="229" t="s">
        <v>379</v>
      </c>
      <c r="K172" s="196" t="n">
        <v>2.16735253772291</v>
      </c>
    </row>
    <row r="173" customFormat="false" ht="11.1" hidden="true" customHeight="true" outlineLevel="0" collapsed="false">
      <c r="A173" s="188"/>
      <c r="B173" s="189" t="s">
        <v>350</v>
      </c>
      <c r="C173" s="196" t="n">
        <v>1.28758280958043</v>
      </c>
      <c r="D173" s="196" t="n">
        <v>1.41322781232334</v>
      </c>
      <c r="E173" s="196" t="n">
        <v>1.61950319866291</v>
      </c>
      <c r="F173" s="196" t="n">
        <v>1.75460662851393</v>
      </c>
      <c r="G173" s="196" t="n">
        <v>-31.0756972111554</v>
      </c>
      <c r="H173" s="196" t="n">
        <v>1.01394596779627</v>
      </c>
      <c r="I173" s="196" t="n">
        <v>-2.34846080609331</v>
      </c>
      <c r="J173" s="229" t="s">
        <v>379</v>
      </c>
      <c r="K173" s="196" t="n">
        <v>0.970066518847006</v>
      </c>
    </row>
    <row r="174" customFormat="false" ht="11.1" hidden="true" customHeight="true" outlineLevel="0" collapsed="false">
      <c r="A174" s="188"/>
      <c r="B174" s="189" t="s">
        <v>351</v>
      </c>
      <c r="C174" s="196" t="n">
        <v>2.00033961623359</v>
      </c>
      <c r="D174" s="196" t="n">
        <v>2.22595704948645</v>
      </c>
      <c r="E174" s="196" t="n">
        <v>2.2985537190082</v>
      </c>
      <c r="F174" s="196" t="n">
        <v>2.51103238237307</v>
      </c>
      <c r="G174" s="196" t="n">
        <v>-29.9610894941634</v>
      </c>
      <c r="H174" s="196" t="n">
        <v>1.72378964379503</v>
      </c>
      <c r="I174" s="196" t="n">
        <v>-2.86983259309874</v>
      </c>
      <c r="J174" s="229" t="s">
        <v>379</v>
      </c>
      <c r="K174" s="196" t="n">
        <v>1.72031076581575</v>
      </c>
    </row>
    <row r="175" customFormat="false" ht="11.1" hidden="true" customHeight="true" outlineLevel="0" collapsed="false">
      <c r="A175" s="188"/>
      <c r="B175" s="189" t="s">
        <v>352</v>
      </c>
      <c r="C175" s="196" t="n">
        <v>1.65490067312433</v>
      </c>
      <c r="D175" s="196" t="n">
        <v>1.92847377131756</v>
      </c>
      <c r="E175" s="196" t="n">
        <v>1.93764408826438</v>
      </c>
      <c r="F175" s="196" t="n">
        <v>2.18504811250926</v>
      </c>
      <c r="G175" s="196" t="n">
        <v>-36.0655737704918</v>
      </c>
      <c r="H175" s="196" t="n">
        <v>1.2808842652796</v>
      </c>
      <c r="I175" s="196" t="n">
        <v>-4.78759271746461</v>
      </c>
      <c r="J175" s="229" t="s">
        <v>379</v>
      </c>
      <c r="K175" s="196" t="n">
        <v>1.39672307279075</v>
      </c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.420168067226783</v>
      </c>
      <c r="D176" s="196" t="n">
        <v>1.21509922675507</v>
      </c>
      <c r="E176" s="196" t="n">
        <v>0.846513700155825</v>
      </c>
      <c r="F176" s="196" t="n">
        <v>1.56146493801459</v>
      </c>
      <c r="G176" s="196" t="n">
        <v>0.591715976331358</v>
      </c>
      <c r="H176" s="196" t="n">
        <v>0.421114484379601</v>
      </c>
      <c r="I176" s="196" t="n">
        <v>-4.337899543379</v>
      </c>
      <c r="J176" s="229" t="s">
        <v>379</v>
      </c>
      <c r="K176" s="196" t="n">
        <v>0.161117078410314</v>
      </c>
    </row>
    <row r="177" customFormat="false" ht="11.1" hidden="true" customHeight="true" outlineLevel="0" collapsed="false">
      <c r="A177" s="188"/>
      <c r="B177" s="189" t="s">
        <v>350</v>
      </c>
      <c r="C177" s="196" t="n">
        <v>1.95545716777352</v>
      </c>
      <c r="D177" s="196" t="n">
        <v>2.69788182831661</v>
      </c>
      <c r="E177" s="196" t="n">
        <v>2.05308529945553</v>
      </c>
      <c r="F177" s="196" t="n">
        <v>2.67923362175526</v>
      </c>
      <c r="G177" s="196" t="n">
        <v>0.578034682080926</v>
      </c>
      <c r="H177" s="196" t="n">
        <v>1.94751058792141</v>
      </c>
      <c r="I177" s="196" t="n">
        <v>-4.61488462788429</v>
      </c>
      <c r="J177" s="229" t="s">
        <v>379</v>
      </c>
      <c r="K177" s="196" t="n">
        <v>1.70189404337084</v>
      </c>
    </row>
    <row r="178" customFormat="false" ht="11.1" hidden="true" customHeight="true" outlineLevel="0" collapsed="false">
      <c r="A178" s="188"/>
      <c r="B178" s="189" t="s">
        <v>351</v>
      </c>
      <c r="C178" s="196" t="n">
        <v>1.51494972364652</v>
      </c>
      <c r="D178" s="196" t="n">
        <v>2.00942603485441</v>
      </c>
      <c r="E178" s="196" t="n">
        <v>1.04350753176807</v>
      </c>
      <c r="F178" s="196" t="n">
        <v>1.41575213727035</v>
      </c>
      <c r="G178" s="196" t="n">
        <v>-1.11111111111109</v>
      </c>
      <c r="H178" s="196" t="n">
        <v>1.4993049579665</v>
      </c>
      <c r="I178" s="196" t="n">
        <v>-3.41188884980654</v>
      </c>
      <c r="J178" s="229" t="s">
        <v>379</v>
      </c>
      <c r="K178" s="196" t="n">
        <v>1.33660665575559</v>
      </c>
    </row>
    <row r="179" customFormat="false" ht="11.1" hidden="true" customHeight="true" outlineLevel="0" collapsed="false">
      <c r="A179" s="188"/>
      <c r="B179" s="189" t="s">
        <v>352</v>
      </c>
      <c r="C179" s="196" t="n">
        <v>2.29335572854423</v>
      </c>
      <c r="D179" s="196" t="n">
        <v>2.19908224496999</v>
      </c>
      <c r="E179" s="196" t="n">
        <v>1.4431102256206</v>
      </c>
      <c r="F179" s="196" t="n">
        <v>1.30095905890535</v>
      </c>
      <c r="G179" s="196" t="n">
        <v>2.05128205128209</v>
      </c>
      <c r="H179" s="196" t="n">
        <v>2.29184053412081</v>
      </c>
      <c r="I179" s="196" t="n">
        <v>3.22237960339945</v>
      </c>
      <c r="J179" s="229" t="s">
        <v>379</v>
      </c>
      <c r="K179" s="196" t="n">
        <v>2.2251655629139</v>
      </c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2.12800732217586</v>
      </c>
      <c r="D180" s="196" t="n">
        <v>1.83275628481105</v>
      </c>
      <c r="E180" s="196" t="n">
        <v>1.83068257123935</v>
      </c>
      <c r="F180" s="196" t="n">
        <v>1.54988197291588</v>
      </c>
      <c r="G180" s="196" t="n">
        <v>18.8235294117647</v>
      </c>
      <c r="H180" s="196" t="n">
        <v>2.2202717638645</v>
      </c>
      <c r="I180" s="196" t="n">
        <v>4.67780429594274</v>
      </c>
      <c r="J180" s="229" t="s">
        <v>379</v>
      </c>
      <c r="K180" s="196" t="n">
        <v>2.0911528150134</v>
      </c>
    </row>
    <row r="181" customFormat="false" ht="11.1" hidden="true" customHeight="true" outlineLevel="0" collapsed="false">
      <c r="A181" s="188"/>
      <c r="B181" s="189" t="s">
        <v>350</v>
      </c>
      <c r="C181" s="196" t="n">
        <v>0.786261802151472</v>
      </c>
      <c r="D181" s="196" t="n">
        <v>0.604284266898219</v>
      </c>
      <c r="E181" s="196" t="n">
        <v>0.764143603423293</v>
      </c>
      <c r="F181" s="196" t="n">
        <v>0.610948927077359</v>
      </c>
      <c r="G181" s="196" t="n">
        <v>19.5402298850575</v>
      </c>
      <c r="H181" s="196" t="n">
        <v>0.893003172941675</v>
      </c>
      <c r="I181" s="196" t="n">
        <v>3.61158432708689</v>
      </c>
      <c r="J181" s="229" t="s">
        <v>379</v>
      </c>
      <c r="K181" s="196" t="n">
        <v>0.809716599190296</v>
      </c>
    </row>
    <row r="182" customFormat="false" ht="11.1" hidden="true" customHeight="true" outlineLevel="0" collapsed="false">
      <c r="A182" s="188"/>
      <c r="B182" s="189" t="s">
        <v>351</v>
      </c>
      <c r="C182" s="196" t="n">
        <v>1.86624684312378</v>
      </c>
      <c r="D182" s="196" t="n">
        <v>2.16324630206654</v>
      </c>
      <c r="E182" s="196" t="n">
        <v>1.76841287027014</v>
      </c>
      <c r="F182" s="196" t="n">
        <v>2.00878844946641</v>
      </c>
      <c r="G182" s="196" t="n">
        <v>20.7865168539326</v>
      </c>
      <c r="H182" s="196" t="n">
        <v>1.97606547754916</v>
      </c>
      <c r="I182" s="196" t="n">
        <v>0.0728332119446407</v>
      </c>
      <c r="J182" s="229" t="s">
        <v>379</v>
      </c>
      <c r="K182" s="196" t="n">
        <v>1.93808882907133</v>
      </c>
    </row>
    <row r="183" customFormat="false" ht="11.1" hidden="true" customHeight="true" outlineLevel="0" collapsed="false">
      <c r="A183" s="188"/>
      <c r="B183" s="189" t="s">
        <v>352</v>
      </c>
      <c r="C183" s="196" t="n">
        <v>1.62619596450777</v>
      </c>
      <c r="D183" s="196" t="n">
        <v>2.32791075190826</v>
      </c>
      <c r="E183" s="196" t="n">
        <v>1.91623759222881</v>
      </c>
      <c r="F183" s="196" t="n">
        <v>2.51987872547335</v>
      </c>
      <c r="G183" s="196" t="n">
        <v>20.1005025125628</v>
      </c>
      <c r="H183" s="196" t="n">
        <v>1.74155893058867</v>
      </c>
      <c r="I183" s="196" t="n">
        <v>-4.08233276157803</v>
      </c>
      <c r="J183" s="229" t="s">
        <v>379</v>
      </c>
      <c r="K183" s="196" t="n">
        <v>1.65846074112463</v>
      </c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1.52994270716636</v>
      </c>
      <c r="D184" s="196" t="n">
        <v>3.00454562252857</v>
      </c>
      <c r="E184" s="196" t="n">
        <v>1.64321158382815</v>
      </c>
      <c r="F184" s="196" t="n">
        <v>2.87811591986542</v>
      </c>
      <c r="G184" s="196" t="n">
        <v>-18.8118811881188</v>
      </c>
      <c r="H184" s="196" t="n">
        <v>1.39926856415966</v>
      </c>
      <c r="I184" s="196" t="n">
        <v>-8.50433196534426</v>
      </c>
      <c r="J184" s="229" t="s">
        <v>379</v>
      </c>
      <c r="K184" s="196" t="n">
        <v>1.54936974789916</v>
      </c>
    </row>
    <row r="185" customFormat="false" ht="11.1" hidden="true" customHeight="true" outlineLevel="0" collapsed="false">
      <c r="A185" s="188"/>
      <c r="B185" s="189" t="s">
        <v>350</v>
      </c>
      <c r="C185" s="196" t="n">
        <v>2.28162945554251</v>
      </c>
      <c r="D185" s="196" t="n">
        <v>3.12915872387873</v>
      </c>
      <c r="E185" s="196" t="n">
        <v>2.13992223478479</v>
      </c>
      <c r="F185" s="196" t="n">
        <v>2.83278492372124</v>
      </c>
      <c r="G185" s="196" t="n">
        <v>-16.8269230769231</v>
      </c>
      <c r="H185" s="196" t="n">
        <v>2.15276877188431</v>
      </c>
      <c r="I185" s="196" t="n">
        <v>-6.77408747122657</v>
      </c>
      <c r="J185" s="229" t="s">
        <v>379</v>
      </c>
      <c r="K185" s="196" t="n">
        <v>2.24899598393576</v>
      </c>
    </row>
    <row r="186" customFormat="false" ht="11.1" hidden="true" customHeight="true" outlineLevel="0" collapsed="false">
      <c r="A186" s="188"/>
      <c r="B186" s="189" t="s">
        <v>351</v>
      </c>
      <c r="C186" s="196" t="n">
        <v>2.06710026402209</v>
      </c>
      <c r="D186" s="196" t="n">
        <v>2.40140227870289</v>
      </c>
      <c r="E186" s="196" t="n">
        <v>2.11413606852521</v>
      </c>
      <c r="F186" s="196" t="n">
        <v>2.3970695970696</v>
      </c>
      <c r="G186" s="196" t="n">
        <v>-16.7441860465116</v>
      </c>
      <c r="H186" s="196" t="n">
        <v>1.93777379848432</v>
      </c>
      <c r="I186" s="196" t="n">
        <v>-2.87481804949053</v>
      </c>
      <c r="J186" s="229" t="s">
        <v>379</v>
      </c>
      <c r="K186" s="196" t="n">
        <v>1.95405334037497</v>
      </c>
    </row>
    <row r="187" customFormat="false" ht="11.1" hidden="true" customHeight="true" outlineLevel="0" collapsed="false">
      <c r="A187" s="188"/>
      <c r="B187" s="189" t="s">
        <v>352</v>
      </c>
      <c r="C187" s="196" t="n">
        <v>2.87720606512553</v>
      </c>
      <c r="D187" s="196" t="n">
        <v>2.71374084449995</v>
      </c>
      <c r="E187" s="196" t="n">
        <v>2.78906250000001</v>
      </c>
      <c r="F187" s="196" t="n">
        <v>2.64765784114054</v>
      </c>
      <c r="G187" s="196" t="n">
        <v>-13.3891213389121</v>
      </c>
      <c r="H187" s="196" t="n">
        <v>2.75730191530703</v>
      </c>
      <c r="I187" s="196" t="n">
        <v>3.21888412017167</v>
      </c>
      <c r="J187" s="229" t="s">
        <v>379</v>
      </c>
      <c r="K187" s="196" t="n">
        <v>2.72750446087177</v>
      </c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2.13423284259639</v>
      </c>
      <c r="D188" s="196" t="n">
        <v>2.6944603903559</v>
      </c>
      <c r="E188" s="196" t="n">
        <v>1.66466586634655</v>
      </c>
      <c r="F188" s="196" t="n">
        <v>2.07515756927104</v>
      </c>
      <c r="G188" s="196" t="n">
        <v>164.634146341463</v>
      </c>
      <c r="H188" s="196" t="n">
        <v>2.97004861220009</v>
      </c>
      <c r="I188" s="196" t="n">
        <v>4.88412658858709</v>
      </c>
      <c r="J188" s="229" t="s">
        <v>379</v>
      </c>
      <c r="K188" s="196" t="n">
        <v>1.99120765451255</v>
      </c>
    </row>
    <row r="189" customFormat="false" ht="11.1" hidden="true" customHeight="true" outlineLevel="0" collapsed="false">
      <c r="A189" s="188"/>
      <c r="B189" s="189" t="s">
        <v>350</v>
      </c>
      <c r="C189" s="196" t="n">
        <v>2.53709909047394</v>
      </c>
      <c r="D189" s="196" t="n">
        <v>3.50852718585428</v>
      </c>
      <c r="E189" s="196" t="n">
        <v>2.2975782283539</v>
      </c>
      <c r="F189" s="196" t="n">
        <v>3.08927480582946</v>
      </c>
      <c r="G189" s="196" t="n">
        <v>155.491329479769</v>
      </c>
      <c r="H189" s="196" t="n">
        <v>3.3769201472642</v>
      </c>
      <c r="I189" s="196" t="n">
        <v>2.04585537918871</v>
      </c>
      <c r="J189" s="229" t="s">
        <v>379</v>
      </c>
      <c r="K189" s="196" t="n">
        <v>2.40900759361089</v>
      </c>
    </row>
    <row r="190" customFormat="false" ht="11.1" hidden="true" customHeight="true" outlineLevel="0" collapsed="false">
      <c r="A190" s="188"/>
      <c r="B190" s="189" t="s">
        <v>351</v>
      </c>
      <c r="C190" s="196" t="n">
        <v>2.37539432176655</v>
      </c>
      <c r="D190" s="196" t="n">
        <v>3.81376241013352</v>
      </c>
      <c r="E190" s="196" t="n">
        <v>2.24668073624876</v>
      </c>
      <c r="F190" s="196" t="n">
        <v>3.43988781730246</v>
      </c>
      <c r="G190" s="196" t="n">
        <v>151.396648044693</v>
      </c>
      <c r="H190" s="196" t="n">
        <v>3.21214592678565</v>
      </c>
      <c r="I190" s="196" t="n">
        <v>-3.37204945672536</v>
      </c>
      <c r="J190" s="229" t="s">
        <v>379</v>
      </c>
      <c r="K190" s="196" t="n">
        <v>2.25330225330225</v>
      </c>
    </row>
    <row r="191" customFormat="false" ht="11.1" hidden="true" customHeight="true" outlineLevel="0" collapsed="false">
      <c r="A191" s="188"/>
      <c r="B191" s="189" t="s">
        <v>352</v>
      </c>
      <c r="C191" s="196" t="n">
        <v>-0.0634249471458901</v>
      </c>
      <c r="D191" s="196" t="n">
        <v>1.46889684860831</v>
      </c>
      <c r="E191" s="196" t="n">
        <v>0.509234627954697</v>
      </c>
      <c r="F191" s="196" t="n">
        <v>1.81833007175472</v>
      </c>
      <c r="G191" s="196" t="n">
        <v>128.985507246377</v>
      </c>
      <c r="H191" s="196" t="n">
        <v>0.73836179728066</v>
      </c>
      <c r="I191" s="196" t="n">
        <v>-6.96465696465695</v>
      </c>
      <c r="J191" s="229" t="s">
        <v>379</v>
      </c>
      <c r="K191" s="196" t="n">
        <v>-0.173697270471465</v>
      </c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3.46009012902027</v>
      </c>
      <c r="D192" s="196" t="n">
        <v>3.30852810676727</v>
      </c>
      <c r="E192" s="196" t="n">
        <v>3.37715500275522</v>
      </c>
      <c r="F192" s="196" t="n">
        <v>3.24168462748293</v>
      </c>
      <c r="G192" s="196" t="n">
        <v>-12.2119815668203</v>
      </c>
      <c r="H192" s="196" t="n">
        <v>3.25292397660819</v>
      </c>
      <c r="I192" s="196" t="n">
        <v>2.87479211214064</v>
      </c>
      <c r="J192" s="229" t="s">
        <v>379</v>
      </c>
      <c r="K192" s="196" t="n">
        <v>3.32150101419879</v>
      </c>
    </row>
    <row r="193" customFormat="false" ht="11.1" hidden="true" customHeight="true" outlineLevel="0" collapsed="false">
      <c r="A193" s="188"/>
      <c r="B193" s="189" t="s">
        <v>350</v>
      </c>
      <c r="C193" s="196" t="n">
        <v>3.94646747587922</v>
      </c>
      <c r="D193" s="196" t="n">
        <v>3.53448566326358</v>
      </c>
      <c r="E193" s="196" t="n">
        <v>3.84006334125098</v>
      </c>
      <c r="F193" s="196" t="n">
        <v>3.48768306103446</v>
      </c>
      <c r="G193" s="196" t="n">
        <v>-12.2171945701357</v>
      </c>
      <c r="H193" s="196" t="n">
        <v>3.72712759425274</v>
      </c>
      <c r="I193" s="196" t="n">
        <v>5.70342205323193</v>
      </c>
      <c r="J193" s="229" t="s">
        <v>379</v>
      </c>
      <c r="K193" s="196" t="n">
        <v>3.75862950652007</v>
      </c>
    </row>
    <row r="194" customFormat="false" ht="11.1" hidden="true" customHeight="true" outlineLevel="0" collapsed="false">
      <c r="A194" s="188"/>
      <c r="B194" s="189" t="s">
        <v>351</v>
      </c>
      <c r="C194" s="196" t="n">
        <v>3.62678334822679</v>
      </c>
      <c r="D194" s="196" t="n">
        <v>2.8789077958053</v>
      </c>
      <c r="E194" s="196" t="n">
        <v>3.5637769765377</v>
      </c>
      <c r="F194" s="196" t="n">
        <v>2.93263245262139</v>
      </c>
      <c r="G194" s="196" t="n">
        <v>-12.4444444444444</v>
      </c>
      <c r="H194" s="196" t="n">
        <v>3.40698416557761</v>
      </c>
      <c r="I194" s="196" t="n">
        <v>9.61613028305546</v>
      </c>
      <c r="J194" s="229" t="s">
        <v>379</v>
      </c>
      <c r="K194" s="196" t="n">
        <v>3.419452887538</v>
      </c>
    </row>
    <row r="195" customFormat="false" ht="11.1" hidden="true" customHeight="true" outlineLevel="0" collapsed="false">
      <c r="A195" s="188"/>
      <c r="B195" s="189" t="s">
        <v>352</v>
      </c>
      <c r="C195" s="196" t="n">
        <v>3.45129801444597</v>
      </c>
      <c r="D195" s="196" t="n">
        <v>3.14139516808085</v>
      </c>
      <c r="E195" s="196" t="n">
        <v>3.503730590845</v>
      </c>
      <c r="F195" s="196" t="n">
        <v>3.25138143669419</v>
      </c>
      <c r="G195" s="196" t="n">
        <v>-11.6033755274262</v>
      </c>
      <c r="H195" s="196" t="n">
        <v>3.23868545719989</v>
      </c>
      <c r="I195" s="196" t="n">
        <v>4.35754189944133</v>
      </c>
      <c r="J195" s="229" t="s">
        <v>379</v>
      </c>
      <c r="K195" s="196" t="n">
        <v>3.23141933880189</v>
      </c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0.686177988603504</v>
      </c>
      <c r="D196" s="196" t="n">
        <v>0.639161312140686</v>
      </c>
      <c r="E196" s="196" t="n">
        <v>0.951873286628114</v>
      </c>
      <c r="F196" s="196" t="n">
        <v>0.942251812565218</v>
      </c>
      <c r="G196" s="196" t="n">
        <v>-1.31233595800526</v>
      </c>
      <c r="H196" s="196" t="n">
        <v>0.663716814159287</v>
      </c>
      <c r="I196" s="196" t="n">
        <v>0.831408775981515</v>
      </c>
      <c r="J196" s="229" t="s">
        <v>379</v>
      </c>
      <c r="K196" s="196" t="n">
        <v>0.466257668711663</v>
      </c>
    </row>
    <row r="197" customFormat="false" ht="11.1" hidden="true" customHeight="true" outlineLevel="0" collapsed="false">
      <c r="A197" s="188"/>
      <c r="B197" s="189" t="s">
        <v>350</v>
      </c>
      <c r="C197" s="196" t="n">
        <v>0.544942810946765</v>
      </c>
      <c r="D197" s="196" t="n">
        <v>-0.0813590210882609</v>
      </c>
      <c r="E197" s="196" t="n">
        <v>1.04460541364848</v>
      </c>
      <c r="F197" s="196" t="n">
        <v>0.556237218813905</v>
      </c>
      <c r="G197" s="196" t="n">
        <v>1.54639175257731</v>
      </c>
      <c r="H197" s="196" t="n">
        <v>0.556443497306574</v>
      </c>
      <c r="I197" s="196" t="n">
        <v>6.96533682145193</v>
      </c>
      <c r="J197" s="229" t="s">
        <v>379</v>
      </c>
      <c r="K197" s="196" t="n">
        <v>0.344997535731892</v>
      </c>
    </row>
    <row r="198" customFormat="false" ht="11.1" hidden="true" customHeight="true" outlineLevel="0" collapsed="false">
      <c r="A198" s="188"/>
      <c r="B198" s="189" t="s">
        <v>351</v>
      </c>
      <c r="C198" s="196" t="n">
        <v>1.37972048765977</v>
      </c>
      <c r="D198" s="196" t="n">
        <v>0.647498156874065</v>
      </c>
      <c r="E198" s="196" t="n">
        <v>1.66002321005092</v>
      </c>
      <c r="F198" s="196" t="n">
        <v>1.06437306813601</v>
      </c>
      <c r="G198" s="196" t="n">
        <v>3.80710659898477</v>
      </c>
      <c r="H198" s="196" t="n">
        <v>1.40782976722313</v>
      </c>
      <c r="I198" s="196" t="n">
        <v>9.79837283339229</v>
      </c>
      <c r="J198" s="229" t="s">
        <v>379</v>
      </c>
      <c r="K198" s="196" t="n">
        <v>1.22458976242959</v>
      </c>
    </row>
    <row r="199" customFormat="false" ht="11.1" hidden="true" customHeight="true" outlineLevel="0" collapsed="false">
      <c r="A199" s="188"/>
      <c r="B199" s="189" t="s">
        <v>352</v>
      </c>
      <c r="C199" s="196" t="n">
        <v>1.96313283281226</v>
      </c>
      <c r="D199" s="196" t="n">
        <v>1.09583019341875</v>
      </c>
      <c r="E199" s="196" t="n">
        <v>1.94340265939302</v>
      </c>
      <c r="F199" s="196" t="n">
        <v>1.22805656816361</v>
      </c>
      <c r="G199" s="196" t="n">
        <v>5.72792362768495</v>
      </c>
      <c r="H199" s="196" t="n">
        <v>2.00865800865799</v>
      </c>
      <c r="I199" s="196" t="n">
        <v>12.384011420414</v>
      </c>
      <c r="J199" s="229" t="s">
        <v>379</v>
      </c>
      <c r="K199" s="196" t="n">
        <v>1.83000240789791</v>
      </c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3.53788260392902</v>
      </c>
      <c r="D200" s="196" t="n">
        <v>2.02963809267784</v>
      </c>
      <c r="E200" s="196" t="n">
        <v>3.419577078776</v>
      </c>
      <c r="F200" s="196" t="n">
        <v>2.15198010117103</v>
      </c>
      <c r="G200" s="196" t="n">
        <v>17.5531914893617</v>
      </c>
      <c r="H200" s="196" t="n">
        <v>3.69230769230771</v>
      </c>
      <c r="I200" s="196" t="n">
        <v>15.0251946862116</v>
      </c>
      <c r="J200" s="229" t="s">
        <v>379</v>
      </c>
      <c r="K200" s="196" t="n">
        <v>3.44406448461163</v>
      </c>
    </row>
    <row r="201" customFormat="false" ht="11.1" hidden="true" customHeight="true" outlineLevel="0" collapsed="false">
      <c r="A201" s="188"/>
      <c r="B201" s="189" t="s">
        <v>350</v>
      </c>
      <c r="C201" s="196" t="n">
        <v>2.65932102441928</v>
      </c>
      <c r="D201" s="196" t="n">
        <v>2.50138422955413</v>
      </c>
      <c r="E201" s="196" t="n">
        <v>2.47258275480431</v>
      </c>
      <c r="F201" s="196" t="n">
        <v>2.32652729195478</v>
      </c>
      <c r="G201" s="196" t="n">
        <v>5.07614213197969</v>
      </c>
      <c r="H201" s="196" t="n">
        <v>2.6873491493495</v>
      </c>
      <c r="I201" s="196" t="n">
        <v>4.43289513910119</v>
      </c>
      <c r="J201" s="229" t="s">
        <v>379</v>
      </c>
      <c r="K201" s="196" t="n">
        <v>2.6031434184676</v>
      </c>
    </row>
    <row r="202" customFormat="false" ht="11.1" hidden="true" customHeight="true" outlineLevel="0" collapsed="false">
      <c r="A202" s="188"/>
      <c r="B202" s="189" t="s">
        <v>351</v>
      </c>
      <c r="C202" s="196" t="n">
        <v>1.94755675485428</v>
      </c>
      <c r="D202" s="196" t="n">
        <v>2.156119621644</v>
      </c>
      <c r="E202" s="196" t="n">
        <v>2.13172523327383</v>
      </c>
      <c r="F202" s="196" t="n">
        <v>2.31908725831759</v>
      </c>
      <c r="G202" s="196" t="n">
        <v>2.68948655256722</v>
      </c>
      <c r="H202" s="196" t="n">
        <v>1.95635162159813</v>
      </c>
      <c r="I202" s="196" t="n">
        <v>-0.0644329896907152</v>
      </c>
      <c r="J202" s="229" t="s">
        <v>379</v>
      </c>
      <c r="K202" s="196" t="n">
        <v>1.91144447132834</v>
      </c>
    </row>
    <row r="203" customFormat="false" ht="11.1" hidden="true" customHeight="true" outlineLevel="0" collapsed="false">
      <c r="A203" s="188"/>
      <c r="B203" s="189" t="s">
        <v>352</v>
      </c>
      <c r="C203" s="196" t="n">
        <v>1.10305704380727</v>
      </c>
      <c r="D203" s="196" t="n">
        <v>1.06842252383763</v>
      </c>
      <c r="E203" s="196" t="n">
        <v>1.1347348303871</v>
      </c>
      <c r="F203" s="196" t="n">
        <v>1.1084435817541</v>
      </c>
      <c r="G203" s="196" t="n">
        <v>0.22573363431151</v>
      </c>
      <c r="H203" s="196" t="n">
        <v>1.09206133650201</v>
      </c>
      <c r="I203" s="196" t="n">
        <v>1.33375674817403</v>
      </c>
      <c r="J203" s="229" t="s">
        <v>379</v>
      </c>
      <c r="K203" s="196" t="n">
        <v>1.08772759517618</v>
      </c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0.993045817474155</v>
      </c>
      <c r="D204" s="196" t="n">
        <v>1.15601225175377</v>
      </c>
      <c r="E204" s="196" t="n">
        <v>0.82176460577179</v>
      </c>
      <c r="F204" s="196" t="n">
        <v>0.935678914393591</v>
      </c>
      <c r="G204" s="196" t="n">
        <v>-9.95475113122171</v>
      </c>
      <c r="H204" s="196" t="n">
        <v>0.856295040271291</v>
      </c>
      <c r="I204" s="196" t="n">
        <v>-0.955794504181597</v>
      </c>
      <c r="J204" s="229" t="s">
        <v>379</v>
      </c>
      <c r="K204" s="196" t="n">
        <v>0.991735537190081</v>
      </c>
    </row>
    <row r="205" customFormat="false" ht="11.1" hidden="true" customHeight="true" outlineLevel="0" collapsed="false">
      <c r="A205" s="188"/>
      <c r="B205" s="189" t="s">
        <v>350</v>
      </c>
      <c r="C205" s="196" t="n">
        <v>1.61285643837216</v>
      </c>
      <c r="D205" s="196" t="n">
        <v>1.22652600807092</v>
      </c>
      <c r="E205" s="196" t="n">
        <v>1.35005768428296</v>
      </c>
      <c r="F205" s="196" t="n">
        <v>1.00696928743673</v>
      </c>
      <c r="G205" s="196" t="n">
        <v>-2.17391304347824</v>
      </c>
      <c r="H205" s="196" t="n">
        <v>1.56791928225412</v>
      </c>
      <c r="I205" s="196" t="n">
        <v>4.71311475409839</v>
      </c>
      <c r="J205" s="229" t="s">
        <v>379</v>
      </c>
      <c r="K205" s="196" t="n">
        <v>1.65150789851604</v>
      </c>
    </row>
    <row r="206" customFormat="false" ht="11.1" hidden="true" customHeight="true" outlineLevel="0" collapsed="false">
      <c r="A206" s="188"/>
      <c r="B206" s="189" t="s">
        <v>351</v>
      </c>
      <c r="C206" s="196" t="n">
        <v>2.13188330744003</v>
      </c>
      <c r="D206" s="196" t="n">
        <v>1.64609053497944</v>
      </c>
      <c r="E206" s="196" t="n">
        <v>1.65471996112258</v>
      </c>
      <c r="F206" s="196" t="n">
        <v>1.21643750162453</v>
      </c>
      <c r="G206" s="196" t="n">
        <v>-2.14285714285714</v>
      </c>
      <c r="H206" s="196" t="n">
        <v>2.08084598328502</v>
      </c>
      <c r="I206" s="196" t="n">
        <v>6.57640232108318</v>
      </c>
      <c r="J206" s="229" t="s">
        <v>379</v>
      </c>
      <c r="K206" s="196" t="n">
        <v>2.16049382716051</v>
      </c>
    </row>
    <row r="207" customFormat="false" ht="11.1" hidden="true" customHeight="true" outlineLevel="0" collapsed="false">
      <c r="A207" s="188"/>
      <c r="B207" s="189" t="s">
        <v>352</v>
      </c>
      <c r="C207" s="196" t="n">
        <v>2.25005667649052</v>
      </c>
      <c r="D207" s="196" t="n">
        <v>1.98211487047108</v>
      </c>
      <c r="E207" s="196" t="n">
        <v>1.40781858981924</v>
      </c>
      <c r="F207" s="196" t="n">
        <v>1.12913003940589</v>
      </c>
      <c r="G207" s="196" t="n">
        <v>-3.15315315315313</v>
      </c>
      <c r="H207" s="196" t="n">
        <v>2.18291727303257</v>
      </c>
      <c r="I207" s="196" t="n">
        <v>4.23064869946725</v>
      </c>
      <c r="J207" s="229" t="s">
        <v>379</v>
      </c>
      <c r="K207" s="196" t="n">
        <v>2.29239766081872</v>
      </c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1.11362992349113</v>
      </c>
      <c r="D208" s="196" t="n">
        <v>0.683727290486431</v>
      </c>
      <c r="E208" s="196" t="n">
        <v>1.17919409679526</v>
      </c>
      <c r="F208" s="196" t="n">
        <v>0.829425636299575</v>
      </c>
      <c r="G208" s="196" t="n">
        <v>-7.53768844221106</v>
      </c>
      <c r="H208" s="196" t="n">
        <v>1.01714862138533</v>
      </c>
      <c r="I208" s="196" t="n">
        <v>3.07599517490954</v>
      </c>
      <c r="J208" s="229" t="s">
        <v>379</v>
      </c>
      <c r="K208" s="196" t="n">
        <v>1.1690437222352</v>
      </c>
    </row>
    <row r="209" customFormat="false" ht="11.1" hidden="true" customHeight="true" outlineLevel="0" collapsed="false">
      <c r="A209" s="188"/>
      <c r="B209" s="189" t="s">
        <v>350</v>
      </c>
      <c r="C209" s="196" t="n">
        <v>2.73487681635206</v>
      </c>
      <c r="D209" s="196" t="n">
        <v>2.56458549141476</v>
      </c>
      <c r="E209" s="196" t="n">
        <v>2.71985274528315</v>
      </c>
      <c r="F209" s="196" t="n">
        <v>2.57627830102057</v>
      </c>
      <c r="G209" s="196" t="n">
        <v>-5.43209876543212</v>
      </c>
      <c r="H209" s="196" t="n">
        <v>2.6415307331941</v>
      </c>
      <c r="I209" s="196" t="n">
        <v>3.32681017612524</v>
      </c>
      <c r="J209" s="229" t="s">
        <v>379</v>
      </c>
      <c r="K209" s="196" t="n">
        <v>2.75488580174242</v>
      </c>
    </row>
    <row r="210" customFormat="false" ht="11.1" hidden="true" customHeight="true" outlineLevel="0" collapsed="false">
      <c r="A210" s="188"/>
      <c r="B210" s="189" t="s">
        <v>351</v>
      </c>
      <c r="C210" s="196" t="n">
        <v>3.12121468210368</v>
      </c>
      <c r="D210" s="196" t="n">
        <v>2.92602134707396</v>
      </c>
      <c r="E210" s="196" t="n">
        <v>2.91614877139304</v>
      </c>
      <c r="F210" s="196" t="n">
        <v>2.73747464112375</v>
      </c>
      <c r="G210" s="196" t="n">
        <v>-4.13625304136254</v>
      </c>
      <c r="H210" s="196" t="n">
        <v>3.03815093288777</v>
      </c>
      <c r="I210" s="196" t="n">
        <v>4.14398064125831</v>
      </c>
      <c r="J210" s="229" t="s">
        <v>379</v>
      </c>
      <c r="K210" s="196" t="n">
        <v>3.16058563792703</v>
      </c>
    </row>
    <row r="211" customFormat="false" ht="11.1" hidden="true" customHeight="true" outlineLevel="0" collapsed="false">
      <c r="A211" s="188"/>
      <c r="B211" s="189" t="s">
        <v>352</v>
      </c>
      <c r="C211" s="196" t="n">
        <v>1.25824510836419</v>
      </c>
      <c r="D211" s="196" t="n">
        <v>1.07274151750738</v>
      </c>
      <c r="E211" s="196" t="n">
        <v>1.41156739884924</v>
      </c>
      <c r="F211" s="196" t="n">
        <v>1.26888972149368</v>
      </c>
      <c r="G211" s="196" t="n">
        <v>-0.697674418604677</v>
      </c>
      <c r="H211" s="196" t="n">
        <v>1.23521034180543</v>
      </c>
      <c r="I211" s="196" t="n">
        <v>2.85628382441372</v>
      </c>
      <c r="J211" s="229" t="s">
        <v>379</v>
      </c>
      <c r="K211" s="196" t="n">
        <v>1.32632060370455</v>
      </c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2.70717148221841</v>
      </c>
      <c r="D212" s="196" t="n">
        <v>3.24990298797052</v>
      </c>
      <c r="E212" s="196" t="n">
        <v>2.82425282425282</v>
      </c>
      <c r="F212" s="196" t="n">
        <v>3.29041103255463</v>
      </c>
      <c r="G212" s="196" t="n">
        <v>35.8695652173913</v>
      </c>
      <c r="H212" s="196" t="n">
        <v>3.04568527918782</v>
      </c>
      <c r="I212" s="196" t="n">
        <v>1.81392627267407</v>
      </c>
      <c r="J212" s="229" t="s">
        <v>379</v>
      </c>
      <c r="K212" s="196" t="n">
        <v>2.79639473076034</v>
      </c>
    </row>
    <row r="213" customFormat="false" ht="11.1" hidden="true" customHeight="true" outlineLevel="0" collapsed="false">
      <c r="A213" s="188"/>
      <c r="B213" s="189" t="s">
        <v>350</v>
      </c>
      <c r="C213" s="196" t="n">
        <v>2.12298885708735</v>
      </c>
      <c r="D213" s="196" t="n">
        <v>2.06586276550162</v>
      </c>
      <c r="E213" s="196" t="n">
        <v>2.10317834575125</v>
      </c>
      <c r="F213" s="196" t="n">
        <v>2.05376096575361</v>
      </c>
      <c r="G213" s="196" t="n">
        <v>36.2924281984334</v>
      </c>
      <c r="H213" s="196" t="n">
        <v>2.48281550728623</v>
      </c>
      <c r="I213" s="196" t="n">
        <v>6.16883116883118</v>
      </c>
      <c r="J213" s="229" t="s">
        <v>379</v>
      </c>
      <c r="K213" s="196" t="n">
        <v>2.24564619615033</v>
      </c>
    </row>
    <row r="214" customFormat="false" ht="11.1" hidden="true" customHeight="true" outlineLevel="0" collapsed="false">
      <c r="A214" s="188"/>
      <c r="B214" s="189" t="s">
        <v>351</v>
      </c>
      <c r="C214" s="196" t="n">
        <v>1.64449422241641</v>
      </c>
      <c r="D214" s="196" t="n">
        <v>1.8088086298349</v>
      </c>
      <c r="E214" s="196" t="n">
        <v>1.64901523597169</v>
      </c>
      <c r="F214" s="196" t="n">
        <v>1.78718724223262</v>
      </c>
      <c r="G214" s="196" t="n">
        <v>37.8172588832487</v>
      </c>
      <c r="H214" s="196" t="n">
        <v>2.02967487365207</v>
      </c>
      <c r="I214" s="196" t="n">
        <v>4.18239907057799</v>
      </c>
      <c r="J214" s="229" t="s">
        <v>379</v>
      </c>
      <c r="K214" s="196" t="n">
        <v>1.77968010813245</v>
      </c>
    </row>
    <row r="215" customFormat="false" ht="11.1" hidden="true" customHeight="true" outlineLevel="0" collapsed="false">
      <c r="A215" s="188"/>
      <c r="B215" s="189" t="s">
        <v>352</v>
      </c>
      <c r="C215" s="196" t="n">
        <v>2.48248303043563</v>
      </c>
      <c r="D215" s="196" t="n">
        <v>2.88891538966072</v>
      </c>
      <c r="E215" s="196" t="n">
        <v>2.43241380894401</v>
      </c>
      <c r="F215" s="196" t="n">
        <v>2.76496559208741</v>
      </c>
      <c r="G215" s="196" t="n">
        <v>37.2365339578454</v>
      </c>
      <c r="H215" s="196" t="n">
        <v>2.88396504612723</v>
      </c>
      <c r="I215" s="196" t="n">
        <v>2.83542823735749</v>
      </c>
      <c r="J215" s="229" t="s">
        <v>379</v>
      </c>
      <c r="K215" s="196" t="n">
        <v>2.61791920559693</v>
      </c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1.26333597096789</v>
      </c>
      <c r="D216" s="196" t="n">
        <v>0.676500986563937</v>
      </c>
      <c r="E216" s="196" t="n">
        <v>1.53674987831171</v>
      </c>
      <c r="F216" s="196" t="n">
        <v>1.08268485021992</v>
      </c>
      <c r="G216" s="196" t="n">
        <v>2</v>
      </c>
      <c r="H216" s="196" t="n">
        <v>1.27325096234085</v>
      </c>
      <c r="I216" s="196" t="n">
        <v>4.92337164750958</v>
      </c>
      <c r="J216" s="229" t="s">
        <v>379</v>
      </c>
      <c r="K216" s="196" t="n">
        <v>1.39388489208633</v>
      </c>
    </row>
    <row r="217" customFormat="false" ht="11.1" hidden="false" customHeight="true" outlineLevel="0" collapsed="false">
      <c r="A217" s="188"/>
      <c r="B217" s="189" t="s">
        <v>350</v>
      </c>
      <c r="C217" s="196" t="n">
        <v>1.23806154934567</v>
      </c>
      <c r="D217" s="196" t="n">
        <v>1.31937989145101</v>
      </c>
      <c r="E217" s="196" t="n">
        <v>1.50563458341037</v>
      </c>
      <c r="F217" s="196" t="n">
        <v>1.59641120745829</v>
      </c>
      <c r="G217" s="196" t="n">
        <v>3.83141762452108</v>
      </c>
      <c r="H217" s="196" t="n">
        <v>1.274380919164</v>
      </c>
      <c r="I217" s="196" t="n">
        <v>0.891946992864433</v>
      </c>
      <c r="J217" s="229" t="s">
        <v>379</v>
      </c>
      <c r="K217" s="196" t="n">
        <v>1.36709995517705</v>
      </c>
    </row>
    <row r="218" customFormat="false" ht="11.1" hidden="false" customHeight="true" outlineLevel="0" collapsed="false">
      <c r="A218" s="188"/>
      <c r="B218" s="189" t="s">
        <v>351</v>
      </c>
      <c r="C218" s="196" t="n">
        <v>1.92426563465833</v>
      </c>
      <c r="D218" s="196" t="n">
        <v>1.99326796429094</v>
      </c>
      <c r="E218" s="196" t="n">
        <v>2.16606498194952</v>
      </c>
      <c r="F218" s="196" t="n">
        <v>2.24203133441382</v>
      </c>
      <c r="G218" s="196" t="n">
        <v>3.68324125230204</v>
      </c>
      <c r="H218" s="196" t="n">
        <v>1.94956558592922</v>
      </c>
      <c r="I218" s="196" t="n">
        <v>1.53331474770005</v>
      </c>
      <c r="J218" s="229" t="s">
        <v>379</v>
      </c>
      <c r="K218" s="196" t="n">
        <v>2.05843293492696</v>
      </c>
    </row>
    <row r="219" customFormat="false" ht="11.1" hidden="false" customHeight="true" outlineLevel="0" collapsed="false">
      <c r="A219" s="188"/>
      <c r="B219" s="189" t="s">
        <v>352</v>
      </c>
      <c r="C219" s="196" t="n">
        <v>1.47157011991573</v>
      </c>
      <c r="D219" s="196" t="n">
        <v>1.10689345426096</v>
      </c>
      <c r="E219" s="196" t="n">
        <v>1.80509462732093</v>
      </c>
      <c r="F219" s="196" t="n">
        <v>1.52649769585254</v>
      </c>
      <c r="G219" s="196" t="n">
        <v>7.16723549488059</v>
      </c>
      <c r="H219" s="196" t="n">
        <v>1.55933629598464</v>
      </c>
      <c r="I219" s="196" t="n">
        <v>5.99772598067084</v>
      </c>
      <c r="J219" s="229" t="s">
        <v>379</v>
      </c>
      <c r="K219" s="196" t="n">
        <v>1.58346162304817</v>
      </c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2.86969174391025</v>
      </c>
      <c r="D220" s="196" t="n">
        <v>2.70026442681599</v>
      </c>
      <c r="E220" s="196" t="n">
        <v>2.96078162808742</v>
      </c>
      <c r="F220" s="196" t="n">
        <v>2.83220474265558</v>
      </c>
      <c r="G220" s="196" t="n">
        <v>31.764705882353</v>
      </c>
      <c r="H220" s="196" t="n">
        <v>3.26138961246079</v>
      </c>
      <c r="I220" s="196" t="n">
        <v>6.55468322074127</v>
      </c>
      <c r="J220" s="229" t="s">
        <v>379</v>
      </c>
      <c r="K220" s="196" t="n">
        <v>3.01552106430157</v>
      </c>
    </row>
    <row r="221" customFormat="false" ht="11.1" hidden="false" customHeight="true" outlineLevel="0" collapsed="false">
      <c r="A221" s="188"/>
      <c r="B221" s="189" t="s">
        <v>350</v>
      </c>
      <c r="C221" s="196" t="n">
        <v>3.68488953394608</v>
      </c>
      <c r="D221" s="196" t="n">
        <v>3.08384385450886</v>
      </c>
      <c r="E221" s="196" t="n">
        <v>3.92892892892888</v>
      </c>
      <c r="F221" s="196" t="n">
        <v>3.44853104417967</v>
      </c>
      <c r="G221" s="196" t="n">
        <v>29.1512915129151</v>
      </c>
      <c r="H221" s="196" t="n">
        <v>4.05054572427676</v>
      </c>
      <c r="I221" s="196" t="n">
        <v>12.3010861328618</v>
      </c>
      <c r="J221" s="229" t="s">
        <v>379</v>
      </c>
      <c r="K221" s="196" t="n">
        <v>3.8470042007517</v>
      </c>
    </row>
    <row r="222" customFormat="false" ht="11.1" hidden="false" customHeight="true" outlineLevel="0" collapsed="false">
      <c r="A222" s="188"/>
      <c r="B222" s="189" t="s">
        <v>351</v>
      </c>
      <c r="C222" s="196" t="n">
        <v>3.15095583388265</v>
      </c>
      <c r="D222" s="196" t="n">
        <v>2.84968145554727</v>
      </c>
      <c r="E222" s="196" t="n">
        <v>3.29650668694367</v>
      </c>
      <c r="F222" s="196" t="n">
        <v>3.05512189263841</v>
      </c>
      <c r="G222" s="196" t="n">
        <v>27.1758436944938</v>
      </c>
      <c r="H222" s="196" t="n">
        <v>3.50239035543547</v>
      </c>
      <c r="I222" s="196" t="n">
        <v>9.74739154310818</v>
      </c>
      <c r="J222" s="229" t="s">
        <v>379</v>
      </c>
      <c r="K222" s="196" t="n">
        <v>3.31815224463242</v>
      </c>
    </row>
    <row r="223" customFormat="false" ht="11.1" hidden="false" customHeight="true" outlineLevel="0" collapsed="false">
      <c r="A223" s="188"/>
      <c r="B223" s="189" t="s">
        <v>352</v>
      </c>
      <c r="C223" s="196" t="n">
        <v>1.02647786492618</v>
      </c>
      <c r="D223" s="196" t="n">
        <v>0.555985441205962</v>
      </c>
      <c r="E223" s="196" t="n">
        <v>1.4316865267286</v>
      </c>
      <c r="F223" s="196" t="n">
        <v>1.07328605200945</v>
      </c>
      <c r="G223" s="196" t="n">
        <v>23.8853503184713</v>
      </c>
      <c r="H223" s="196" t="n">
        <v>1.39816684791052</v>
      </c>
      <c r="I223" s="196" t="n">
        <v>9.27862697774202</v>
      </c>
      <c r="J223" s="229" t="s">
        <v>379</v>
      </c>
      <c r="K223" s="196" t="n">
        <v>1.27733275600778</v>
      </c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-0.47672682505177</v>
      </c>
      <c r="D224" s="196" t="n">
        <v>-0.133280828764427</v>
      </c>
      <c r="E224" s="196" t="n">
        <v>0.46338381038953</v>
      </c>
      <c r="F224" s="196" t="n">
        <v>0.86882495806104</v>
      </c>
      <c r="G224" s="196" t="n">
        <v>5.35714285714283</v>
      </c>
      <c r="H224" s="196" t="n">
        <v>-0.375814049267689</v>
      </c>
      <c r="I224" s="196" t="n">
        <v>-1.74777244688143</v>
      </c>
      <c r="J224" s="229" t="s">
        <v>379</v>
      </c>
      <c r="K224" s="196" t="n">
        <v>-0.193715023676276</v>
      </c>
    </row>
    <row r="225" customFormat="false" ht="11.1" hidden="false" customHeight="true" outlineLevel="0" collapsed="false">
      <c r="A225" s="188"/>
      <c r="B225" s="189" t="s">
        <v>350</v>
      </c>
      <c r="C225" s="196" t="n">
        <v>-0.985042901210605</v>
      </c>
      <c r="D225" s="196" t="n">
        <v>-0.0488070971261294</v>
      </c>
      <c r="E225" s="196" t="n">
        <v>-0.080992929536194</v>
      </c>
      <c r="F225" s="196" t="n">
        <v>0.777356510956921</v>
      </c>
      <c r="G225" s="196" t="n">
        <v>3.99999999999999</v>
      </c>
      <c r="H225" s="196" t="n">
        <v>-0.896198793186855</v>
      </c>
      <c r="I225" s="196" t="n">
        <v>-7.5348627980207</v>
      </c>
      <c r="J225" s="229" t="s">
        <v>379</v>
      </c>
      <c r="K225" s="196" t="n">
        <v>-0.659995741962959</v>
      </c>
    </row>
    <row r="226" customFormat="false" ht="11.1" hidden="false" customHeight="true" outlineLevel="0" collapsed="false">
      <c r="A226" s="188"/>
      <c r="B226" s="189" t="s">
        <v>351</v>
      </c>
      <c r="C226" s="196" t="n">
        <v>-1.38548057259713</v>
      </c>
      <c r="D226" s="196" t="n">
        <v>-0.666871285471132</v>
      </c>
      <c r="E226" s="196" t="n">
        <v>-0.220836580930111</v>
      </c>
      <c r="F226" s="196" t="n">
        <v>0.468455030647675</v>
      </c>
      <c r="G226" s="196" t="n">
        <v>2.09497206703911</v>
      </c>
      <c r="H226" s="196" t="n">
        <v>-1.32292398835226</v>
      </c>
      <c r="I226" s="196" t="n">
        <v>-7.20540405303977</v>
      </c>
      <c r="J226" s="229" t="s">
        <v>379</v>
      </c>
      <c r="K226" s="196" t="n">
        <v>-1.0705289672544</v>
      </c>
    </row>
    <row r="227" customFormat="false" ht="11.1" hidden="false" customHeight="true" outlineLevel="0" collapsed="false">
      <c r="A227" s="188"/>
      <c r="B227" s="189" t="s">
        <v>352</v>
      </c>
      <c r="C227" s="196" t="n">
        <v>-0.117154411847693</v>
      </c>
      <c r="D227" s="196" t="n">
        <v>0.778065950351987</v>
      </c>
      <c r="E227" s="196" t="n">
        <v>0.712322100619687</v>
      </c>
      <c r="F227" s="196" t="n">
        <v>1.51096973382607</v>
      </c>
      <c r="G227" s="196" t="n">
        <v>-0.775250714187408</v>
      </c>
      <c r="H227" s="196" t="n">
        <v>-0.130228282518758</v>
      </c>
      <c r="I227" s="196" t="n">
        <v>-7.95092024539878</v>
      </c>
      <c r="J227" s="229" t="s">
        <v>379</v>
      </c>
      <c r="K227" s="196" t="n">
        <v>0.149636596836245</v>
      </c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2.331885774444</v>
      </c>
      <c r="D228" s="196" t="n">
        <v>1.88965391731628</v>
      </c>
      <c r="E228" s="196" t="n">
        <v>2.76747881355932</v>
      </c>
      <c r="F228" s="196" t="n">
        <v>2.45991163183241</v>
      </c>
      <c r="G228" s="196" t="n">
        <v>-5.36723163841808</v>
      </c>
      <c r="H228" s="196" t="n">
        <v>2.19104462186395</v>
      </c>
      <c r="I228" s="196" t="n">
        <v>3.92396232996164</v>
      </c>
      <c r="J228" s="229" t="s">
        <v>379</v>
      </c>
      <c r="K228" s="196" t="n">
        <v>2.54474875997413</v>
      </c>
    </row>
    <row r="229" customFormat="false" ht="11.1" hidden="false" customHeight="true" outlineLevel="0" collapsed="false">
      <c r="A229" s="188"/>
      <c r="B229" s="189" t="s">
        <v>350</v>
      </c>
      <c r="C229" s="196" t="n">
        <v>2.19912558577902</v>
      </c>
      <c r="D229" s="196" t="n">
        <v>1.70046533003965</v>
      </c>
      <c r="E229" s="196" t="n">
        <v>2.37479735354688</v>
      </c>
      <c r="F229" s="196" t="n">
        <v>1.9780895819038</v>
      </c>
      <c r="G229" s="196" t="n">
        <v>-3.98351648351647</v>
      </c>
      <c r="H229" s="196" t="n">
        <v>2.0834938985228</v>
      </c>
      <c r="I229" s="196" t="n">
        <v>5.32717100462175</v>
      </c>
      <c r="J229" s="229" t="s">
        <v>379</v>
      </c>
      <c r="K229" s="196" t="n">
        <v>2.35747963994857</v>
      </c>
    </row>
    <row r="230" customFormat="false" ht="11.1" hidden="false" customHeight="true" outlineLevel="0" collapsed="false">
      <c r="A230" s="188"/>
      <c r="B230" s="189" t="s">
        <v>351</v>
      </c>
      <c r="C230" s="196" t="n">
        <v>3.21426719892169</v>
      </c>
      <c r="D230" s="196" t="n">
        <v>2.89887640449437</v>
      </c>
      <c r="E230" s="196" t="n">
        <v>3.13978214642192</v>
      </c>
      <c r="F230" s="196" t="n">
        <v>2.87417648696298</v>
      </c>
      <c r="G230" s="196" t="n">
        <v>-5.06155950752394</v>
      </c>
      <c r="H230" s="196" t="n">
        <v>3.06036785468977</v>
      </c>
      <c r="I230" s="196" t="n">
        <v>4.6104071178215</v>
      </c>
      <c r="J230" s="229" t="s">
        <v>379</v>
      </c>
      <c r="K230" s="196" t="n">
        <v>3.3524294504562</v>
      </c>
    </row>
    <row r="231" customFormat="false" ht="11.1" hidden="false" customHeight="true" outlineLevel="0" collapsed="false">
      <c r="A231" s="188"/>
      <c r="B231" s="189" t="s">
        <v>352</v>
      </c>
      <c r="C231" s="196" t="n">
        <v>3.93831802160965</v>
      </c>
      <c r="D231" s="196" t="n">
        <v>3.71040723981902</v>
      </c>
      <c r="E231" s="196" t="n">
        <v>3.5013947772046</v>
      </c>
      <c r="F231" s="196" t="n">
        <v>3.28571428571429</v>
      </c>
      <c r="G231" s="196" t="n">
        <v>-4.78166953232247</v>
      </c>
      <c r="H231" s="196" t="n">
        <v>3.76620388126101</v>
      </c>
      <c r="I231" s="196" t="n">
        <v>4.29218874966675</v>
      </c>
      <c r="J231" s="229" t="s">
        <v>379</v>
      </c>
      <c r="K231" s="196" t="n">
        <v>4.01280683030949</v>
      </c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3.40526221033414</v>
      </c>
      <c r="D232" s="196" t="n">
        <v>4.24505834722552</v>
      </c>
      <c r="E232" s="196" t="n">
        <v>3.18902203324318</v>
      </c>
      <c r="F232" s="196" t="n">
        <v>3.8447561596046</v>
      </c>
      <c r="G232" s="196" t="n">
        <v>4.4776119402985</v>
      </c>
      <c r="H232" s="196" t="n">
        <v>3.42342797906501</v>
      </c>
      <c r="I232" s="196" t="n">
        <v>-1.20825641886223</v>
      </c>
      <c r="J232" s="229" t="s">
        <v>379</v>
      </c>
      <c r="K232" s="196" t="n">
        <v>3.4490010515247</v>
      </c>
    </row>
    <row r="233" customFormat="false" ht="11.1" hidden="false" customHeight="true" outlineLevel="0" collapsed="false">
      <c r="A233" s="188"/>
      <c r="B233" s="189" t="s">
        <v>350</v>
      </c>
      <c r="C233" s="196" t="n">
        <v>3.40958577759567</v>
      </c>
      <c r="D233" s="196" t="n">
        <v>3.79596678529065</v>
      </c>
      <c r="E233" s="196" t="n">
        <v>3.31264712176336</v>
      </c>
      <c r="F233" s="196" t="n">
        <v>3.62189377943804</v>
      </c>
      <c r="G233" s="196" t="n">
        <v>4.29184549356224</v>
      </c>
      <c r="H233" s="196" t="n">
        <v>3.4251056976042</v>
      </c>
      <c r="I233" s="196" t="n">
        <v>0.392609699769068</v>
      </c>
      <c r="J233" s="229" t="s">
        <v>379</v>
      </c>
      <c r="K233" s="196" t="n">
        <v>3.41289782244556</v>
      </c>
    </row>
    <row r="234" customFormat="false" ht="11.1" hidden="false" customHeight="true" outlineLevel="0" collapsed="false">
      <c r="A234" s="188"/>
      <c r="B234" s="189" t="s">
        <v>351</v>
      </c>
      <c r="C234" s="196" t="n">
        <v>3.05138379627306</v>
      </c>
      <c r="D234" s="196" t="n">
        <v>3.24579602533304</v>
      </c>
      <c r="E234" s="196" t="n">
        <v>2.96425641133531</v>
      </c>
      <c r="F234" s="196" t="n">
        <v>3.11858750310054</v>
      </c>
      <c r="G234" s="196" t="n">
        <v>4.7550432276657</v>
      </c>
      <c r="H234" s="196" t="n">
        <v>3.08056872037916</v>
      </c>
      <c r="I234" s="196" t="n">
        <v>1.52061855670105</v>
      </c>
      <c r="J234" s="229" t="s">
        <v>379</v>
      </c>
      <c r="K234" s="196" t="n">
        <v>3.01786080886882</v>
      </c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229"/>
      <c r="K235" s="196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229"/>
      <c r="K236" s="196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229"/>
      <c r="K237" s="196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229"/>
      <c r="K238" s="196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229"/>
      <c r="K239" s="196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229"/>
      <c r="K240" s="196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229"/>
      <c r="K241" s="196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229"/>
      <c r="K242" s="196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229"/>
      <c r="K243" s="196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229"/>
      <c r="K244" s="196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229"/>
      <c r="K245" s="196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229"/>
      <c r="K246" s="196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229"/>
      <c r="K247" s="196"/>
    </row>
    <row r="248" customFormat="false" ht="15" hidden="false" customHeight="true" outlineLevel="0" collapsed="false">
      <c r="A248" s="85"/>
    </row>
    <row r="249" customFormat="false" ht="12" hidden="false" customHeight="true" outlineLevel="0" collapsed="false">
      <c r="A249" s="230" t="s">
        <v>380</v>
      </c>
      <c r="B249" s="230"/>
      <c r="C249" s="230"/>
      <c r="D249" s="230"/>
      <c r="E249" s="230"/>
      <c r="F249" s="230"/>
      <c r="G249" s="230"/>
      <c r="H249" s="230"/>
      <c r="I249" s="230"/>
      <c r="J249" s="230"/>
      <c r="K249" s="230"/>
    </row>
    <row r="250" customFormat="false" ht="11.1" hidden="false" customHeight="true" outlineLevel="0" collapsed="false">
      <c r="A250" s="231" t="s">
        <v>381</v>
      </c>
      <c r="B250" s="231"/>
      <c r="C250" s="231"/>
      <c r="D250" s="231"/>
      <c r="E250" s="231"/>
      <c r="F250" s="231"/>
      <c r="G250" s="231"/>
      <c r="H250" s="231"/>
      <c r="I250" s="231"/>
      <c r="J250" s="231"/>
      <c r="K250" s="231"/>
    </row>
    <row r="251" customFormat="false" ht="11.1" hidden="false" customHeight="true" outlineLevel="0" collapsed="false">
      <c r="A251" s="231" t="s">
        <v>382</v>
      </c>
      <c r="B251" s="231"/>
      <c r="C251" s="231"/>
      <c r="D251" s="231"/>
      <c r="E251" s="231"/>
      <c r="F251" s="231"/>
      <c r="G251" s="231"/>
      <c r="H251" s="231"/>
      <c r="I251" s="231"/>
      <c r="J251" s="231"/>
      <c r="K251" s="231"/>
    </row>
  </sheetData>
  <mergeCells count="59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0" ySplit="9" topLeftCell="BM10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2" min="3" style="82" width="9.41"/>
    <col collapsed="false" customWidth="false" hidden="false" outlineLevel="0" max="257" min="13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s="193" customFormat="true" ht="12.75" hidden="false" customHeight="true" outlineLevel="0" collapsed="false">
      <c r="A2" s="222" t="s">
        <v>383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</row>
    <row r="3" s="193" customFormat="true" ht="21.95" hidden="true" customHeight="true" outlineLevel="0" collapsed="false">
      <c r="A3" s="223"/>
      <c r="B3" s="232"/>
      <c r="C3" s="233"/>
      <c r="D3" s="232"/>
      <c r="E3" s="232"/>
      <c r="F3" s="232"/>
      <c r="G3" s="232"/>
      <c r="H3" s="232"/>
      <c r="I3" s="232"/>
      <c r="J3" s="232"/>
      <c r="K3" s="232"/>
      <c r="L3" s="232"/>
    </row>
    <row r="4" s="193" customFormat="true" ht="21.95" hidden="true" customHeight="true" outlineLevel="0" collapsed="false">
      <c r="A4" s="223"/>
      <c r="B4" s="232"/>
      <c r="C4" s="233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11.1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</row>
    <row r="6" customFormat="false" ht="12" hidden="false" customHeight="true" outlineLevel="0" collapsed="false">
      <c r="A6" s="179" t="s">
        <v>342</v>
      </c>
      <c r="B6" s="179"/>
      <c r="C6" s="180" t="s">
        <v>315</v>
      </c>
      <c r="D6" s="180" t="s">
        <v>384</v>
      </c>
      <c r="E6" s="180" t="s">
        <v>385</v>
      </c>
      <c r="F6" s="175" t="s">
        <v>318</v>
      </c>
      <c r="G6" s="175"/>
      <c r="H6" s="175"/>
      <c r="I6" s="180" t="s">
        <v>386</v>
      </c>
      <c r="J6" s="96" t="s">
        <v>265</v>
      </c>
      <c r="K6" s="96"/>
      <c r="L6" s="96"/>
    </row>
    <row r="7" customFormat="false" ht="36" hidden="false" customHeight="true" outlineLevel="0" collapsed="false">
      <c r="A7" s="179"/>
      <c r="B7" s="179"/>
      <c r="C7" s="180"/>
      <c r="D7" s="180"/>
      <c r="E7" s="180"/>
      <c r="F7" s="207" t="s">
        <v>387</v>
      </c>
      <c r="G7" s="99" t="s">
        <v>321</v>
      </c>
      <c r="H7" s="99" t="s">
        <v>322</v>
      </c>
      <c r="I7" s="180"/>
      <c r="J7" s="100" t="s">
        <v>315</v>
      </c>
      <c r="K7" s="100" t="s">
        <v>388</v>
      </c>
      <c r="L7" s="100" t="s">
        <v>324</v>
      </c>
    </row>
    <row r="8" customFormat="false" ht="12" hidden="false" customHeight="true" outlineLevel="0" collapsed="false">
      <c r="A8" s="179"/>
      <c r="B8" s="179"/>
      <c r="C8" s="180"/>
      <c r="D8" s="180"/>
      <c r="E8" s="180"/>
      <c r="F8" s="207"/>
      <c r="G8" s="99"/>
      <c r="H8" s="99"/>
      <c r="I8" s="180"/>
      <c r="J8" s="96" t="s">
        <v>325</v>
      </c>
      <c r="K8" s="96"/>
      <c r="L8" s="96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130" t="n">
        <v>10</v>
      </c>
    </row>
    <row r="10" s="195" customFormat="true" ht="21.95" hidden="false" customHeight="true" outlineLevel="0" collapsed="false">
      <c r="A10" s="224"/>
      <c r="B10" s="225"/>
      <c r="C10" s="226" t="s">
        <v>275</v>
      </c>
      <c r="D10" s="226"/>
      <c r="E10" s="226"/>
      <c r="F10" s="226"/>
      <c r="G10" s="226"/>
      <c r="H10" s="226"/>
      <c r="I10" s="226"/>
      <c r="J10" s="227" t="s">
        <v>276</v>
      </c>
      <c r="K10" s="227"/>
      <c r="L10" s="227"/>
    </row>
    <row r="11" customFormat="false" ht="12" hidden="true" customHeight="true" outlineLevel="0" collapsed="false">
      <c r="A11" s="126" t="n">
        <v>1991</v>
      </c>
      <c r="B11" s="126"/>
      <c r="C11" s="186" t="n">
        <v>861.2</v>
      </c>
      <c r="D11" s="186" t="n">
        <v>153.59</v>
      </c>
      <c r="E11" s="186" t="n">
        <v>707.61</v>
      </c>
      <c r="F11" s="186" t="n">
        <v>211.7</v>
      </c>
      <c r="G11" s="186" t="n">
        <v>98.87</v>
      </c>
      <c r="H11" s="186" t="n">
        <v>112.83</v>
      </c>
      <c r="I11" s="186" t="n">
        <v>495.91</v>
      </c>
      <c r="J11" s="187" t="n">
        <v>2038</v>
      </c>
      <c r="K11" s="187" t="n">
        <v>1675</v>
      </c>
      <c r="L11" s="187" t="n">
        <v>1174</v>
      </c>
    </row>
    <row r="12" customFormat="false" ht="12" hidden="true" customHeight="true" outlineLevel="0" collapsed="false">
      <c r="A12" s="126" t="n">
        <v>1992</v>
      </c>
      <c r="B12" s="126"/>
      <c r="C12" s="186" t="n">
        <v>933.22</v>
      </c>
      <c r="D12" s="186" t="n">
        <v>167.08</v>
      </c>
      <c r="E12" s="186" t="n">
        <v>766.14</v>
      </c>
      <c r="F12" s="186" t="n">
        <v>237.4</v>
      </c>
      <c r="G12" s="186" t="n">
        <v>108.68</v>
      </c>
      <c r="H12" s="186" t="n">
        <v>128.72</v>
      </c>
      <c r="I12" s="186" t="n">
        <v>528.74</v>
      </c>
      <c r="J12" s="187" t="n">
        <v>2248</v>
      </c>
      <c r="K12" s="187" t="n">
        <v>1846</v>
      </c>
      <c r="L12" s="187" t="n">
        <v>1274</v>
      </c>
    </row>
    <row r="13" customFormat="false" ht="12" hidden="true" customHeight="true" outlineLevel="0" collapsed="false">
      <c r="A13" s="126" t="n">
        <v>1993</v>
      </c>
      <c r="B13" s="126"/>
      <c r="C13" s="186" t="n">
        <v>954.67</v>
      </c>
      <c r="D13" s="186" t="n">
        <v>168.88</v>
      </c>
      <c r="E13" s="186" t="n">
        <v>785.79</v>
      </c>
      <c r="F13" s="186" t="n">
        <v>241.95</v>
      </c>
      <c r="G13" s="186" t="n">
        <v>112.84</v>
      </c>
      <c r="H13" s="186" t="n">
        <v>129.11</v>
      </c>
      <c r="I13" s="186" t="n">
        <v>543.84</v>
      </c>
      <c r="J13" s="187" t="n">
        <v>2339</v>
      </c>
      <c r="K13" s="187" t="n">
        <v>1925</v>
      </c>
      <c r="L13" s="187" t="n">
        <v>1332</v>
      </c>
    </row>
    <row r="14" customFormat="false" ht="12" hidden="true" customHeight="true" outlineLevel="0" collapsed="false">
      <c r="A14" s="126" t="n">
        <v>1994</v>
      </c>
      <c r="B14" s="126"/>
      <c r="C14" s="186" t="n">
        <v>978.56</v>
      </c>
      <c r="D14" s="186" t="n">
        <v>180.93</v>
      </c>
      <c r="E14" s="186" t="n">
        <v>797.63</v>
      </c>
      <c r="F14" s="186" t="n">
        <v>255.07</v>
      </c>
      <c r="G14" s="186" t="n">
        <v>120.42</v>
      </c>
      <c r="H14" s="186" t="n">
        <v>134.65</v>
      </c>
      <c r="I14" s="186" t="n">
        <v>542.56</v>
      </c>
      <c r="J14" s="187" t="n">
        <v>2406</v>
      </c>
      <c r="K14" s="187" t="n">
        <v>1961</v>
      </c>
      <c r="L14" s="187" t="n">
        <v>1334</v>
      </c>
    </row>
    <row r="15" customFormat="false" ht="12" hidden="true" customHeight="true" outlineLevel="0" collapsed="false">
      <c r="A15" s="126" t="n">
        <v>1995</v>
      </c>
      <c r="B15" s="126"/>
      <c r="C15" s="186" t="n">
        <v>1012.76</v>
      </c>
      <c r="D15" s="186" t="n">
        <v>191.25</v>
      </c>
      <c r="E15" s="186" t="n">
        <v>821.51</v>
      </c>
      <c r="F15" s="186" t="n">
        <v>275.78</v>
      </c>
      <c r="G15" s="186" t="n">
        <v>125.61</v>
      </c>
      <c r="H15" s="186" t="n">
        <v>150.17</v>
      </c>
      <c r="I15" s="186" t="n">
        <v>545.73</v>
      </c>
      <c r="J15" s="187" t="n">
        <v>2488</v>
      </c>
      <c r="K15" s="187" t="n">
        <v>2018</v>
      </c>
      <c r="L15" s="187" t="n">
        <v>1341</v>
      </c>
    </row>
    <row r="16" customFormat="false" ht="12" hidden="true" customHeight="true" outlineLevel="0" collapsed="false">
      <c r="A16" s="126" t="n">
        <v>1996</v>
      </c>
      <c r="B16" s="126"/>
      <c r="C16" s="186" t="n">
        <v>1020.98</v>
      </c>
      <c r="D16" s="186" t="n">
        <v>191.92</v>
      </c>
      <c r="E16" s="186" t="n">
        <v>829.06</v>
      </c>
      <c r="F16" s="186" t="n">
        <v>277.5</v>
      </c>
      <c r="G16" s="186" t="n">
        <v>130.14</v>
      </c>
      <c r="H16" s="186" t="n">
        <v>147.36</v>
      </c>
      <c r="I16" s="186" t="n">
        <v>551.56</v>
      </c>
      <c r="J16" s="187" t="n">
        <v>2515</v>
      </c>
      <c r="K16" s="187" t="n">
        <v>2042</v>
      </c>
      <c r="L16" s="187" t="n">
        <v>1359</v>
      </c>
    </row>
    <row r="17" customFormat="false" ht="12" hidden="true" customHeight="true" outlineLevel="0" collapsed="false">
      <c r="A17" s="126" t="n">
        <v>1997</v>
      </c>
      <c r="B17" s="126"/>
      <c r="C17" s="186" t="n">
        <v>1024.11</v>
      </c>
      <c r="D17" s="186" t="n">
        <v>197.33</v>
      </c>
      <c r="E17" s="186" t="n">
        <v>826.78</v>
      </c>
      <c r="F17" s="186" t="n">
        <v>283.93</v>
      </c>
      <c r="G17" s="186" t="n">
        <v>135.82</v>
      </c>
      <c r="H17" s="186" t="n">
        <v>148.11</v>
      </c>
      <c r="I17" s="186" t="n">
        <v>542.85</v>
      </c>
      <c r="J17" s="187" t="n">
        <v>2531</v>
      </c>
      <c r="K17" s="187" t="n">
        <v>2043</v>
      </c>
      <c r="L17" s="187" t="n">
        <v>1342</v>
      </c>
    </row>
    <row r="18" customFormat="false" ht="12" hidden="true" customHeight="true" outlineLevel="0" collapsed="false">
      <c r="A18" s="126" t="n">
        <v>1998</v>
      </c>
      <c r="B18" s="126"/>
      <c r="C18" s="186" t="n">
        <v>1044.91</v>
      </c>
      <c r="D18" s="186" t="n">
        <v>202.1</v>
      </c>
      <c r="E18" s="186" t="n">
        <v>842.81</v>
      </c>
      <c r="F18" s="186" t="n">
        <v>288.96</v>
      </c>
      <c r="G18" s="186" t="n">
        <v>137.9</v>
      </c>
      <c r="H18" s="186" t="n">
        <v>151.06</v>
      </c>
      <c r="I18" s="186" t="n">
        <v>553.85</v>
      </c>
      <c r="J18" s="187" t="n">
        <v>2554</v>
      </c>
      <c r="K18" s="187" t="n">
        <v>2060</v>
      </c>
      <c r="L18" s="187" t="n">
        <v>1354</v>
      </c>
    </row>
    <row r="19" customFormat="false" ht="12" hidden="true" customHeight="true" outlineLevel="0" collapsed="false">
      <c r="A19" s="126" t="n">
        <v>1999</v>
      </c>
      <c r="B19" s="126"/>
      <c r="C19" s="186" t="n">
        <v>1071.26</v>
      </c>
      <c r="D19" s="186" t="n">
        <v>204.5</v>
      </c>
      <c r="E19" s="186" t="n">
        <v>866.76</v>
      </c>
      <c r="F19" s="186" t="n">
        <v>294.54</v>
      </c>
      <c r="G19" s="186" t="n">
        <v>139.67</v>
      </c>
      <c r="H19" s="186" t="n">
        <v>154.87</v>
      </c>
      <c r="I19" s="186" t="n">
        <v>572.22</v>
      </c>
      <c r="J19" s="187" t="n">
        <v>2578</v>
      </c>
      <c r="K19" s="187" t="n">
        <v>2086</v>
      </c>
      <c r="L19" s="187" t="n">
        <v>1377</v>
      </c>
    </row>
    <row r="20" customFormat="false" ht="12" hidden="true" customHeight="true" outlineLevel="0" collapsed="false">
      <c r="A20" s="126" t="n">
        <v>2000</v>
      </c>
      <c r="B20" s="126"/>
      <c r="C20" s="186" t="n">
        <v>1111.2</v>
      </c>
      <c r="D20" s="186" t="n">
        <v>216.49</v>
      </c>
      <c r="E20" s="186" t="n">
        <v>894.71</v>
      </c>
      <c r="F20" s="186" t="n">
        <v>297.69</v>
      </c>
      <c r="G20" s="186" t="n">
        <v>142.22</v>
      </c>
      <c r="H20" s="186" t="n">
        <v>155.47</v>
      </c>
      <c r="I20" s="186" t="n">
        <v>597.02</v>
      </c>
      <c r="J20" s="187" t="n">
        <v>2626</v>
      </c>
      <c r="K20" s="187" t="n">
        <v>2114</v>
      </c>
      <c r="L20" s="187" t="n">
        <v>1411</v>
      </c>
    </row>
    <row r="21" customFormat="false" ht="12" hidden="true" customHeight="true" outlineLevel="0" collapsed="false">
      <c r="A21" s="126" t="n">
        <v>2001</v>
      </c>
      <c r="B21" s="126"/>
      <c r="C21" s="186" t="n">
        <v>1131.93</v>
      </c>
      <c r="D21" s="186" t="n">
        <v>218.21</v>
      </c>
      <c r="E21" s="186" t="n">
        <v>913.72</v>
      </c>
      <c r="F21" s="186" t="n">
        <v>296.48</v>
      </c>
      <c r="G21" s="186" t="n">
        <v>144.3</v>
      </c>
      <c r="H21" s="186" t="n">
        <v>152.18</v>
      </c>
      <c r="I21" s="186" t="n">
        <v>617.24</v>
      </c>
      <c r="J21" s="187" t="n">
        <v>2670</v>
      </c>
      <c r="K21" s="187" t="n">
        <v>2156</v>
      </c>
      <c r="L21" s="187" t="n">
        <v>1456</v>
      </c>
    </row>
    <row r="22" customFormat="false" ht="12" hidden="true" customHeight="true" outlineLevel="0" collapsed="false">
      <c r="A22" s="126" t="n">
        <v>2002</v>
      </c>
      <c r="B22" s="126"/>
      <c r="C22" s="186" t="n">
        <v>1138.84</v>
      </c>
      <c r="D22" s="186" t="n">
        <v>218.59</v>
      </c>
      <c r="E22" s="186" t="n">
        <v>920.25</v>
      </c>
      <c r="F22" s="186" t="n">
        <v>299.52</v>
      </c>
      <c r="G22" s="186" t="n">
        <v>146.09</v>
      </c>
      <c r="H22" s="186" t="n">
        <v>153.43</v>
      </c>
      <c r="I22" s="186" t="n">
        <v>620.73</v>
      </c>
      <c r="J22" s="187" t="n">
        <v>2706</v>
      </c>
      <c r="K22" s="187" t="n">
        <v>2187</v>
      </c>
      <c r="L22" s="187" t="n">
        <v>1475</v>
      </c>
    </row>
    <row r="23" customFormat="false" ht="12" hidden="true" customHeight="true" outlineLevel="0" collapsed="false">
      <c r="A23" s="126" t="n">
        <v>2003</v>
      </c>
      <c r="B23" s="126"/>
      <c r="C23" s="186" t="n">
        <v>1141.61</v>
      </c>
      <c r="D23" s="186" t="n">
        <v>221.44</v>
      </c>
      <c r="E23" s="186" t="n">
        <v>920.17</v>
      </c>
      <c r="F23" s="186" t="n">
        <v>304.61</v>
      </c>
      <c r="G23" s="186" t="n">
        <v>150.19</v>
      </c>
      <c r="H23" s="186" t="n">
        <v>154.42</v>
      </c>
      <c r="I23" s="186" t="n">
        <v>615.56</v>
      </c>
      <c r="J23" s="187" t="n">
        <v>2744</v>
      </c>
      <c r="K23" s="187" t="n">
        <v>2211</v>
      </c>
      <c r="L23" s="187" t="n">
        <v>1479</v>
      </c>
    </row>
    <row r="24" customFormat="false" ht="12" hidden="true" customHeight="true" outlineLevel="0" collapsed="false">
      <c r="A24" s="126" t="n">
        <v>2004</v>
      </c>
      <c r="B24" s="126"/>
      <c r="C24" s="186" t="n">
        <v>1145.39</v>
      </c>
      <c r="D24" s="186" t="n">
        <v>220.69</v>
      </c>
      <c r="E24" s="186" t="n">
        <v>924.7</v>
      </c>
      <c r="F24" s="186" t="n">
        <v>296.85</v>
      </c>
      <c r="G24" s="186" t="n">
        <v>150.9</v>
      </c>
      <c r="H24" s="186" t="n">
        <v>145.95</v>
      </c>
      <c r="I24" s="186" t="n">
        <v>627.85</v>
      </c>
      <c r="J24" s="187" t="n">
        <v>2754</v>
      </c>
      <c r="K24" s="187" t="n">
        <v>2223</v>
      </c>
      <c r="L24" s="187" t="n">
        <v>1510</v>
      </c>
    </row>
    <row r="25" customFormat="false" ht="12" hidden="true" customHeight="true" outlineLevel="0" collapsed="false">
      <c r="A25" s="126" t="n">
        <v>2005</v>
      </c>
      <c r="B25" s="126"/>
      <c r="C25" s="186" t="n">
        <v>1137.64</v>
      </c>
      <c r="D25" s="186" t="n">
        <v>215.59</v>
      </c>
      <c r="E25" s="186" t="n">
        <v>922.05</v>
      </c>
      <c r="F25" s="186" t="n">
        <v>296.55</v>
      </c>
      <c r="G25" s="186" t="n">
        <v>153.34</v>
      </c>
      <c r="H25" s="186" t="n">
        <v>143.21</v>
      </c>
      <c r="I25" s="186" t="n">
        <v>625.5</v>
      </c>
      <c r="J25" s="187" t="n">
        <v>2752</v>
      </c>
      <c r="K25" s="187" t="n">
        <v>2230</v>
      </c>
      <c r="L25" s="187" t="n">
        <v>1513</v>
      </c>
    </row>
    <row r="26" customFormat="false" ht="12" hidden="false" customHeight="true" outlineLevel="0" collapsed="false">
      <c r="A26" s="126" t="n">
        <v>2006</v>
      </c>
      <c r="B26" s="126"/>
      <c r="C26" s="186" t="n">
        <v>1156.08</v>
      </c>
      <c r="D26" s="186" t="n">
        <v>221.08</v>
      </c>
      <c r="E26" s="186" t="n">
        <v>935</v>
      </c>
      <c r="F26" s="186" t="n">
        <v>307.17</v>
      </c>
      <c r="G26" s="186" t="n">
        <v>159.08</v>
      </c>
      <c r="H26" s="186" t="n">
        <v>148.09</v>
      </c>
      <c r="I26" s="186" t="n">
        <v>627.83</v>
      </c>
      <c r="J26" s="187" t="n">
        <v>2780</v>
      </c>
      <c r="K26" s="187" t="n">
        <v>2248</v>
      </c>
      <c r="L26" s="187" t="n">
        <v>1509</v>
      </c>
    </row>
    <row r="27" customFormat="false" ht="12" hidden="false" customHeight="true" outlineLevel="0" collapsed="false">
      <c r="A27" s="126" t="n">
        <v>2007</v>
      </c>
      <c r="B27" s="126"/>
      <c r="C27" s="186" t="n">
        <v>1187.11</v>
      </c>
      <c r="D27" s="186" t="n">
        <v>221.19</v>
      </c>
      <c r="E27" s="186" t="n">
        <v>965.92</v>
      </c>
      <c r="F27" s="186" t="n">
        <v>319.73</v>
      </c>
      <c r="G27" s="186" t="n">
        <v>162.48</v>
      </c>
      <c r="H27" s="186" t="n">
        <v>157.25</v>
      </c>
      <c r="I27" s="186" t="n">
        <v>646.19</v>
      </c>
      <c r="J27" s="187" t="n">
        <v>2803</v>
      </c>
      <c r="K27" s="187" t="n">
        <v>2281</v>
      </c>
      <c r="L27" s="187" t="n">
        <v>1526</v>
      </c>
    </row>
    <row r="28" customFormat="false" ht="12" hidden="false" customHeight="true" outlineLevel="0" collapsed="false">
      <c r="A28" s="126" t="n">
        <v>2008</v>
      </c>
      <c r="B28" s="126"/>
      <c r="C28" s="186" t="n">
        <v>1229.8</v>
      </c>
      <c r="D28" s="186" t="n">
        <v>227.5</v>
      </c>
      <c r="E28" s="186" t="n">
        <v>1002.3</v>
      </c>
      <c r="F28" s="186" t="n">
        <v>338.27</v>
      </c>
      <c r="G28" s="186" t="n">
        <v>170.73</v>
      </c>
      <c r="H28" s="186" t="n">
        <v>167.54</v>
      </c>
      <c r="I28" s="186" t="n">
        <v>664.03</v>
      </c>
      <c r="J28" s="187" t="n">
        <v>2862</v>
      </c>
      <c r="K28" s="187" t="n">
        <v>2332</v>
      </c>
      <c r="L28" s="187" t="n">
        <v>1545</v>
      </c>
    </row>
    <row r="29" customFormat="false" ht="12" hidden="false" customHeight="true" outlineLevel="0" collapsed="false">
      <c r="A29" s="126" t="n">
        <v>2009</v>
      </c>
      <c r="B29" s="126"/>
      <c r="C29" s="186" t="n">
        <v>1231.48</v>
      </c>
      <c r="D29" s="186" t="n">
        <v>231.4</v>
      </c>
      <c r="E29" s="186" t="n">
        <v>1000.08</v>
      </c>
      <c r="F29" s="186" t="n">
        <v>338.58</v>
      </c>
      <c r="G29" s="186" t="n">
        <v>176.14</v>
      </c>
      <c r="H29" s="186" t="n">
        <v>162.44</v>
      </c>
      <c r="I29" s="186" t="n">
        <v>661.5</v>
      </c>
      <c r="J29" s="187" t="n">
        <v>2863</v>
      </c>
      <c r="K29" s="187" t="n">
        <v>2325</v>
      </c>
      <c r="L29" s="187" t="n">
        <v>1538</v>
      </c>
    </row>
    <row r="30" customFormat="false" ht="12" hidden="false" customHeight="true" outlineLevel="0" collapsed="false">
      <c r="A30" s="126" t="n">
        <v>2010</v>
      </c>
      <c r="B30" s="126"/>
      <c r="C30" s="186" t="n">
        <v>1262.87</v>
      </c>
      <c r="D30" s="186" t="n">
        <v>236.17</v>
      </c>
      <c r="E30" s="186" t="n">
        <v>1026.7</v>
      </c>
      <c r="F30" s="186" t="n">
        <v>338.22</v>
      </c>
      <c r="G30" s="186" t="n">
        <v>181.46</v>
      </c>
      <c r="H30" s="186" t="n">
        <v>156.76</v>
      </c>
      <c r="I30" s="186" t="n">
        <v>688.48</v>
      </c>
      <c r="J30" s="187" t="n">
        <v>2922</v>
      </c>
      <c r="K30" s="187" t="n">
        <v>2375</v>
      </c>
      <c r="L30" s="187" t="n">
        <v>1593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187"/>
      <c r="K31" s="187"/>
      <c r="L31" s="187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187"/>
      <c r="K32" s="187"/>
      <c r="L32" s="187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187"/>
      <c r="K33" s="187"/>
      <c r="L33" s="187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187"/>
      <c r="K34" s="187"/>
      <c r="L34" s="187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191.06</v>
      </c>
      <c r="D35" s="186" t="n">
        <v>33.58</v>
      </c>
      <c r="E35" s="186" t="n">
        <v>157.48</v>
      </c>
      <c r="F35" s="186" t="n">
        <v>42.83</v>
      </c>
      <c r="G35" s="186" t="n">
        <v>21.31</v>
      </c>
      <c r="H35" s="186" t="n">
        <v>21.52</v>
      </c>
      <c r="I35" s="186" t="n">
        <v>114.65</v>
      </c>
      <c r="J35" s="187" t="n">
        <v>1801</v>
      </c>
      <c r="K35" s="187" t="n">
        <v>1484</v>
      </c>
      <c r="L35" s="187" t="n">
        <v>1081</v>
      </c>
    </row>
    <row r="36" customFormat="false" ht="11.1" hidden="true" customHeight="true" outlineLevel="0" collapsed="false">
      <c r="A36" s="188"/>
      <c r="B36" s="189" t="s">
        <v>350</v>
      </c>
      <c r="C36" s="186" t="n">
        <v>207.48</v>
      </c>
      <c r="D36" s="186" t="n">
        <v>37.88</v>
      </c>
      <c r="E36" s="186" t="n">
        <v>169.6</v>
      </c>
      <c r="F36" s="186" t="n">
        <v>51.56</v>
      </c>
      <c r="G36" s="186" t="n">
        <v>24.63</v>
      </c>
      <c r="H36" s="186" t="n">
        <v>26.93</v>
      </c>
      <c r="I36" s="186" t="n">
        <v>118.04</v>
      </c>
      <c r="J36" s="187" t="n">
        <v>1964</v>
      </c>
      <c r="K36" s="187" t="n">
        <v>1606</v>
      </c>
      <c r="L36" s="187" t="n">
        <v>1117</v>
      </c>
    </row>
    <row r="37" customFormat="false" ht="11.1" hidden="true" customHeight="true" outlineLevel="0" collapsed="false">
      <c r="A37" s="188"/>
      <c r="B37" s="189" t="s">
        <v>351</v>
      </c>
      <c r="C37" s="186" t="n">
        <v>214.05</v>
      </c>
      <c r="D37" s="186" t="n">
        <v>38.0299999999999</v>
      </c>
      <c r="E37" s="186" t="n">
        <v>176.02</v>
      </c>
      <c r="F37" s="186" t="n">
        <v>51.87</v>
      </c>
      <c r="G37" s="186" t="n">
        <v>24.54</v>
      </c>
      <c r="H37" s="186" t="n">
        <v>27.33</v>
      </c>
      <c r="I37" s="186" t="n">
        <v>124.15</v>
      </c>
      <c r="J37" s="187" t="n">
        <v>2035</v>
      </c>
      <c r="K37" s="187" t="n">
        <v>1673</v>
      </c>
      <c r="L37" s="187" t="n">
        <v>1180</v>
      </c>
    </row>
    <row r="38" customFormat="false" ht="11.1" hidden="true" customHeight="true" outlineLevel="0" collapsed="false">
      <c r="A38" s="188"/>
      <c r="B38" s="189" t="s">
        <v>352</v>
      </c>
      <c r="C38" s="186" t="n">
        <v>248.61</v>
      </c>
      <c r="D38" s="186" t="n">
        <v>44.1</v>
      </c>
      <c r="E38" s="186" t="n">
        <v>204.51</v>
      </c>
      <c r="F38" s="186" t="n">
        <v>65.44</v>
      </c>
      <c r="G38" s="186" t="n">
        <v>28.39</v>
      </c>
      <c r="H38" s="186" t="n">
        <v>37.05</v>
      </c>
      <c r="I38" s="186" t="n">
        <v>139.07</v>
      </c>
      <c r="J38" s="187" t="n">
        <v>2354</v>
      </c>
      <c r="K38" s="187" t="n">
        <v>1937</v>
      </c>
      <c r="L38" s="187" t="n">
        <v>1317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09.65</v>
      </c>
      <c r="D39" s="186" t="n">
        <v>37.64</v>
      </c>
      <c r="E39" s="186" t="n">
        <v>172.01</v>
      </c>
      <c r="F39" s="186" t="n">
        <v>51.58</v>
      </c>
      <c r="G39" s="186" t="n">
        <v>24.14</v>
      </c>
      <c r="H39" s="186" t="n">
        <v>27.44</v>
      </c>
      <c r="I39" s="186" t="n">
        <v>120.43</v>
      </c>
      <c r="J39" s="187" t="n">
        <v>2018</v>
      </c>
      <c r="K39" s="187" t="n">
        <v>1656</v>
      </c>
      <c r="L39" s="187" t="n">
        <v>1159</v>
      </c>
    </row>
    <row r="40" customFormat="false" ht="11.1" hidden="true" customHeight="true" outlineLevel="0" collapsed="false">
      <c r="A40" s="188"/>
      <c r="B40" s="189" t="s">
        <v>350</v>
      </c>
      <c r="C40" s="186" t="n">
        <v>222.08</v>
      </c>
      <c r="D40" s="186" t="n">
        <v>39.8600000000001</v>
      </c>
      <c r="E40" s="186" t="n">
        <v>182.22</v>
      </c>
      <c r="F40" s="186" t="n">
        <v>58.07</v>
      </c>
      <c r="G40" s="186" t="n">
        <v>26.33</v>
      </c>
      <c r="H40" s="186" t="n">
        <v>31.74</v>
      </c>
      <c r="I40" s="186" t="n">
        <v>124.15</v>
      </c>
      <c r="J40" s="187" t="n">
        <v>2142</v>
      </c>
      <c r="K40" s="187" t="n">
        <v>1758</v>
      </c>
      <c r="L40" s="187" t="n">
        <v>1198</v>
      </c>
    </row>
    <row r="41" customFormat="false" ht="11.1" hidden="true" customHeight="true" outlineLevel="0" collapsed="false">
      <c r="A41" s="188"/>
      <c r="B41" s="189" t="s">
        <v>351</v>
      </c>
      <c r="C41" s="186" t="n">
        <v>235.13</v>
      </c>
      <c r="D41" s="186" t="n">
        <v>41.8100000000001</v>
      </c>
      <c r="E41" s="186" t="n">
        <v>193.32</v>
      </c>
      <c r="F41" s="186" t="n">
        <v>57.99</v>
      </c>
      <c r="G41" s="186" t="n">
        <v>27.15</v>
      </c>
      <c r="H41" s="186" t="n">
        <v>30.84</v>
      </c>
      <c r="I41" s="186" t="n">
        <v>135.33</v>
      </c>
      <c r="J41" s="187" t="n">
        <v>2267</v>
      </c>
      <c r="K41" s="187" t="n">
        <v>1864</v>
      </c>
      <c r="L41" s="187" t="n">
        <v>1305</v>
      </c>
    </row>
    <row r="42" customFormat="false" ht="11.1" hidden="true" customHeight="true" outlineLevel="0" collapsed="false">
      <c r="A42" s="188"/>
      <c r="B42" s="189" t="s">
        <v>352</v>
      </c>
      <c r="C42" s="186" t="n">
        <v>266.36</v>
      </c>
      <c r="D42" s="186" t="n">
        <v>47.77</v>
      </c>
      <c r="E42" s="186" t="n">
        <v>218.59</v>
      </c>
      <c r="F42" s="186" t="n">
        <v>69.76</v>
      </c>
      <c r="G42" s="186" t="n">
        <v>31.06</v>
      </c>
      <c r="H42" s="186" t="n">
        <v>38.7</v>
      </c>
      <c r="I42" s="186" t="n">
        <v>148.83</v>
      </c>
      <c r="J42" s="187" t="n">
        <v>2566</v>
      </c>
      <c r="K42" s="187" t="n">
        <v>2106</v>
      </c>
      <c r="L42" s="187" t="n">
        <v>1434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217.71</v>
      </c>
      <c r="D43" s="186" t="n">
        <v>38.56</v>
      </c>
      <c r="E43" s="186" t="n">
        <v>179.15</v>
      </c>
      <c r="F43" s="186" t="n">
        <v>53.53</v>
      </c>
      <c r="G43" s="186" t="n">
        <v>25.82</v>
      </c>
      <c r="H43" s="186" t="n">
        <v>27.71</v>
      </c>
      <c r="I43" s="186" t="n">
        <v>125.62</v>
      </c>
      <c r="J43" s="187" t="n">
        <v>2132</v>
      </c>
      <c r="K43" s="187" t="n">
        <v>1754</v>
      </c>
      <c r="L43" s="187" t="n">
        <v>1230</v>
      </c>
    </row>
    <row r="44" customFormat="false" ht="11.1" hidden="true" customHeight="true" outlineLevel="0" collapsed="false">
      <c r="A44" s="188"/>
      <c r="B44" s="189" t="s">
        <v>350</v>
      </c>
      <c r="C44" s="186" t="n">
        <v>229.05</v>
      </c>
      <c r="D44" s="186" t="n">
        <v>40.8699999999999</v>
      </c>
      <c r="E44" s="186" t="n">
        <v>188.18</v>
      </c>
      <c r="F44" s="186" t="n">
        <v>58.93</v>
      </c>
      <c r="G44" s="186" t="n">
        <v>27.64</v>
      </c>
      <c r="H44" s="186" t="n">
        <v>31.29</v>
      </c>
      <c r="I44" s="186" t="n">
        <v>129.25</v>
      </c>
      <c r="J44" s="187" t="n">
        <v>2252</v>
      </c>
      <c r="K44" s="187" t="n">
        <v>1850</v>
      </c>
      <c r="L44" s="187" t="n">
        <v>1271</v>
      </c>
    </row>
    <row r="45" customFormat="false" ht="11.1" hidden="true" customHeight="true" outlineLevel="0" collapsed="false">
      <c r="A45" s="188"/>
      <c r="B45" s="189" t="s">
        <v>351</v>
      </c>
      <c r="C45" s="186" t="n">
        <v>236.64</v>
      </c>
      <c r="D45" s="186" t="n">
        <v>41.39</v>
      </c>
      <c r="E45" s="186" t="n">
        <v>195.25</v>
      </c>
      <c r="F45" s="186" t="n">
        <v>57.8</v>
      </c>
      <c r="G45" s="186" t="n">
        <v>27.61</v>
      </c>
      <c r="H45" s="186" t="n">
        <v>30.19</v>
      </c>
      <c r="I45" s="186" t="n">
        <v>137.45</v>
      </c>
      <c r="J45" s="187" t="n">
        <v>2320</v>
      </c>
      <c r="K45" s="187" t="n">
        <v>1914</v>
      </c>
      <c r="L45" s="187" t="n">
        <v>1348</v>
      </c>
    </row>
    <row r="46" customFormat="false" ht="11.1" hidden="true" customHeight="true" outlineLevel="0" collapsed="false">
      <c r="A46" s="188"/>
      <c r="B46" s="189" t="s">
        <v>352</v>
      </c>
      <c r="C46" s="186" t="n">
        <v>271.27</v>
      </c>
      <c r="D46" s="186" t="n">
        <v>48.06</v>
      </c>
      <c r="E46" s="186" t="n">
        <v>223.21</v>
      </c>
      <c r="F46" s="186" t="n">
        <v>71.69</v>
      </c>
      <c r="G46" s="186" t="n">
        <v>31.77</v>
      </c>
      <c r="H46" s="186" t="n">
        <v>39.92</v>
      </c>
      <c r="I46" s="186" t="n">
        <v>151.52</v>
      </c>
      <c r="J46" s="187" t="n">
        <v>2649</v>
      </c>
      <c r="K46" s="187" t="n">
        <v>2180</v>
      </c>
      <c r="L46" s="187" t="n">
        <v>1480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225.69</v>
      </c>
      <c r="D47" s="186" t="n">
        <v>41.7999999999999</v>
      </c>
      <c r="E47" s="186" t="n">
        <v>183.89</v>
      </c>
      <c r="F47" s="186" t="n">
        <v>56.71</v>
      </c>
      <c r="G47" s="186" t="n">
        <v>27.89</v>
      </c>
      <c r="H47" s="186" t="n">
        <v>28.82</v>
      </c>
      <c r="I47" s="186" t="n">
        <v>127.18</v>
      </c>
      <c r="J47" s="187" t="n">
        <v>2232</v>
      </c>
      <c r="K47" s="187" t="n">
        <v>1819</v>
      </c>
      <c r="L47" s="187" t="n">
        <v>1258</v>
      </c>
    </row>
    <row r="48" customFormat="false" ht="11.1" hidden="true" customHeight="true" outlineLevel="0" collapsed="false">
      <c r="A48" s="188"/>
      <c r="B48" s="189" t="s">
        <v>350</v>
      </c>
      <c r="C48" s="186" t="n">
        <v>233.07</v>
      </c>
      <c r="D48" s="186" t="n">
        <v>43.55</v>
      </c>
      <c r="E48" s="186" t="n">
        <v>189.52</v>
      </c>
      <c r="F48" s="186" t="n">
        <v>61.39</v>
      </c>
      <c r="G48" s="186" t="n">
        <v>29.35</v>
      </c>
      <c r="H48" s="186" t="n">
        <v>32.04</v>
      </c>
      <c r="I48" s="186" t="n">
        <v>128.13</v>
      </c>
      <c r="J48" s="187" t="n">
        <v>2305</v>
      </c>
      <c r="K48" s="187" t="n">
        <v>1874</v>
      </c>
      <c r="L48" s="187" t="n">
        <v>1267</v>
      </c>
    </row>
    <row r="49" customFormat="false" ht="11.1" hidden="true" customHeight="true" outlineLevel="0" collapsed="false">
      <c r="A49" s="188"/>
      <c r="B49" s="189" t="s">
        <v>351</v>
      </c>
      <c r="C49" s="186" t="n">
        <v>241.52</v>
      </c>
      <c r="D49" s="186" t="n">
        <v>44.33</v>
      </c>
      <c r="E49" s="186" t="n">
        <v>197.19</v>
      </c>
      <c r="F49" s="186" t="n">
        <v>60.57</v>
      </c>
      <c r="G49" s="186" t="n">
        <v>29.55</v>
      </c>
      <c r="H49" s="186" t="n">
        <v>31.02</v>
      </c>
      <c r="I49" s="186" t="n">
        <v>136.62</v>
      </c>
      <c r="J49" s="187" t="n">
        <v>2372</v>
      </c>
      <c r="K49" s="187" t="n">
        <v>1937</v>
      </c>
      <c r="L49" s="187" t="n">
        <v>1342</v>
      </c>
    </row>
    <row r="50" customFormat="false" ht="11.1" hidden="true" customHeight="true" outlineLevel="0" collapsed="false">
      <c r="A50" s="188"/>
      <c r="B50" s="189" t="s">
        <v>352</v>
      </c>
      <c r="C50" s="186" t="n">
        <v>278.28</v>
      </c>
      <c r="D50" s="186" t="n">
        <v>51.2499999999999</v>
      </c>
      <c r="E50" s="186" t="n">
        <v>227.03</v>
      </c>
      <c r="F50" s="186" t="n">
        <v>76.4</v>
      </c>
      <c r="G50" s="186" t="n">
        <v>33.63</v>
      </c>
      <c r="H50" s="186" t="n">
        <v>42.77</v>
      </c>
      <c r="I50" s="186" t="n">
        <v>150.63</v>
      </c>
      <c r="J50" s="187" t="n">
        <v>2711</v>
      </c>
      <c r="K50" s="187" t="n">
        <v>2212</v>
      </c>
      <c r="L50" s="187" t="n">
        <v>1468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231.73</v>
      </c>
      <c r="D51" s="186" t="n">
        <v>43.7199999999999</v>
      </c>
      <c r="E51" s="186" t="n">
        <v>188.01</v>
      </c>
      <c r="F51" s="186" t="n">
        <v>60.24</v>
      </c>
      <c r="G51" s="186" t="n">
        <v>28.62</v>
      </c>
      <c r="H51" s="186" t="n">
        <v>31.62</v>
      </c>
      <c r="I51" s="186" t="n">
        <v>127.77</v>
      </c>
      <c r="J51" s="187" t="n">
        <v>2292</v>
      </c>
      <c r="K51" s="187" t="n">
        <v>1860</v>
      </c>
      <c r="L51" s="187" t="n">
        <v>1264</v>
      </c>
    </row>
    <row r="52" customFormat="false" ht="11.1" hidden="true" customHeight="true" outlineLevel="0" collapsed="false">
      <c r="A52" s="188"/>
      <c r="B52" s="189" t="s">
        <v>350</v>
      </c>
      <c r="C52" s="186" t="n">
        <v>242.9</v>
      </c>
      <c r="D52" s="186" t="n">
        <v>46.36</v>
      </c>
      <c r="E52" s="186" t="n">
        <v>196.54</v>
      </c>
      <c r="F52" s="186" t="n">
        <v>67.48</v>
      </c>
      <c r="G52" s="186" t="n">
        <v>30.85</v>
      </c>
      <c r="H52" s="186" t="n">
        <v>36.63</v>
      </c>
      <c r="I52" s="186" t="n">
        <v>129.06</v>
      </c>
      <c r="J52" s="187" t="n">
        <v>2396</v>
      </c>
      <c r="K52" s="187" t="n">
        <v>1939</v>
      </c>
      <c r="L52" s="187" t="n">
        <v>1273</v>
      </c>
    </row>
    <row r="53" customFormat="false" ht="11.1" hidden="true" customHeight="true" outlineLevel="0" collapsed="false">
      <c r="A53" s="188"/>
      <c r="B53" s="189" t="s">
        <v>351</v>
      </c>
      <c r="C53" s="186" t="n">
        <v>251.15</v>
      </c>
      <c r="D53" s="186" t="n">
        <v>47.27</v>
      </c>
      <c r="E53" s="186" t="n">
        <v>203.88</v>
      </c>
      <c r="F53" s="186" t="n">
        <v>66.18</v>
      </c>
      <c r="G53" s="186" t="n">
        <v>30.93</v>
      </c>
      <c r="H53" s="186" t="n">
        <v>35.25</v>
      </c>
      <c r="I53" s="186" t="n">
        <v>137.7</v>
      </c>
      <c r="J53" s="187" t="n">
        <v>2464</v>
      </c>
      <c r="K53" s="187" t="n">
        <v>2000</v>
      </c>
      <c r="L53" s="187" t="n">
        <v>1351</v>
      </c>
    </row>
    <row r="54" customFormat="false" ht="11.1" hidden="true" customHeight="true" outlineLevel="0" collapsed="false">
      <c r="A54" s="188"/>
      <c r="B54" s="189" t="s">
        <v>352</v>
      </c>
      <c r="C54" s="186" t="n">
        <v>286.98</v>
      </c>
      <c r="D54" s="186" t="n">
        <v>53.8999999999999</v>
      </c>
      <c r="E54" s="186" t="n">
        <v>233.08</v>
      </c>
      <c r="F54" s="186" t="n">
        <v>81.88</v>
      </c>
      <c r="G54" s="186" t="n">
        <v>35.21</v>
      </c>
      <c r="H54" s="186" t="n">
        <v>46.67</v>
      </c>
      <c r="I54" s="186" t="n">
        <v>151.2</v>
      </c>
      <c r="J54" s="187" t="n">
        <v>2795</v>
      </c>
      <c r="K54" s="187" t="n">
        <v>2270</v>
      </c>
      <c r="L54" s="187" t="n">
        <v>1473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236.86</v>
      </c>
      <c r="D55" s="186" t="n">
        <v>44.62</v>
      </c>
      <c r="E55" s="186" t="n">
        <v>192.24</v>
      </c>
      <c r="F55" s="186" t="n">
        <v>62</v>
      </c>
      <c r="G55" s="186" t="n">
        <v>29.96</v>
      </c>
      <c r="H55" s="186" t="n">
        <v>32.04</v>
      </c>
      <c r="I55" s="186" t="n">
        <v>130.24</v>
      </c>
      <c r="J55" s="187" t="n">
        <v>2347</v>
      </c>
      <c r="K55" s="187" t="n">
        <v>1905</v>
      </c>
      <c r="L55" s="187" t="n">
        <v>1291</v>
      </c>
    </row>
    <row r="56" customFormat="false" ht="11.1" hidden="true" customHeight="true" outlineLevel="0" collapsed="false">
      <c r="A56" s="188"/>
      <c r="B56" s="189" t="s">
        <v>350</v>
      </c>
      <c r="C56" s="186" t="n">
        <v>244.43</v>
      </c>
      <c r="D56" s="186" t="n">
        <v>46.1899999999999</v>
      </c>
      <c r="E56" s="186" t="n">
        <v>198.24</v>
      </c>
      <c r="F56" s="186" t="n">
        <v>67.39</v>
      </c>
      <c r="G56" s="186" t="n">
        <v>31.54</v>
      </c>
      <c r="H56" s="186" t="n">
        <v>35.85</v>
      </c>
      <c r="I56" s="186" t="n">
        <v>130.85</v>
      </c>
      <c r="J56" s="187" t="n">
        <v>2413</v>
      </c>
      <c r="K56" s="187" t="n">
        <v>1957</v>
      </c>
      <c r="L56" s="187" t="n">
        <v>1292</v>
      </c>
    </row>
    <row r="57" customFormat="false" ht="11.1" hidden="true" customHeight="true" outlineLevel="0" collapsed="false">
      <c r="A57" s="188"/>
      <c r="B57" s="189" t="s">
        <v>351</v>
      </c>
      <c r="C57" s="186" t="n">
        <v>253.02</v>
      </c>
      <c r="D57" s="186" t="n">
        <v>47.4</v>
      </c>
      <c r="E57" s="186" t="n">
        <v>205.62</v>
      </c>
      <c r="F57" s="186" t="n">
        <v>65.88</v>
      </c>
      <c r="G57" s="186" t="n">
        <v>32.05</v>
      </c>
      <c r="H57" s="186" t="n">
        <v>33.83</v>
      </c>
      <c r="I57" s="186" t="n">
        <v>139.74</v>
      </c>
      <c r="J57" s="187" t="n">
        <v>2489</v>
      </c>
      <c r="K57" s="187" t="n">
        <v>2023</v>
      </c>
      <c r="L57" s="187" t="n">
        <v>1375</v>
      </c>
    </row>
    <row r="58" customFormat="false" ht="11.1" hidden="true" customHeight="true" outlineLevel="0" collapsed="false">
      <c r="A58" s="188"/>
      <c r="B58" s="189" t="s">
        <v>352</v>
      </c>
      <c r="C58" s="186" t="n">
        <v>286.67</v>
      </c>
      <c r="D58" s="186" t="n">
        <v>53.71</v>
      </c>
      <c r="E58" s="186" t="n">
        <v>232.96</v>
      </c>
      <c r="F58" s="186" t="n">
        <v>82.23</v>
      </c>
      <c r="G58" s="186" t="n">
        <v>36.59</v>
      </c>
      <c r="H58" s="186" t="n">
        <v>45.64</v>
      </c>
      <c r="I58" s="186" t="n">
        <v>150.73</v>
      </c>
      <c r="J58" s="187" t="n">
        <v>2808</v>
      </c>
      <c r="K58" s="187" t="n">
        <v>2282</v>
      </c>
      <c r="L58" s="187" t="n">
        <v>1476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238.02</v>
      </c>
      <c r="D59" s="186" t="n">
        <v>46.3299999999999</v>
      </c>
      <c r="E59" s="186" t="n">
        <v>191.69</v>
      </c>
      <c r="F59" s="186" t="n">
        <v>63.98</v>
      </c>
      <c r="G59" s="186" t="n">
        <v>31.58</v>
      </c>
      <c r="H59" s="186" t="n">
        <v>32.4</v>
      </c>
      <c r="I59" s="186" t="n">
        <v>127.71</v>
      </c>
      <c r="J59" s="187" t="n">
        <v>2374</v>
      </c>
      <c r="K59" s="187" t="n">
        <v>1912</v>
      </c>
      <c r="L59" s="187" t="n">
        <v>1274</v>
      </c>
    </row>
    <row r="60" customFormat="false" ht="11.1" hidden="true" customHeight="true" outlineLevel="0" collapsed="false">
      <c r="A60" s="188"/>
      <c r="B60" s="189" t="s">
        <v>350</v>
      </c>
      <c r="C60" s="186" t="n">
        <v>245.91</v>
      </c>
      <c r="D60" s="186" t="n">
        <v>47.99</v>
      </c>
      <c r="E60" s="186" t="n">
        <v>197.92</v>
      </c>
      <c r="F60" s="186" t="n">
        <v>69.59</v>
      </c>
      <c r="G60" s="186" t="n">
        <v>33.29</v>
      </c>
      <c r="H60" s="186" t="n">
        <v>36.3</v>
      </c>
      <c r="I60" s="186" t="n">
        <v>128.33</v>
      </c>
      <c r="J60" s="187" t="n">
        <v>2440</v>
      </c>
      <c r="K60" s="187" t="n">
        <v>1964</v>
      </c>
      <c r="L60" s="187" t="n">
        <v>1274</v>
      </c>
    </row>
    <row r="61" customFormat="false" ht="11.1" hidden="true" customHeight="true" outlineLevel="0" collapsed="false">
      <c r="A61" s="188"/>
      <c r="B61" s="189" t="s">
        <v>351</v>
      </c>
      <c r="C61" s="186" t="n">
        <v>252.79</v>
      </c>
      <c r="D61" s="186" t="n">
        <v>48.31</v>
      </c>
      <c r="E61" s="186" t="n">
        <v>204.48</v>
      </c>
      <c r="F61" s="186" t="n">
        <v>66.94</v>
      </c>
      <c r="G61" s="186" t="n">
        <v>33.11</v>
      </c>
      <c r="H61" s="186" t="n">
        <v>33.83</v>
      </c>
      <c r="I61" s="186" t="n">
        <v>137.54</v>
      </c>
      <c r="J61" s="187" t="n">
        <v>2492</v>
      </c>
      <c r="K61" s="187" t="n">
        <v>2015</v>
      </c>
      <c r="L61" s="187" t="n">
        <v>1356</v>
      </c>
    </row>
    <row r="62" customFormat="false" ht="11.1" hidden="true" customHeight="true" outlineLevel="0" collapsed="false">
      <c r="A62" s="188"/>
      <c r="B62" s="189" t="s">
        <v>352</v>
      </c>
      <c r="C62" s="186" t="n">
        <v>287.39</v>
      </c>
      <c r="D62" s="186" t="n">
        <v>54.7</v>
      </c>
      <c r="E62" s="186" t="n">
        <v>232.69</v>
      </c>
      <c r="F62" s="186" t="n">
        <v>83.42</v>
      </c>
      <c r="G62" s="186" t="n">
        <v>37.84</v>
      </c>
      <c r="H62" s="186" t="n">
        <v>45.58</v>
      </c>
      <c r="I62" s="186" t="n">
        <v>149.27</v>
      </c>
      <c r="J62" s="187" t="n">
        <v>2814</v>
      </c>
      <c r="K62" s="187" t="n">
        <v>2279</v>
      </c>
      <c r="L62" s="187" t="n">
        <v>1462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240.23</v>
      </c>
      <c r="D63" s="186" t="n">
        <v>46.89</v>
      </c>
      <c r="E63" s="186" t="n">
        <v>193.34</v>
      </c>
      <c r="F63" s="186" t="n">
        <v>64.41</v>
      </c>
      <c r="G63" s="186" t="n">
        <v>31.76</v>
      </c>
      <c r="H63" s="186" t="n">
        <v>32.65</v>
      </c>
      <c r="I63" s="186" t="n">
        <v>128.93</v>
      </c>
      <c r="J63" s="187" t="n">
        <v>2386</v>
      </c>
      <c r="K63" s="187" t="n">
        <v>1921</v>
      </c>
      <c r="L63" s="187" t="n">
        <v>1281</v>
      </c>
    </row>
    <row r="64" customFormat="false" ht="11.1" hidden="true" customHeight="true" outlineLevel="0" collapsed="false">
      <c r="A64" s="188"/>
      <c r="B64" s="189" t="s">
        <v>350</v>
      </c>
      <c r="C64" s="186" t="n">
        <v>250.75</v>
      </c>
      <c r="D64" s="186" t="n">
        <v>48.89</v>
      </c>
      <c r="E64" s="186" t="n">
        <v>201.86</v>
      </c>
      <c r="F64" s="186" t="n">
        <v>70.83</v>
      </c>
      <c r="G64" s="186" t="n">
        <v>33.53</v>
      </c>
      <c r="H64" s="186" t="n">
        <v>37.3</v>
      </c>
      <c r="I64" s="186" t="n">
        <v>131.03</v>
      </c>
      <c r="J64" s="187" t="n">
        <v>2466</v>
      </c>
      <c r="K64" s="187" t="n">
        <v>1985</v>
      </c>
      <c r="L64" s="187" t="n">
        <v>1289</v>
      </c>
    </row>
    <row r="65" customFormat="false" ht="11.1" hidden="true" customHeight="true" outlineLevel="0" collapsed="false">
      <c r="A65" s="188"/>
      <c r="B65" s="189" t="s">
        <v>351</v>
      </c>
      <c r="C65" s="186" t="n">
        <v>259.16</v>
      </c>
      <c r="D65" s="186" t="n">
        <v>49.73</v>
      </c>
      <c r="E65" s="186" t="n">
        <v>209.43</v>
      </c>
      <c r="F65" s="186" t="n">
        <v>68.24</v>
      </c>
      <c r="G65" s="186" t="n">
        <v>33.78</v>
      </c>
      <c r="H65" s="186" t="n">
        <v>34.46</v>
      </c>
      <c r="I65" s="186" t="n">
        <v>141.19</v>
      </c>
      <c r="J65" s="187" t="n">
        <v>2521</v>
      </c>
      <c r="K65" s="187" t="n">
        <v>2037</v>
      </c>
      <c r="L65" s="187" t="n">
        <v>1373</v>
      </c>
    </row>
    <row r="66" customFormat="false" ht="11.1" hidden="true" customHeight="true" outlineLevel="0" collapsed="false">
      <c r="A66" s="188"/>
      <c r="B66" s="189" t="s">
        <v>352</v>
      </c>
      <c r="C66" s="186" t="n">
        <v>294.77</v>
      </c>
      <c r="D66" s="186" t="n">
        <v>56.5899999999999</v>
      </c>
      <c r="E66" s="186" t="n">
        <v>238.18</v>
      </c>
      <c r="F66" s="186" t="n">
        <v>85.48</v>
      </c>
      <c r="G66" s="186" t="n">
        <v>38.83</v>
      </c>
      <c r="H66" s="186" t="n">
        <v>46.65</v>
      </c>
      <c r="I66" s="186" t="n">
        <v>152.7</v>
      </c>
      <c r="J66" s="187" t="n">
        <v>2834</v>
      </c>
      <c r="K66" s="187" t="n">
        <v>2290</v>
      </c>
      <c r="L66" s="187" t="n">
        <v>1468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245.69</v>
      </c>
      <c r="D67" s="186" t="n">
        <v>47.49</v>
      </c>
      <c r="E67" s="186" t="n">
        <v>198.2</v>
      </c>
      <c r="F67" s="186" t="n">
        <v>66.31</v>
      </c>
      <c r="G67" s="186" t="n">
        <v>32.48</v>
      </c>
      <c r="H67" s="186" t="n">
        <v>33.83</v>
      </c>
      <c r="I67" s="186" t="n">
        <v>131.89</v>
      </c>
      <c r="J67" s="187" t="n">
        <v>2398</v>
      </c>
      <c r="K67" s="187" t="n">
        <v>1934</v>
      </c>
      <c r="L67" s="187" t="n">
        <v>1287</v>
      </c>
    </row>
    <row r="68" customFormat="false" ht="11.1" hidden="true" customHeight="true" outlineLevel="0" collapsed="false">
      <c r="A68" s="188"/>
      <c r="B68" s="189" t="s">
        <v>350</v>
      </c>
      <c r="C68" s="186" t="n">
        <v>258.23</v>
      </c>
      <c r="D68" s="186" t="n">
        <v>49.99</v>
      </c>
      <c r="E68" s="186" t="n">
        <v>208.24</v>
      </c>
      <c r="F68" s="186" t="n">
        <v>73.04</v>
      </c>
      <c r="G68" s="186" t="n">
        <v>34.36</v>
      </c>
      <c r="H68" s="186" t="n">
        <v>38.68</v>
      </c>
      <c r="I68" s="186" t="n">
        <v>135.2</v>
      </c>
      <c r="J68" s="187" t="n">
        <v>2507</v>
      </c>
      <c r="K68" s="187" t="n">
        <v>2022</v>
      </c>
      <c r="L68" s="187" t="n">
        <v>1313</v>
      </c>
    </row>
    <row r="69" customFormat="false" ht="11.1" hidden="true" customHeight="true" outlineLevel="0" collapsed="false">
      <c r="A69" s="188"/>
      <c r="B69" s="189" t="s">
        <v>351</v>
      </c>
      <c r="C69" s="186" t="n">
        <v>265.79</v>
      </c>
      <c r="D69" s="186" t="n">
        <v>50.21</v>
      </c>
      <c r="E69" s="186" t="n">
        <v>215.58</v>
      </c>
      <c r="F69" s="186" t="n">
        <v>69.2</v>
      </c>
      <c r="G69" s="186" t="n">
        <v>33.97</v>
      </c>
      <c r="H69" s="186" t="n">
        <v>35.23</v>
      </c>
      <c r="I69" s="186" t="n">
        <v>146.38</v>
      </c>
      <c r="J69" s="187" t="n">
        <v>2545</v>
      </c>
      <c r="K69" s="187" t="n">
        <v>2064</v>
      </c>
      <c r="L69" s="187" t="n">
        <v>1402</v>
      </c>
    </row>
    <row r="70" customFormat="false" ht="11.1" hidden="true" customHeight="true" outlineLevel="0" collapsed="false">
      <c r="A70" s="188"/>
      <c r="B70" s="189" t="s">
        <v>352</v>
      </c>
      <c r="C70" s="186" t="n">
        <v>301.55</v>
      </c>
      <c r="D70" s="186" t="n">
        <v>56.8099999999999</v>
      </c>
      <c r="E70" s="186" t="n">
        <v>244.74</v>
      </c>
      <c r="F70" s="186" t="n">
        <v>85.99</v>
      </c>
      <c r="G70" s="186" t="n">
        <v>38.86</v>
      </c>
      <c r="H70" s="186" t="n">
        <v>47.13</v>
      </c>
      <c r="I70" s="186" t="n">
        <v>158.75</v>
      </c>
      <c r="J70" s="187" t="n">
        <v>2854</v>
      </c>
      <c r="K70" s="187" t="n">
        <v>2316</v>
      </c>
      <c r="L70" s="187" t="n">
        <v>1502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256.38</v>
      </c>
      <c r="D71" s="186" t="n">
        <v>50.69</v>
      </c>
      <c r="E71" s="186" t="n">
        <v>205.69</v>
      </c>
      <c r="F71" s="186" t="n">
        <v>66.85</v>
      </c>
      <c r="G71" s="186" t="n">
        <v>32.83</v>
      </c>
      <c r="H71" s="186" t="n">
        <v>34.02</v>
      </c>
      <c r="I71" s="186" t="n">
        <v>138.84</v>
      </c>
      <c r="J71" s="187" t="n">
        <v>2456</v>
      </c>
      <c r="K71" s="187" t="n">
        <v>1971</v>
      </c>
      <c r="L71" s="187" t="n">
        <v>1330</v>
      </c>
    </row>
    <row r="72" customFormat="false" ht="11.1" hidden="true" customHeight="true" outlineLevel="0" collapsed="false">
      <c r="A72" s="188"/>
      <c r="B72" s="189" t="s">
        <v>350</v>
      </c>
      <c r="C72" s="186" t="n">
        <v>267.5</v>
      </c>
      <c r="D72" s="186" t="n">
        <v>53.06</v>
      </c>
      <c r="E72" s="186" t="n">
        <v>214.44</v>
      </c>
      <c r="F72" s="186" t="n">
        <v>73.65</v>
      </c>
      <c r="G72" s="186" t="n">
        <v>35.05</v>
      </c>
      <c r="H72" s="186" t="n">
        <v>38.6</v>
      </c>
      <c r="I72" s="186" t="n">
        <v>140.79</v>
      </c>
      <c r="J72" s="187" t="n">
        <v>2538</v>
      </c>
      <c r="K72" s="187" t="n">
        <v>2035</v>
      </c>
      <c r="L72" s="187" t="n">
        <v>1336</v>
      </c>
    </row>
    <row r="73" customFormat="false" ht="11.1" hidden="true" customHeight="true" outlineLevel="0" collapsed="false">
      <c r="A73" s="188"/>
      <c r="B73" s="189" t="s">
        <v>351</v>
      </c>
      <c r="C73" s="186" t="n">
        <v>275.68</v>
      </c>
      <c r="D73" s="186" t="n">
        <v>53.23</v>
      </c>
      <c r="E73" s="186" t="n">
        <v>222.45</v>
      </c>
      <c r="F73" s="186" t="n">
        <v>70.39</v>
      </c>
      <c r="G73" s="186" t="n">
        <v>34.9</v>
      </c>
      <c r="H73" s="186" t="n">
        <v>35.49</v>
      </c>
      <c r="I73" s="186" t="n">
        <v>152.06</v>
      </c>
      <c r="J73" s="187" t="n">
        <v>2599</v>
      </c>
      <c r="K73" s="187" t="n">
        <v>2097</v>
      </c>
      <c r="L73" s="187" t="n">
        <v>1433</v>
      </c>
    </row>
    <row r="74" customFormat="false" ht="11.1" hidden="true" customHeight="true" outlineLevel="0" collapsed="false">
      <c r="A74" s="188"/>
      <c r="B74" s="189" t="s">
        <v>352</v>
      </c>
      <c r="C74" s="186" t="n">
        <v>311.64</v>
      </c>
      <c r="D74" s="186" t="n">
        <v>59.51</v>
      </c>
      <c r="E74" s="186" t="n">
        <v>252.13</v>
      </c>
      <c r="F74" s="186" t="n">
        <v>86.8</v>
      </c>
      <c r="G74" s="186" t="n">
        <v>39.44</v>
      </c>
      <c r="H74" s="186" t="n">
        <v>47.36</v>
      </c>
      <c r="I74" s="186" t="n">
        <v>165.33</v>
      </c>
      <c r="J74" s="187" t="n">
        <v>2904</v>
      </c>
      <c r="K74" s="187" t="n">
        <v>2350</v>
      </c>
      <c r="L74" s="187" t="n">
        <v>1541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263.48</v>
      </c>
      <c r="D75" s="186" t="n">
        <v>51.37</v>
      </c>
      <c r="E75" s="186" t="n">
        <v>212.11</v>
      </c>
      <c r="F75" s="186" t="n">
        <v>67.86</v>
      </c>
      <c r="G75" s="186" t="n">
        <v>33.65</v>
      </c>
      <c r="H75" s="186" t="n">
        <v>34.21</v>
      </c>
      <c r="I75" s="186" t="n">
        <v>144.25</v>
      </c>
      <c r="J75" s="187" t="n">
        <v>2506</v>
      </c>
      <c r="K75" s="187" t="n">
        <v>2017</v>
      </c>
      <c r="L75" s="187" t="n">
        <v>1372</v>
      </c>
    </row>
    <row r="76" customFormat="false" ht="11.1" hidden="true" customHeight="true" outlineLevel="0" collapsed="false">
      <c r="A76" s="188"/>
      <c r="B76" s="189" t="s">
        <v>350</v>
      </c>
      <c r="C76" s="186" t="n">
        <v>273.05</v>
      </c>
      <c r="D76" s="186" t="n">
        <v>53.62</v>
      </c>
      <c r="E76" s="186" t="n">
        <v>219.43</v>
      </c>
      <c r="F76" s="186" t="n">
        <v>73.56</v>
      </c>
      <c r="G76" s="186" t="n">
        <v>35.73</v>
      </c>
      <c r="H76" s="186" t="n">
        <v>37.83</v>
      </c>
      <c r="I76" s="186" t="n">
        <v>145.87</v>
      </c>
      <c r="J76" s="187" t="n">
        <v>2583</v>
      </c>
      <c r="K76" s="187" t="n">
        <v>2076</v>
      </c>
      <c r="L76" s="187" t="n">
        <v>1380</v>
      </c>
    </row>
    <row r="77" customFormat="false" ht="11.1" hidden="true" customHeight="true" outlineLevel="0" collapsed="false">
      <c r="A77" s="188"/>
      <c r="B77" s="189" t="s">
        <v>351</v>
      </c>
      <c r="C77" s="186" t="n">
        <v>279.27</v>
      </c>
      <c r="D77" s="186" t="n">
        <v>53.38</v>
      </c>
      <c r="E77" s="186" t="n">
        <v>225.89</v>
      </c>
      <c r="F77" s="186" t="n">
        <v>69.61</v>
      </c>
      <c r="G77" s="186" t="n">
        <v>35.18</v>
      </c>
      <c r="H77" s="186" t="n">
        <v>34.43</v>
      </c>
      <c r="I77" s="186" t="n">
        <v>156.28</v>
      </c>
      <c r="J77" s="187" t="n">
        <v>2633</v>
      </c>
      <c r="K77" s="187" t="n">
        <v>2130</v>
      </c>
      <c r="L77" s="187" t="n">
        <v>1474</v>
      </c>
    </row>
    <row r="78" customFormat="false" ht="11.1" hidden="true" customHeight="true" outlineLevel="0" collapsed="false">
      <c r="A78" s="188"/>
      <c r="B78" s="189" t="s">
        <v>352</v>
      </c>
      <c r="C78" s="186" t="n">
        <v>316.13</v>
      </c>
      <c r="D78" s="186" t="n">
        <v>59.84</v>
      </c>
      <c r="E78" s="186" t="n">
        <v>256.29</v>
      </c>
      <c r="F78" s="186" t="n">
        <v>85.45</v>
      </c>
      <c r="G78" s="186" t="n">
        <v>39.74</v>
      </c>
      <c r="H78" s="186" t="n">
        <v>45.71</v>
      </c>
      <c r="I78" s="186" t="n">
        <v>170.84</v>
      </c>
      <c r="J78" s="187" t="n">
        <v>2955</v>
      </c>
      <c r="K78" s="187" t="n">
        <v>2396</v>
      </c>
      <c r="L78" s="187" t="n">
        <v>1597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266.25</v>
      </c>
      <c r="D79" s="186" t="n">
        <v>51.86</v>
      </c>
      <c r="E79" s="186" t="n">
        <v>214.39</v>
      </c>
      <c r="F79" s="186" t="n">
        <v>68.94</v>
      </c>
      <c r="G79" s="186" t="n">
        <v>34.39</v>
      </c>
      <c r="H79" s="186" t="n">
        <v>34.55</v>
      </c>
      <c r="I79" s="186" t="n">
        <v>145.45</v>
      </c>
      <c r="J79" s="187" t="n">
        <v>2534</v>
      </c>
      <c r="K79" s="187" t="n">
        <v>2040</v>
      </c>
      <c r="L79" s="187" t="n">
        <v>1384</v>
      </c>
    </row>
    <row r="80" customFormat="false" ht="11.1" hidden="true" customHeight="true" outlineLevel="0" collapsed="false">
      <c r="A80" s="188"/>
      <c r="B80" s="189" t="s">
        <v>350</v>
      </c>
      <c r="C80" s="186" t="n">
        <v>274.56</v>
      </c>
      <c r="D80" s="186" t="n">
        <v>53.64</v>
      </c>
      <c r="E80" s="186" t="n">
        <v>220.92</v>
      </c>
      <c r="F80" s="186" t="n">
        <v>74.39</v>
      </c>
      <c r="G80" s="186" t="n">
        <v>36.13</v>
      </c>
      <c r="H80" s="186" t="n">
        <v>38.26</v>
      </c>
      <c r="I80" s="186" t="n">
        <v>146.53</v>
      </c>
      <c r="J80" s="187" t="n">
        <v>2612</v>
      </c>
      <c r="K80" s="187" t="n">
        <v>2102</v>
      </c>
      <c r="L80" s="187" t="n">
        <v>1394</v>
      </c>
    </row>
    <row r="81" customFormat="false" ht="11.1" hidden="true" customHeight="true" outlineLevel="0" collapsed="false">
      <c r="A81" s="188"/>
      <c r="B81" s="189" t="s">
        <v>351</v>
      </c>
      <c r="C81" s="186" t="n">
        <v>281.85</v>
      </c>
      <c r="D81" s="186" t="n">
        <v>53.74</v>
      </c>
      <c r="E81" s="186" t="n">
        <v>228.11</v>
      </c>
      <c r="F81" s="186" t="n">
        <v>70.56</v>
      </c>
      <c r="G81" s="186" t="n">
        <v>35.8</v>
      </c>
      <c r="H81" s="186" t="n">
        <v>34.76</v>
      </c>
      <c r="I81" s="186" t="n">
        <v>157.55</v>
      </c>
      <c r="J81" s="187" t="n">
        <v>2682</v>
      </c>
      <c r="K81" s="187" t="n">
        <v>2170</v>
      </c>
      <c r="L81" s="187" t="n">
        <v>1499</v>
      </c>
    </row>
    <row r="82" customFormat="false" ht="11.1" hidden="true" customHeight="true" outlineLevel="0" collapsed="false">
      <c r="A82" s="188"/>
      <c r="B82" s="189" t="s">
        <v>352</v>
      </c>
      <c r="C82" s="186" t="n">
        <v>316.18</v>
      </c>
      <c r="D82" s="186" t="n">
        <v>59.35</v>
      </c>
      <c r="E82" s="186" t="n">
        <v>256.83</v>
      </c>
      <c r="F82" s="186" t="n">
        <v>85.63</v>
      </c>
      <c r="G82" s="186" t="n">
        <v>39.77</v>
      </c>
      <c r="H82" s="186" t="n">
        <v>45.86</v>
      </c>
      <c r="I82" s="186" t="n">
        <v>171.2</v>
      </c>
      <c r="J82" s="187" t="n">
        <v>2995</v>
      </c>
      <c r="K82" s="187" t="n">
        <v>2433</v>
      </c>
      <c r="L82" s="187" t="n">
        <v>1622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267.47</v>
      </c>
      <c r="D83" s="186" t="n">
        <v>52.78</v>
      </c>
      <c r="E83" s="186" t="n">
        <v>214.69</v>
      </c>
      <c r="F83" s="186" t="n">
        <v>70.58</v>
      </c>
      <c r="G83" s="186" t="n">
        <v>35.61</v>
      </c>
      <c r="H83" s="186" t="n">
        <v>34.97</v>
      </c>
      <c r="I83" s="186" t="n">
        <v>144.11</v>
      </c>
      <c r="J83" s="187" t="n">
        <v>2583</v>
      </c>
      <c r="K83" s="187" t="n">
        <v>2074</v>
      </c>
      <c r="L83" s="187" t="n">
        <v>1392</v>
      </c>
    </row>
    <row r="84" customFormat="false" ht="11.1" hidden="true" customHeight="true" outlineLevel="0" collapsed="false">
      <c r="A84" s="188"/>
      <c r="B84" s="189" t="s">
        <v>350</v>
      </c>
      <c r="C84" s="186" t="n">
        <v>275.58</v>
      </c>
      <c r="D84" s="186" t="n">
        <v>54.37</v>
      </c>
      <c r="E84" s="186" t="n">
        <v>221.21</v>
      </c>
      <c r="F84" s="186" t="n">
        <v>76.16</v>
      </c>
      <c r="G84" s="186" t="n">
        <v>37.29</v>
      </c>
      <c r="H84" s="186" t="n">
        <v>38.87</v>
      </c>
      <c r="I84" s="186" t="n">
        <v>145.05</v>
      </c>
      <c r="J84" s="187" t="n">
        <v>2657</v>
      </c>
      <c r="K84" s="187" t="n">
        <v>2133</v>
      </c>
      <c r="L84" s="187" t="n">
        <v>1399</v>
      </c>
    </row>
    <row r="85" customFormat="false" ht="11.1" hidden="true" customHeight="true" outlineLevel="0" collapsed="false">
      <c r="A85" s="188"/>
      <c r="B85" s="189" t="s">
        <v>351</v>
      </c>
      <c r="C85" s="186" t="n">
        <v>282.89</v>
      </c>
      <c r="D85" s="186" t="n">
        <v>54.5300000000001</v>
      </c>
      <c r="E85" s="186" t="n">
        <v>228.36</v>
      </c>
      <c r="F85" s="186" t="n">
        <v>71.95</v>
      </c>
      <c r="G85" s="186" t="n">
        <v>36.68</v>
      </c>
      <c r="H85" s="186" t="n">
        <v>35.27</v>
      </c>
      <c r="I85" s="186" t="n">
        <v>156.41</v>
      </c>
      <c r="J85" s="187" t="n">
        <v>2719</v>
      </c>
      <c r="K85" s="187" t="n">
        <v>2195</v>
      </c>
      <c r="L85" s="187" t="n">
        <v>1503</v>
      </c>
    </row>
    <row r="86" customFormat="false" ht="11.1" hidden="true" customHeight="true" outlineLevel="0" collapsed="false">
      <c r="A86" s="188"/>
      <c r="B86" s="189" t="s">
        <v>352</v>
      </c>
      <c r="C86" s="186" t="n">
        <v>315.67</v>
      </c>
      <c r="D86" s="186" t="n">
        <v>59.76</v>
      </c>
      <c r="E86" s="186" t="n">
        <v>255.91</v>
      </c>
      <c r="F86" s="186" t="n">
        <v>85.92</v>
      </c>
      <c r="G86" s="186" t="n">
        <v>40.61</v>
      </c>
      <c r="H86" s="186" t="n">
        <v>45.31</v>
      </c>
      <c r="I86" s="186" t="n">
        <v>169.99</v>
      </c>
      <c r="J86" s="187" t="n">
        <v>3012</v>
      </c>
      <c r="K86" s="187" t="n">
        <v>2442</v>
      </c>
      <c r="L86" s="187" t="n">
        <v>1622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269.67</v>
      </c>
      <c r="D87" s="186" t="n">
        <v>52.7400000000001</v>
      </c>
      <c r="E87" s="186" t="n">
        <v>216.93</v>
      </c>
      <c r="F87" s="186" t="n">
        <v>69.81</v>
      </c>
      <c r="G87" s="186" t="n">
        <v>35.82</v>
      </c>
      <c r="H87" s="186" t="n">
        <v>33.99</v>
      </c>
      <c r="I87" s="186" t="n">
        <v>147.12</v>
      </c>
      <c r="J87" s="187" t="n">
        <v>2612</v>
      </c>
      <c r="K87" s="187" t="n">
        <v>2101</v>
      </c>
      <c r="L87" s="187" t="n">
        <v>1425</v>
      </c>
    </row>
    <row r="88" customFormat="false" ht="11.1" hidden="true" customHeight="true" outlineLevel="0" collapsed="false">
      <c r="A88" s="188"/>
      <c r="B88" s="189" t="s">
        <v>350</v>
      </c>
      <c r="C88" s="186" t="n">
        <v>277.81</v>
      </c>
      <c r="D88" s="186" t="n">
        <v>54.4</v>
      </c>
      <c r="E88" s="186" t="n">
        <v>223.41</v>
      </c>
      <c r="F88" s="186" t="n">
        <v>73.84</v>
      </c>
      <c r="G88" s="186" t="n">
        <v>37.28</v>
      </c>
      <c r="H88" s="186" t="n">
        <v>36.56</v>
      </c>
      <c r="I88" s="186" t="n">
        <v>149.57</v>
      </c>
      <c r="J88" s="187" t="n">
        <v>2678</v>
      </c>
      <c r="K88" s="187" t="n">
        <v>2154</v>
      </c>
      <c r="L88" s="187" t="n">
        <v>1442</v>
      </c>
    </row>
    <row r="89" customFormat="false" ht="11.1" hidden="true" customHeight="true" outlineLevel="0" collapsed="false">
      <c r="A89" s="188"/>
      <c r="B89" s="189" t="s">
        <v>351</v>
      </c>
      <c r="C89" s="186" t="n">
        <v>282.53</v>
      </c>
      <c r="D89" s="186" t="n">
        <v>53.96</v>
      </c>
      <c r="E89" s="186" t="n">
        <v>228.57</v>
      </c>
      <c r="F89" s="186" t="n">
        <v>69.79</v>
      </c>
      <c r="G89" s="186" t="n">
        <v>36.8</v>
      </c>
      <c r="H89" s="186" t="n">
        <v>32.99</v>
      </c>
      <c r="I89" s="186" t="n">
        <v>158.78</v>
      </c>
      <c r="J89" s="187" t="n">
        <v>2714</v>
      </c>
      <c r="K89" s="187" t="n">
        <v>2195</v>
      </c>
      <c r="L89" s="187" t="n">
        <v>1525</v>
      </c>
    </row>
    <row r="90" customFormat="false" ht="11.1" hidden="true" customHeight="true" outlineLevel="0" collapsed="false">
      <c r="A90" s="188"/>
      <c r="B90" s="189" t="s">
        <v>352</v>
      </c>
      <c r="C90" s="186" t="n">
        <v>315.38</v>
      </c>
      <c r="D90" s="186" t="n">
        <v>59.59</v>
      </c>
      <c r="E90" s="186" t="n">
        <v>255.79</v>
      </c>
      <c r="F90" s="186" t="n">
        <v>83.41</v>
      </c>
      <c r="G90" s="186" t="n">
        <v>41</v>
      </c>
      <c r="H90" s="186" t="n">
        <v>42.41</v>
      </c>
      <c r="I90" s="186" t="n">
        <v>172.38</v>
      </c>
      <c r="J90" s="187" t="n">
        <v>3009</v>
      </c>
      <c r="K90" s="187" t="n">
        <v>2441</v>
      </c>
      <c r="L90" s="187" t="n">
        <v>1645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267.86</v>
      </c>
      <c r="D91" s="186" t="n">
        <v>51.4899999999999</v>
      </c>
      <c r="E91" s="186" t="n">
        <v>216.37</v>
      </c>
      <c r="F91" s="186" t="n">
        <v>69.06</v>
      </c>
      <c r="G91" s="186" t="n">
        <v>35.76</v>
      </c>
      <c r="H91" s="186" t="n">
        <v>33.3</v>
      </c>
      <c r="I91" s="186" t="n">
        <v>147.31</v>
      </c>
      <c r="J91" s="187" t="n">
        <v>2612</v>
      </c>
      <c r="K91" s="187" t="n">
        <v>2110</v>
      </c>
      <c r="L91" s="187" t="n">
        <v>1436</v>
      </c>
    </row>
    <row r="92" customFormat="false" ht="11.1" hidden="true" customHeight="true" outlineLevel="0" collapsed="false">
      <c r="A92" s="188"/>
      <c r="B92" s="189" t="s">
        <v>350</v>
      </c>
      <c r="C92" s="186" t="n">
        <v>276.03</v>
      </c>
      <c r="D92" s="186" t="n">
        <v>53.52</v>
      </c>
      <c r="E92" s="186" t="n">
        <v>222.51</v>
      </c>
      <c r="F92" s="186" t="n">
        <v>73.63</v>
      </c>
      <c r="G92" s="186" t="n">
        <v>37.6</v>
      </c>
      <c r="H92" s="186" t="n">
        <v>36.03</v>
      </c>
      <c r="I92" s="186" t="n">
        <v>148.88</v>
      </c>
      <c r="J92" s="187" t="n">
        <v>2684</v>
      </c>
      <c r="K92" s="187" t="n">
        <v>2163</v>
      </c>
      <c r="L92" s="187" t="n">
        <v>1447</v>
      </c>
    </row>
    <row r="93" customFormat="false" ht="11.1" hidden="true" customHeight="true" outlineLevel="0" collapsed="false">
      <c r="A93" s="188"/>
      <c r="B93" s="189" t="s">
        <v>351</v>
      </c>
      <c r="C93" s="186" t="n">
        <v>280.28</v>
      </c>
      <c r="D93" s="186" t="n">
        <v>52.41</v>
      </c>
      <c r="E93" s="186" t="n">
        <v>227.87</v>
      </c>
      <c r="F93" s="186" t="n">
        <v>69.82</v>
      </c>
      <c r="G93" s="186" t="n">
        <v>37.55</v>
      </c>
      <c r="H93" s="186" t="n">
        <v>32.27</v>
      </c>
      <c r="I93" s="186" t="n">
        <v>158.05</v>
      </c>
      <c r="J93" s="187" t="n">
        <v>2709</v>
      </c>
      <c r="K93" s="187" t="n">
        <v>2202</v>
      </c>
      <c r="L93" s="187" t="n">
        <v>1527</v>
      </c>
    </row>
    <row r="94" customFormat="false" ht="11.1" hidden="true" customHeight="true" outlineLevel="0" collapsed="false">
      <c r="A94" s="188"/>
      <c r="B94" s="189" t="s">
        <v>352</v>
      </c>
      <c r="C94" s="186" t="n">
        <v>313.47</v>
      </c>
      <c r="D94" s="186" t="n">
        <v>58.1700000000001</v>
      </c>
      <c r="E94" s="186" t="n">
        <v>255.3</v>
      </c>
      <c r="F94" s="186" t="n">
        <v>84.04</v>
      </c>
      <c r="G94" s="186" t="n">
        <v>42.43</v>
      </c>
      <c r="H94" s="186" t="n">
        <v>41.61</v>
      </c>
      <c r="I94" s="186" t="n">
        <v>171.26</v>
      </c>
      <c r="J94" s="187" t="n">
        <v>2998</v>
      </c>
      <c r="K94" s="187" t="n">
        <v>2442</v>
      </c>
      <c r="L94" s="187" t="n">
        <v>1638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269.1</v>
      </c>
      <c r="D95" s="186" t="n">
        <v>52.25</v>
      </c>
      <c r="E95" s="186" t="n">
        <v>216.85</v>
      </c>
      <c r="F95" s="186" t="n">
        <v>70.75</v>
      </c>
      <c r="G95" s="186" t="n">
        <v>36.94</v>
      </c>
      <c r="H95" s="186" t="n">
        <v>33.81</v>
      </c>
      <c r="I95" s="186" t="n">
        <v>146.1</v>
      </c>
      <c r="J95" s="187" t="n">
        <v>2627</v>
      </c>
      <c r="K95" s="187" t="n">
        <v>2117</v>
      </c>
      <c r="L95" s="187" t="n">
        <v>1426</v>
      </c>
    </row>
    <row r="96" customFormat="false" ht="11.1" hidden="true" customHeight="true" outlineLevel="0" collapsed="false">
      <c r="A96" s="188"/>
      <c r="B96" s="189" t="s">
        <v>350</v>
      </c>
      <c r="C96" s="186" t="n">
        <v>279.96</v>
      </c>
      <c r="D96" s="186" t="n">
        <v>54.22</v>
      </c>
      <c r="E96" s="186" t="n">
        <v>225.74</v>
      </c>
      <c r="F96" s="186" t="n">
        <v>76.64</v>
      </c>
      <c r="G96" s="186" t="n">
        <v>39.28</v>
      </c>
      <c r="H96" s="186" t="n">
        <v>37.36</v>
      </c>
      <c r="I96" s="186" t="n">
        <v>149.1</v>
      </c>
      <c r="J96" s="187" t="n">
        <v>2706</v>
      </c>
      <c r="K96" s="187" t="n">
        <v>2182</v>
      </c>
      <c r="L96" s="187" t="n">
        <v>1441</v>
      </c>
    </row>
    <row r="97" customFormat="false" ht="11.1" hidden="true" customHeight="true" outlineLevel="0" collapsed="false">
      <c r="A97" s="188"/>
      <c r="B97" s="189" t="s">
        <v>351</v>
      </c>
      <c r="C97" s="186" t="n">
        <v>286.7</v>
      </c>
      <c r="D97" s="186" t="n">
        <v>54.44</v>
      </c>
      <c r="E97" s="186" t="n">
        <v>232.26</v>
      </c>
      <c r="F97" s="186" t="n">
        <v>72.6</v>
      </c>
      <c r="G97" s="186" t="n">
        <v>39.12</v>
      </c>
      <c r="H97" s="186" t="n">
        <v>33.48</v>
      </c>
      <c r="I97" s="186" t="n">
        <v>159.66</v>
      </c>
      <c r="J97" s="187" t="n">
        <v>2746</v>
      </c>
      <c r="K97" s="187" t="n">
        <v>2224</v>
      </c>
      <c r="L97" s="187" t="n">
        <v>1529</v>
      </c>
    </row>
    <row r="98" customFormat="false" ht="11.1" hidden="true" customHeight="true" outlineLevel="0" collapsed="false">
      <c r="A98" s="188"/>
      <c r="B98" s="189" t="s">
        <v>352</v>
      </c>
      <c r="C98" s="186" t="n">
        <v>320.32</v>
      </c>
      <c r="D98" s="186" t="n">
        <v>60.1700000000001</v>
      </c>
      <c r="E98" s="186" t="n">
        <v>260.15</v>
      </c>
      <c r="F98" s="186" t="n">
        <v>87.18</v>
      </c>
      <c r="G98" s="186" t="n">
        <v>43.74</v>
      </c>
      <c r="H98" s="186" t="n">
        <v>43.44</v>
      </c>
      <c r="I98" s="186" t="n">
        <v>172.97</v>
      </c>
      <c r="J98" s="187" t="n">
        <v>3033</v>
      </c>
      <c r="K98" s="187" t="n">
        <v>2463</v>
      </c>
      <c r="L98" s="187" t="n">
        <v>1638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276.76</v>
      </c>
      <c r="D99" s="186" t="n">
        <v>52.44</v>
      </c>
      <c r="E99" s="186" t="n">
        <v>224.32</v>
      </c>
      <c r="F99" s="186" t="n">
        <v>73.56</v>
      </c>
      <c r="G99" s="186" t="n">
        <v>37.8</v>
      </c>
      <c r="H99" s="186" t="n">
        <v>35.76</v>
      </c>
      <c r="I99" s="186" t="n">
        <v>150.76</v>
      </c>
      <c r="J99" s="187" t="n">
        <v>2648</v>
      </c>
      <c r="K99" s="187" t="n">
        <v>2147</v>
      </c>
      <c r="L99" s="187" t="n">
        <v>1443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288.4</v>
      </c>
      <c r="D100" s="186" t="n">
        <v>54.52</v>
      </c>
      <c r="E100" s="186" t="n">
        <v>233.88</v>
      </c>
      <c r="F100" s="186" t="n">
        <v>80.3</v>
      </c>
      <c r="G100" s="186" t="n">
        <v>40.19</v>
      </c>
      <c r="H100" s="186" t="n">
        <v>40.11</v>
      </c>
      <c r="I100" s="186" t="n">
        <v>153.58</v>
      </c>
      <c r="J100" s="187" t="n">
        <v>2735</v>
      </c>
      <c r="K100" s="187" t="n">
        <v>2218</v>
      </c>
      <c r="L100" s="187" t="n">
        <v>1457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292.95</v>
      </c>
      <c r="D101" s="186" t="n">
        <v>54.25</v>
      </c>
      <c r="E101" s="186" t="n">
        <v>238.7</v>
      </c>
      <c r="F101" s="186" t="n">
        <v>75.49</v>
      </c>
      <c r="G101" s="186" t="n">
        <v>39.78</v>
      </c>
      <c r="H101" s="186" t="n">
        <v>35.71</v>
      </c>
      <c r="I101" s="186" t="n">
        <v>163.21</v>
      </c>
      <c r="J101" s="187" t="n">
        <v>2760</v>
      </c>
      <c r="K101" s="187" t="n">
        <v>2249</v>
      </c>
      <c r="L101" s="187" t="n">
        <v>1538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329</v>
      </c>
      <c r="D102" s="186" t="n">
        <v>59.98</v>
      </c>
      <c r="E102" s="186" t="n">
        <v>269.02</v>
      </c>
      <c r="F102" s="186" t="n">
        <v>90.38</v>
      </c>
      <c r="G102" s="186" t="n">
        <v>44.71</v>
      </c>
      <c r="H102" s="186" t="n">
        <v>45.67</v>
      </c>
      <c r="I102" s="186" t="n">
        <v>178.64</v>
      </c>
      <c r="J102" s="187" t="n">
        <v>3063</v>
      </c>
      <c r="K102" s="187" t="n">
        <v>2504</v>
      </c>
      <c r="L102" s="187" t="n">
        <v>1663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286.67</v>
      </c>
      <c r="D103" s="186" t="n">
        <v>53.46</v>
      </c>
      <c r="E103" s="186" t="n">
        <v>233.21</v>
      </c>
      <c r="F103" s="186" t="n">
        <v>77.79</v>
      </c>
      <c r="G103" s="186" t="n">
        <v>39.6</v>
      </c>
      <c r="H103" s="186" t="n">
        <v>38.19</v>
      </c>
      <c r="I103" s="186" t="n">
        <v>155.42</v>
      </c>
      <c r="J103" s="187" t="n">
        <v>2697</v>
      </c>
      <c r="K103" s="187" t="n">
        <v>2194</v>
      </c>
      <c r="L103" s="187" t="n">
        <v>1462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299.47</v>
      </c>
      <c r="D104" s="186" t="n">
        <v>56.23</v>
      </c>
      <c r="E104" s="186" t="n">
        <v>243.24</v>
      </c>
      <c r="F104" s="186" t="n">
        <v>85.1</v>
      </c>
      <c r="G104" s="186" t="n">
        <v>42.2</v>
      </c>
      <c r="H104" s="186" t="n">
        <v>42.9</v>
      </c>
      <c r="I104" s="186" t="n">
        <v>158.14</v>
      </c>
      <c r="J104" s="187" t="n">
        <v>2798</v>
      </c>
      <c r="K104" s="187" t="n">
        <v>2272</v>
      </c>
      <c r="L104" s="187" t="n">
        <v>1477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303.82</v>
      </c>
      <c r="D105" s="186" t="n">
        <v>55.74</v>
      </c>
      <c r="E105" s="186" t="n">
        <v>248.08</v>
      </c>
      <c r="F105" s="186" t="n">
        <v>79.88</v>
      </c>
      <c r="G105" s="186" t="n">
        <v>41.82</v>
      </c>
      <c r="H105" s="186" t="n">
        <v>38.06</v>
      </c>
      <c r="I105" s="186" t="n">
        <v>168.2</v>
      </c>
      <c r="J105" s="187" t="n">
        <v>2820</v>
      </c>
      <c r="K105" s="187" t="n">
        <v>2302</v>
      </c>
      <c r="L105" s="187" t="n">
        <v>1561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339.84</v>
      </c>
      <c r="D106" s="186" t="n">
        <v>62.0699999999999</v>
      </c>
      <c r="E106" s="186" t="n">
        <v>277.77</v>
      </c>
      <c r="F106" s="186" t="n">
        <v>95.5</v>
      </c>
      <c r="G106" s="186" t="n">
        <v>47.11</v>
      </c>
      <c r="H106" s="186" t="n">
        <v>48.39</v>
      </c>
      <c r="I106" s="186" t="n">
        <v>182.27</v>
      </c>
      <c r="J106" s="187" t="n">
        <v>3128</v>
      </c>
      <c r="K106" s="187" t="n">
        <v>2557</v>
      </c>
      <c r="L106" s="187" t="n">
        <v>1678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290.63</v>
      </c>
      <c r="D107" s="186" t="n">
        <v>56.01</v>
      </c>
      <c r="E107" s="186" t="n">
        <v>234.62</v>
      </c>
      <c r="F107" s="186" t="n">
        <v>80.69</v>
      </c>
      <c r="G107" s="186" t="n">
        <v>42.17</v>
      </c>
      <c r="H107" s="186" t="n">
        <v>38.52</v>
      </c>
      <c r="I107" s="186" t="n">
        <v>153.93</v>
      </c>
      <c r="J107" s="187" t="n">
        <v>2717</v>
      </c>
      <c r="K107" s="187" t="n">
        <v>2193</v>
      </c>
      <c r="L107" s="187" t="n">
        <v>1439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299.74</v>
      </c>
      <c r="D108" s="186" t="n">
        <v>57.6299999999999</v>
      </c>
      <c r="E108" s="186" t="n">
        <v>242.11</v>
      </c>
      <c r="F108" s="186" t="n">
        <v>84.85</v>
      </c>
      <c r="G108" s="186" t="n">
        <v>43.99</v>
      </c>
      <c r="H108" s="186" t="n">
        <v>40.86</v>
      </c>
      <c r="I108" s="186" t="n">
        <v>157.26</v>
      </c>
      <c r="J108" s="187" t="n">
        <v>2795</v>
      </c>
      <c r="K108" s="187" t="n">
        <v>2257</v>
      </c>
      <c r="L108" s="187" t="n">
        <v>1466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303.01</v>
      </c>
      <c r="D109" s="186" t="n">
        <v>55.98</v>
      </c>
      <c r="E109" s="186" t="n">
        <v>247.03</v>
      </c>
      <c r="F109" s="186" t="n">
        <v>78.74</v>
      </c>
      <c r="G109" s="186" t="n">
        <v>41.95</v>
      </c>
      <c r="H109" s="186" t="n">
        <v>36.79</v>
      </c>
      <c r="I109" s="186" t="n">
        <v>168.29</v>
      </c>
      <c r="J109" s="187" t="n">
        <v>2818</v>
      </c>
      <c r="K109" s="187" t="n">
        <v>2298</v>
      </c>
      <c r="L109" s="187" t="n">
        <v>1565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338.1</v>
      </c>
      <c r="D110" s="186" t="n">
        <v>61.78</v>
      </c>
      <c r="E110" s="186" t="n">
        <v>276.32</v>
      </c>
      <c r="F110" s="186" t="n">
        <v>94.3</v>
      </c>
      <c r="G110" s="186" t="n">
        <v>48.03</v>
      </c>
      <c r="H110" s="186" t="n">
        <v>46.27</v>
      </c>
      <c r="I110" s="186" t="n">
        <v>182.02</v>
      </c>
      <c r="J110" s="187" t="n">
        <v>3120</v>
      </c>
      <c r="K110" s="187" t="n">
        <v>2550</v>
      </c>
      <c r="L110" s="187" t="n">
        <v>1679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294.35</v>
      </c>
      <c r="D111" s="186" t="n">
        <v>56.1899999999999</v>
      </c>
      <c r="E111" s="186" t="n">
        <v>238.16</v>
      </c>
      <c r="F111" s="186" t="n">
        <v>78.53</v>
      </c>
      <c r="G111" s="186" t="n">
        <v>42.5</v>
      </c>
      <c r="H111" s="186" t="n">
        <v>36.03</v>
      </c>
      <c r="I111" s="186" t="n">
        <v>159.63</v>
      </c>
      <c r="J111" s="187" t="n">
        <v>2761</v>
      </c>
      <c r="K111" s="187" t="n">
        <v>2234</v>
      </c>
      <c r="L111" s="187" t="n">
        <v>1497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307.39</v>
      </c>
      <c r="D112" s="186" t="n">
        <v>58.26</v>
      </c>
      <c r="E112" s="186" t="n">
        <v>249.13</v>
      </c>
      <c r="F112" s="186" t="n">
        <v>84.98</v>
      </c>
      <c r="G112" s="186" t="n">
        <v>45</v>
      </c>
      <c r="H112" s="186" t="n">
        <v>39.98</v>
      </c>
      <c r="I112" s="186" t="n">
        <v>164.15</v>
      </c>
      <c r="J112" s="187" t="n">
        <v>2854</v>
      </c>
      <c r="K112" s="187" t="n">
        <v>2313</v>
      </c>
      <c r="L112" s="187" t="n">
        <v>1524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311.93</v>
      </c>
      <c r="D113" s="186" t="n">
        <v>57.71</v>
      </c>
      <c r="E113" s="186" t="n">
        <v>254.22</v>
      </c>
      <c r="F113" s="186" t="n">
        <v>79.93</v>
      </c>
      <c r="G113" s="186" t="n">
        <v>44.52</v>
      </c>
      <c r="H113" s="186" t="n">
        <v>35.41</v>
      </c>
      <c r="I113" s="186" t="n">
        <v>174.29</v>
      </c>
      <c r="J113" s="187" t="n">
        <v>2878</v>
      </c>
      <c r="K113" s="187" t="n">
        <v>2345</v>
      </c>
      <c r="L113" s="187" t="n">
        <v>1608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349.2</v>
      </c>
      <c r="D114" s="186" t="n">
        <v>64.01</v>
      </c>
      <c r="E114" s="186" t="n">
        <v>285.19</v>
      </c>
      <c r="F114" s="186" t="n">
        <v>94.78</v>
      </c>
      <c r="G114" s="186" t="n">
        <v>49.44</v>
      </c>
      <c r="H114" s="186" t="n">
        <v>45.34</v>
      </c>
      <c r="I114" s="186" t="n">
        <v>190.41</v>
      </c>
      <c r="J114" s="187" t="n">
        <v>3189</v>
      </c>
      <c r="K114" s="187" t="n">
        <v>2604</v>
      </c>
      <c r="L114" s="187" t="n">
        <v>1739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307.26</v>
      </c>
      <c r="D115" s="186" t="n">
        <v>57.75</v>
      </c>
      <c r="E115" s="186" t="n">
        <v>249.51</v>
      </c>
      <c r="F115" s="186" t="n">
        <v>84.09</v>
      </c>
      <c r="G115" s="186" t="n">
        <v>45.26</v>
      </c>
      <c r="H115" s="186" t="n">
        <v>38.83</v>
      </c>
      <c r="I115" s="186" t="n">
        <v>165.42</v>
      </c>
      <c r="J115" s="187" t="n">
        <v>2841</v>
      </c>
      <c r="K115" s="187" t="n">
        <v>2307</v>
      </c>
      <c r="L115" s="187" t="n">
        <v>1530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322.16</v>
      </c>
      <c r="D116" s="186" t="n">
        <v>60.16</v>
      </c>
      <c r="E116" s="186" t="n">
        <v>262</v>
      </c>
      <c r="F116" s="186" t="n">
        <v>92.02</v>
      </c>
      <c r="G116" s="186" t="n">
        <v>47.93</v>
      </c>
      <c r="H116" s="186" t="n">
        <v>44.09</v>
      </c>
      <c r="I116" s="186" t="n">
        <v>169.98</v>
      </c>
      <c r="J116" s="187" t="n">
        <v>2951</v>
      </c>
      <c r="K116" s="187" t="n">
        <v>2400</v>
      </c>
      <c r="L116" s="187" t="n">
        <v>1557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324.27</v>
      </c>
      <c r="D117" s="186" t="n">
        <v>59.5900000000001</v>
      </c>
      <c r="E117" s="186" t="n">
        <v>264.68</v>
      </c>
      <c r="F117" s="186" t="n">
        <v>84.83</v>
      </c>
      <c r="G117" s="186" t="n">
        <v>47.22</v>
      </c>
      <c r="H117" s="186" t="n">
        <v>37.61</v>
      </c>
      <c r="I117" s="186" t="n">
        <v>179.85</v>
      </c>
      <c r="J117" s="187" t="n">
        <v>2955</v>
      </c>
      <c r="K117" s="187" t="n">
        <v>2412</v>
      </c>
      <c r="L117" s="187" t="n">
        <v>1639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187"/>
      <c r="K118" s="187"/>
      <c r="L118" s="187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187"/>
      <c r="K119" s="187"/>
      <c r="L119" s="187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187"/>
      <c r="K120" s="187"/>
      <c r="L120" s="187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187"/>
      <c r="K121" s="187"/>
      <c r="L121" s="187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187"/>
      <c r="K122" s="187"/>
      <c r="L122" s="187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187"/>
      <c r="K123" s="187"/>
      <c r="L123" s="187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187"/>
      <c r="K124" s="187"/>
      <c r="L124" s="187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187"/>
      <c r="K125" s="187"/>
      <c r="L125" s="187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187"/>
      <c r="K126" s="187"/>
      <c r="L126" s="187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187"/>
      <c r="K127" s="187"/>
      <c r="L127" s="187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187"/>
      <c r="K128" s="187"/>
      <c r="L128" s="187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187"/>
      <c r="K129" s="187"/>
      <c r="L129" s="187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187"/>
      <c r="K130" s="187"/>
      <c r="L130" s="187"/>
    </row>
    <row r="131" s="193" customFormat="true" ht="18" hidden="false" customHeight="true" outlineLevel="0" collapsed="false">
      <c r="A131" s="190"/>
      <c r="B131" s="191"/>
      <c r="C131" s="234" t="s">
        <v>353</v>
      </c>
      <c r="D131" s="234"/>
      <c r="E131" s="234"/>
      <c r="F131" s="234"/>
      <c r="G131" s="234"/>
      <c r="H131" s="234"/>
      <c r="I131" s="234"/>
      <c r="J131" s="234"/>
      <c r="K131" s="234"/>
      <c r="L131" s="234"/>
    </row>
    <row r="132" s="195" customFormat="true" ht="14.1" hidden="true" customHeight="true" outlineLevel="0" collapsed="false">
      <c r="A132" s="185"/>
      <c r="B132" s="194"/>
      <c r="C132" s="186"/>
      <c r="D132" s="186"/>
      <c r="E132" s="186"/>
      <c r="F132" s="186"/>
      <c r="G132" s="186"/>
      <c r="H132" s="186"/>
      <c r="I132" s="186"/>
      <c r="J132" s="186"/>
      <c r="K132" s="186"/>
      <c r="L132" s="186"/>
    </row>
    <row r="133" customFormat="false" ht="12" hidden="true" customHeight="true" outlineLevel="0" collapsed="false">
      <c r="A133" s="126" t="n">
        <v>1992</v>
      </c>
      <c r="B133" s="126"/>
      <c r="C133" s="196" t="n">
        <v>8.3627496516489</v>
      </c>
      <c r="D133" s="196" t="n">
        <v>8.78312390129581</v>
      </c>
      <c r="E133" s="196" t="n">
        <v>8.27150549031246</v>
      </c>
      <c r="F133" s="196" t="n">
        <v>12.1398205007086</v>
      </c>
      <c r="G133" s="196" t="n">
        <v>9.92211995549714</v>
      </c>
      <c r="H133" s="196" t="n">
        <v>14.0831339182841</v>
      </c>
      <c r="I133" s="196" t="n">
        <v>6.62015285031559</v>
      </c>
      <c r="J133" s="196" t="n">
        <v>10.3042198233562</v>
      </c>
      <c r="K133" s="196" t="n">
        <v>10.2089552238806</v>
      </c>
      <c r="L133" s="196" t="n">
        <v>8.51788756388416</v>
      </c>
    </row>
    <row r="134" customFormat="false" ht="12" hidden="true" customHeight="true" outlineLevel="0" collapsed="false">
      <c r="A134" s="126" t="n">
        <v>1993</v>
      </c>
      <c r="B134" s="126"/>
      <c r="C134" s="196" t="n">
        <v>2.29849338848287</v>
      </c>
      <c r="D134" s="196" t="n">
        <v>1.07732822599938</v>
      </c>
      <c r="E134" s="196" t="n">
        <v>2.56480538804918</v>
      </c>
      <c r="F134" s="196" t="n">
        <v>1.91659646166806</v>
      </c>
      <c r="G134" s="196" t="n">
        <v>3.82775119617223</v>
      </c>
      <c r="H134" s="196" t="n">
        <v>0.302983219390924</v>
      </c>
      <c r="I134" s="196" t="n">
        <v>2.85584597344631</v>
      </c>
      <c r="J134" s="196" t="n">
        <v>4.04804270462633</v>
      </c>
      <c r="K134" s="196" t="n">
        <v>4.2795232936078</v>
      </c>
      <c r="L134" s="196" t="n">
        <v>4.55259026687598</v>
      </c>
    </row>
    <row r="135" customFormat="false" ht="12" hidden="true" customHeight="true" outlineLevel="0" collapsed="false">
      <c r="A135" s="126" t="n">
        <v>1994</v>
      </c>
      <c r="B135" s="126"/>
      <c r="C135" s="196" t="n">
        <v>2.50243539652446</v>
      </c>
      <c r="D135" s="196" t="n">
        <v>7.13524396020844</v>
      </c>
      <c r="E135" s="196" t="n">
        <v>1.50676389366116</v>
      </c>
      <c r="F135" s="196" t="n">
        <v>5.42260797685472</v>
      </c>
      <c r="G135" s="196" t="n">
        <v>6.71747607231478</v>
      </c>
      <c r="H135" s="196" t="n">
        <v>4.29091472387886</v>
      </c>
      <c r="I135" s="196" t="n">
        <v>-0.235363342159474</v>
      </c>
      <c r="J135" s="196" t="n">
        <v>2.86447199657974</v>
      </c>
      <c r="K135" s="196" t="n">
        <v>1.87012987012987</v>
      </c>
      <c r="L135" s="196" t="n">
        <v>0.150150150150139</v>
      </c>
    </row>
    <row r="136" customFormat="false" ht="12" hidden="true" customHeight="true" outlineLevel="0" collapsed="false">
      <c r="A136" s="126" t="n">
        <v>1995</v>
      </c>
      <c r="B136" s="126"/>
      <c r="C136" s="196" t="n">
        <v>3.49493132766514</v>
      </c>
      <c r="D136" s="196" t="n">
        <v>5.70386337257503</v>
      </c>
      <c r="E136" s="196" t="n">
        <v>2.99386933791357</v>
      </c>
      <c r="F136" s="196" t="n">
        <v>8.1193397890775</v>
      </c>
      <c r="G136" s="196" t="n">
        <v>4.30991529646238</v>
      </c>
      <c r="H136" s="196" t="n">
        <v>11.5261789825474</v>
      </c>
      <c r="I136" s="196" t="n">
        <v>0.584267177823676</v>
      </c>
      <c r="J136" s="196" t="n">
        <v>3.40814630091437</v>
      </c>
      <c r="K136" s="196" t="n">
        <v>2.90668026517082</v>
      </c>
      <c r="L136" s="196" t="n">
        <v>0.524737631184408</v>
      </c>
    </row>
    <row r="137" customFormat="false" ht="12" hidden="true" customHeight="true" outlineLevel="0" collapsed="false">
      <c r="A137" s="126" t="n">
        <v>1996</v>
      </c>
      <c r="B137" s="126"/>
      <c r="C137" s="196" t="n">
        <v>0.811643429835286</v>
      </c>
      <c r="D137" s="196" t="n">
        <v>0.350326797385719</v>
      </c>
      <c r="E137" s="196" t="n">
        <v>0.919039330014229</v>
      </c>
      <c r="F137" s="196" t="n">
        <v>0.623685546450076</v>
      </c>
      <c r="G137" s="196" t="n">
        <v>3.60640076427035</v>
      </c>
      <c r="H137" s="196" t="n">
        <v>-1.87121262569089</v>
      </c>
      <c r="I137" s="196" t="n">
        <v>1.06829384494162</v>
      </c>
      <c r="J137" s="196" t="n">
        <v>1.08520900321543</v>
      </c>
      <c r="K137" s="196" t="n">
        <v>1.18929633300297</v>
      </c>
      <c r="L137" s="196" t="n">
        <v>1.34228187919463</v>
      </c>
    </row>
    <row r="138" customFormat="false" ht="12" hidden="true" customHeight="true" outlineLevel="0" collapsed="false">
      <c r="A138" s="126" t="n">
        <v>1997</v>
      </c>
      <c r="B138" s="126"/>
      <c r="C138" s="196" t="n">
        <v>0.306568199181186</v>
      </c>
      <c r="D138" s="196" t="n">
        <v>2.8188828678616</v>
      </c>
      <c r="E138" s="196" t="n">
        <v>-0.2750102525752</v>
      </c>
      <c r="F138" s="196" t="n">
        <v>2.31711711711714</v>
      </c>
      <c r="G138" s="196" t="n">
        <v>4.36453050560934</v>
      </c>
      <c r="H138" s="196" t="n">
        <v>0.508957654723091</v>
      </c>
      <c r="I138" s="196" t="n">
        <v>-1.57915729929653</v>
      </c>
      <c r="J138" s="196" t="n">
        <v>0.636182902584494</v>
      </c>
      <c r="K138" s="196" t="n">
        <v>0.0489715964740327</v>
      </c>
      <c r="L138" s="196" t="n">
        <v>-1.25091979396615</v>
      </c>
    </row>
    <row r="139" customFormat="false" ht="12" hidden="true" customHeight="true" outlineLevel="0" collapsed="false">
      <c r="A139" s="126" t="n">
        <v>1998</v>
      </c>
      <c r="B139" s="126"/>
      <c r="C139" s="196" t="n">
        <v>2.03103182275342</v>
      </c>
      <c r="D139" s="196" t="n">
        <v>2.41727056200271</v>
      </c>
      <c r="E139" s="196" t="n">
        <v>1.93884709354361</v>
      </c>
      <c r="F139" s="196" t="n">
        <v>1.77156341351741</v>
      </c>
      <c r="G139" s="196" t="n">
        <v>1.53143866882641</v>
      </c>
      <c r="H139" s="196" t="n">
        <v>1.99176287894134</v>
      </c>
      <c r="I139" s="196" t="n">
        <v>2.02634245187437</v>
      </c>
      <c r="J139" s="196" t="n">
        <v>0.908731726590276</v>
      </c>
      <c r="K139" s="196" t="n">
        <v>0.832109642682326</v>
      </c>
      <c r="L139" s="196" t="n">
        <v>0.894187779433679</v>
      </c>
    </row>
    <row r="140" customFormat="false" ht="12" hidden="true" customHeight="true" outlineLevel="0" collapsed="false">
      <c r="A140" s="126" t="n">
        <v>1999</v>
      </c>
      <c r="B140" s="126"/>
      <c r="C140" s="196" t="n">
        <v>2.52174828454126</v>
      </c>
      <c r="D140" s="196" t="n">
        <v>1.18753092528452</v>
      </c>
      <c r="E140" s="196" t="n">
        <v>2.84168436539672</v>
      </c>
      <c r="F140" s="196" t="n">
        <v>1.93106312292359</v>
      </c>
      <c r="G140" s="196" t="n">
        <v>1.28353879622914</v>
      </c>
      <c r="H140" s="196" t="n">
        <v>2.52217661856213</v>
      </c>
      <c r="I140" s="196" t="n">
        <v>3.3167825223436</v>
      </c>
      <c r="J140" s="196" t="n">
        <v>0.939702427564598</v>
      </c>
      <c r="K140" s="196" t="n">
        <v>1.26213592233009</v>
      </c>
      <c r="L140" s="196" t="n">
        <v>1.69867060561299</v>
      </c>
    </row>
    <row r="141" customFormat="false" ht="12" hidden="true" customHeight="true" outlineLevel="0" collapsed="false">
      <c r="A141" s="126" t="n">
        <v>2000</v>
      </c>
      <c r="B141" s="126"/>
      <c r="C141" s="196" t="n">
        <v>3.72831992233445</v>
      </c>
      <c r="D141" s="196" t="n">
        <v>5.86308068459663</v>
      </c>
      <c r="E141" s="196" t="n">
        <v>3.22465272970605</v>
      </c>
      <c r="F141" s="196" t="n">
        <v>1.06946424933794</v>
      </c>
      <c r="G141" s="196" t="n">
        <v>1.82573208276651</v>
      </c>
      <c r="H141" s="196" t="n">
        <v>0.387421708529772</v>
      </c>
      <c r="I141" s="196" t="n">
        <v>4.33399741358218</v>
      </c>
      <c r="J141" s="196" t="n">
        <v>1.86190845616758</v>
      </c>
      <c r="K141" s="196" t="n">
        <v>1.34228187919463</v>
      </c>
      <c r="L141" s="196" t="n">
        <v>2.46913580246914</v>
      </c>
    </row>
    <row r="142" customFormat="false" ht="12" hidden="true" customHeight="true" outlineLevel="0" collapsed="false">
      <c r="A142" s="126" t="n">
        <v>2001</v>
      </c>
      <c r="B142" s="126"/>
      <c r="C142" s="196" t="n">
        <v>1.86555075593951</v>
      </c>
      <c r="D142" s="196" t="n">
        <v>0.794493972007942</v>
      </c>
      <c r="E142" s="196" t="n">
        <v>2.12471080014754</v>
      </c>
      <c r="F142" s="196" t="n">
        <v>-0.40646309919714</v>
      </c>
      <c r="G142" s="196" t="n">
        <v>1.46252285191957</v>
      </c>
      <c r="H142" s="196" t="n">
        <v>-2.11616389013959</v>
      </c>
      <c r="I142" s="196" t="n">
        <v>3.3868212120197</v>
      </c>
      <c r="J142" s="196" t="n">
        <v>1.67555217060166</v>
      </c>
      <c r="K142" s="196" t="n">
        <v>1.98675496688743</v>
      </c>
      <c r="L142" s="196" t="n">
        <v>3.18922749822821</v>
      </c>
    </row>
    <row r="143" customFormat="false" ht="12" hidden="true" customHeight="true" outlineLevel="0" collapsed="false">
      <c r="A143" s="126" t="n">
        <v>2002</v>
      </c>
      <c r="B143" s="126"/>
      <c r="C143" s="196" t="n">
        <v>0.610461777671773</v>
      </c>
      <c r="D143" s="196" t="n">
        <v>0.174144173044283</v>
      </c>
      <c r="E143" s="196" t="n">
        <v>0.714660946460626</v>
      </c>
      <c r="F143" s="196" t="n">
        <v>1.02536427415001</v>
      </c>
      <c r="G143" s="196" t="n">
        <v>1.24047124047124</v>
      </c>
      <c r="H143" s="196" t="n">
        <v>0.821395715599934</v>
      </c>
      <c r="I143" s="196" t="n">
        <v>0.565420257922369</v>
      </c>
      <c r="J143" s="196" t="n">
        <v>1.34831460674157</v>
      </c>
      <c r="K143" s="196" t="n">
        <v>1.43784786641929</v>
      </c>
      <c r="L143" s="196" t="n">
        <v>1.30494505494505</v>
      </c>
    </row>
    <row r="144" customFormat="false" ht="12" hidden="true" customHeight="true" outlineLevel="0" collapsed="false">
      <c r="A144" s="126" t="n">
        <v>2003</v>
      </c>
      <c r="B144" s="126"/>
      <c r="C144" s="196" t="n">
        <v>0.243229953285834</v>
      </c>
      <c r="D144" s="196" t="n">
        <v>1.30381078731878</v>
      </c>
      <c r="E144" s="196" t="n">
        <v>-0.00869328986688345</v>
      </c>
      <c r="F144" s="196" t="n">
        <v>1.6993856837607</v>
      </c>
      <c r="G144" s="196" t="n">
        <v>2.80648915052365</v>
      </c>
      <c r="H144" s="196" t="n">
        <v>0.645245388776644</v>
      </c>
      <c r="I144" s="196" t="n">
        <v>-0.832890306574527</v>
      </c>
      <c r="J144" s="196" t="n">
        <v>1.40428677014044</v>
      </c>
      <c r="K144" s="196" t="n">
        <v>1.09739368998629</v>
      </c>
      <c r="L144" s="196" t="n">
        <v>0.271186440677965</v>
      </c>
    </row>
    <row r="145" customFormat="false" ht="12" hidden="true" customHeight="true" outlineLevel="0" collapsed="false">
      <c r="A145" s="126" t="n">
        <v>2004</v>
      </c>
      <c r="B145" s="126"/>
      <c r="C145" s="196" t="n">
        <v>0.33111132523365</v>
      </c>
      <c r="D145" s="196" t="n">
        <v>-0.338692196531767</v>
      </c>
      <c r="E145" s="196" t="n">
        <v>0.492300335807514</v>
      </c>
      <c r="F145" s="196" t="n">
        <v>-2.54751977939004</v>
      </c>
      <c r="G145" s="196" t="n">
        <v>0.472734536254066</v>
      </c>
      <c r="H145" s="196" t="n">
        <v>-5.48504079782411</v>
      </c>
      <c r="I145" s="196" t="n">
        <v>1.99655598154527</v>
      </c>
      <c r="J145" s="196" t="n">
        <v>0.364431486880463</v>
      </c>
      <c r="K145" s="196" t="n">
        <v>0.542740841248303</v>
      </c>
      <c r="L145" s="196" t="n">
        <v>2.09601081812035</v>
      </c>
    </row>
    <row r="146" customFormat="false" ht="12" hidden="true" customHeight="true" outlineLevel="0" collapsed="false">
      <c r="A146" s="126" t="n">
        <v>2005</v>
      </c>
      <c r="B146" s="126"/>
      <c r="C146" s="196" t="n">
        <v>-0.676625428893217</v>
      </c>
      <c r="D146" s="196" t="n">
        <v>-2.31093388916585</v>
      </c>
      <c r="E146" s="196" t="n">
        <v>-0.286579431166871</v>
      </c>
      <c r="F146" s="196" t="n">
        <v>-0.101061141990911</v>
      </c>
      <c r="G146" s="196" t="n">
        <v>1.61696487740227</v>
      </c>
      <c r="H146" s="196" t="n">
        <v>-1.87735525865025</v>
      </c>
      <c r="I146" s="196" t="n">
        <v>-0.37429322290356</v>
      </c>
      <c r="J146" s="196" t="n">
        <v>-0.0726216412490999</v>
      </c>
      <c r="K146" s="196" t="n">
        <v>0.314889788573993</v>
      </c>
      <c r="L146" s="196" t="n">
        <v>0.19867549668875</v>
      </c>
    </row>
    <row r="147" customFormat="false" ht="12" hidden="false" customHeight="true" outlineLevel="0" collapsed="false">
      <c r="A147" s="126" t="n">
        <v>2006</v>
      </c>
      <c r="B147" s="126"/>
      <c r="C147" s="196" t="n">
        <v>1.62089940578743</v>
      </c>
      <c r="D147" s="196" t="n">
        <v>2.54650030149823</v>
      </c>
      <c r="E147" s="196" t="n">
        <v>1.40447914972073</v>
      </c>
      <c r="F147" s="196" t="n">
        <v>3.58118361153264</v>
      </c>
      <c r="G147" s="196" t="n">
        <v>3.74331550802141</v>
      </c>
      <c r="H147" s="196" t="n">
        <v>3.40758326932477</v>
      </c>
      <c r="I147" s="196" t="n">
        <v>0.37250199840129</v>
      </c>
      <c r="J147" s="196" t="n">
        <v>1.01744186046511</v>
      </c>
      <c r="K147" s="196" t="n">
        <v>0.807174887892373</v>
      </c>
      <c r="L147" s="196" t="n">
        <v>-0.264375413086583</v>
      </c>
    </row>
    <row r="148" customFormat="false" ht="12" hidden="false" customHeight="true" outlineLevel="0" collapsed="false">
      <c r="A148" s="126" t="n">
        <v>2007</v>
      </c>
      <c r="B148" s="126"/>
      <c r="C148" s="196" t="n">
        <v>2.6840703065532</v>
      </c>
      <c r="D148" s="196" t="n">
        <v>0.0497557445268768</v>
      </c>
      <c r="E148" s="196" t="n">
        <v>3.30695187165775</v>
      </c>
      <c r="F148" s="196" t="n">
        <v>4.08894097730898</v>
      </c>
      <c r="G148" s="196" t="n">
        <v>2.13728941413127</v>
      </c>
      <c r="H148" s="196" t="n">
        <v>6.18542778040381</v>
      </c>
      <c r="I148" s="196" t="n">
        <v>2.92435850469077</v>
      </c>
      <c r="J148" s="196" t="n">
        <v>0.827338129496397</v>
      </c>
      <c r="K148" s="196" t="n">
        <v>1.46797153024912</v>
      </c>
      <c r="L148" s="196" t="n">
        <v>1.12657388999338</v>
      </c>
    </row>
    <row r="149" customFormat="false" ht="12" hidden="false" customHeight="true" outlineLevel="0" collapsed="false">
      <c r="A149" s="126" t="n">
        <v>2008</v>
      </c>
      <c r="B149" s="126"/>
      <c r="C149" s="196" t="n">
        <v>3.59612841269971</v>
      </c>
      <c r="D149" s="196" t="n">
        <v>2.85275102852745</v>
      </c>
      <c r="E149" s="196" t="n">
        <v>3.76635746231572</v>
      </c>
      <c r="F149" s="196" t="n">
        <v>5.79864260469772</v>
      </c>
      <c r="G149" s="196" t="n">
        <v>5.07754800590843</v>
      </c>
      <c r="H149" s="196" t="n">
        <v>6.54372019077903</v>
      </c>
      <c r="I149" s="196" t="n">
        <v>2.76079790773611</v>
      </c>
      <c r="J149" s="196" t="n">
        <v>2.1048876204067</v>
      </c>
      <c r="K149" s="196" t="n">
        <v>2.23586146427006</v>
      </c>
      <c r="L149" s="196" t="n">
        <v>1.24508519003932</v>
      </c>
    </row>
    <row r="150" customFormat="false" ht="12" hidden="false" customHeight="true" outlineLevel="0" collapsed="false">
      <c r="A150" s="126" t="n">
        <v>2009</v>
      </c>
      <c r="B150" s="126"/>
      <c r="C150" s="196" t="n">
        <v>0.136607578468073</v>
      </c>
      <c r="D150" s="196" t="n">
        <v>1.71428571428574</v>
      </c>
      <c r="E150" s="196" t="n">
        <v>-0.221490571685109</v>
      </c>
      <c r="F150" s="196" t="n">
        <v>0.0916427705679013</v>
      </c>
      <c r="G150" s="196" t="n">
        <v>3.168745973174</v>
      </c>
      <c r="H150" s="196" t="n">
        <v>-3.04404918228484</v>
      </c>
      <c r="I150" s="196" t="n">
        <v>-0.381006882219168</v>
      </c>
      <c r="J150" s="196" t="n">
        <v>0.0349406009783309</v>
      </c>
      <c r="K150" s="196" t="n">
        <v>-0.300171526586624</v>
      </c>
      <c r="L150" s="196" t="n">
        <v>-0.453074433656951</v>
      </c>
    </row>
    <row r="151" customFormat="false" ht="12" hidden="false" customHeight="true" outlineLevel="0" collapsed="false">
      <c r="A151" s="126" t="n">
        <v>2010</v>
      </c>
      <c r="B151" s="126"/>
      <c r="C151" s="196" t="n">
        <v>2.54896547243968</v>
      </c>
      <c r="D151" s="196" t="n">
        <v>2.06136560069146</v>
      </c>
      <c r="E151" s="196" t="n">
        <v>2.66178705703544</v>
      </c>
      <c r="F151" s="196" t="n">
        <v>-0.106326422115885</v>
      </c>
      <c r="G151" s="196" t="n">
        <v>3.02032474168277</v>
      </c>
      <c r="H151" s="196" t="n">
        <v>-3.49667569564147</v>
      </c>
      <c r="I151" s="196" t="n">
        <v>4.07860922146637</v>
      </c>
      <c r="J151" s="196" t="n">
        <v>2.06077541040865</v>
      </c>
      <c r="K151" s="196" t="n">
        <v>2.15053763440861</v>
      </c>
      <c r="L151" s="196" t="n">
        <v>3.57607282184655</v>
      </c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9.72992777138073</v>
      </c>
      <c r="D156" s="196" t="n">
        <v>12.0905300774271</v>
      </c>
      <c r="E156" s="196" t="n">
        <v>9.22656845313692</v>
      </c>
      <c r="F156" s="196" t="n">
        <v>20.429605416764</v>
      </c>
      <c r="G156" s="196" t="n">
        <v>13.2801501642421</v>
      </c>
      <c r="H156" s="196" t="n">
        <v>27.5092936802974</v>
      </c>
      <c r="I156" s="196" t="n">
        <v>5.041430440471</v>
      </c>
      <c r="J156" s="196" t="n">
        <v>12.0488617434758</v>
      </c>
      <c r="K156" s="196" t="n">
        <v>11.5902964959569</v>
      </c>
      <c r="L156" s="196" t="n">
        <v>7.21554116558743</v>
      </c>
    </row>
    <row r="157" customFormat="false" ht="11.1" hidden="true" customHeight="true" outlineLevel="0" collapsed="false">
      <c r="A157" s="188"/>
      <c r="B157" s="189" t="s">
        <v>350</v>
      </c>
      <c r="C157" s="196" t="n">
        <v>7.03682282629654</v>
      </c>
      <c r="D157" s="196" t="n">
        <v>5.22703273495269</v>
      </c>
      <c r="E157" s="196" t="n">
        <v>7.44103773584905</v>
      </c>
      <c r="F157" s="196" t="n">
        <v>12.6260667183863</v>
      </c>
      <c r="G157" s="196" t="n">
        <v>6.90215184734066</v>
      </c>
      <c r="H157" s="196" t="n">
        <v>17.8611214259191</v>
      </c>
      <c r="I157" s="196" t="n">
        <v>5.1762114537445</v>
      </c>
      <c r="J157" s="196" t="n">
        <v>9.06313645621182</v>
      </c>
      <c r="K157" s="196" t="n">
        <v>9.46450809464507</v>
      </c>
      <c r="L157" s="196" t="n">
        <v>7.25156669650851</v>
      </c>
    </row>
    <row r="158" customFormat="false" ht="11.1" hidden="true" customHeight="true" outlineLevel="0" collapsed="false">
      <c r="A158" s="188"/>
      <c r="B158" s="189" t="s">
        <v>351</v>
      </c>
      <c r="C158" s="196" t="n">
        <v>9.84816631628127</v>
      </c>
      <c r="D158" s="196" t="n">
        <v>9.93952143044996</v>
      </c>
      <c r="E158" s="196" t="n">
        <v>9.82842858766048</v>
      </c>
      <c r="F158" s="196" t="n">
        <v>11.7987275882013</v>
      </c>
      <c r="G158" s="196" t="n">
        <v>10.6356968215159</v>
      </c>
      <c r="H158" s="196" t="n">
        <v>12.8430296377607</v>
      </c>
      <c r="I158" s="196" t="n">
        <v>9.00523560209425</v>
      </c>
      <c r="J158" s="196" t="n">
        <v>11.4004914004914</v>
      </c>
      <c r="K158" s="196" t="n">
        <v>11.4166168559474</v>
      </c>
      <c r="L158" s="196" t="n">
        <v>10.593220338983</v>
      </c>
    </row>
    <row r="159" customFormat="false" ht="11.1" hidden="true" customHeight="true" outlineLevel="0" collapsed="false">
      <c r="A159" s="188"/>
      <c r="B159" s="189" t="s">
        <v>352</v>
      </c>
      <c r="C159" s="196" t="n">
        <v>7.13969671372834</v>
      </c>
      <c r="D159" s="196" t="n">
        <v>8.32199546485259</v>
      </c>
      <c r="E159" s="196" t="n">
        <v>6.88474891203366</v>
      </c>
      <c r="F159" s="196" t="n">
        <v>6.60146699266504</v>
      </c>
      <c r="G159" s="196" t="n">
        <v>9.40471997182104</v>
      </c>
      <c r="H159" s="196" t="n">
        <v>4.45344129554657</v>
      </c>
      <c r="I159" s="196" t="n">
        <v>7.01804846480192</v>
      </c>
      <c r="J159" s="196" t="n">
        <v>9.00594732370435</v>
      </c>
      <c r="K159" s="196" t="n">
        <v>8.7248322147651</v>
      </c>
      <c r="L159" s="196" t="n">
        <v>8.88382687927107</v>
      </c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3.84450274266635</v>
      </c>
      <c r="D160" s="196" t="n">
        <v>2.44420828905416</v>
      </c>
      <c r="E160" s="196" t="n">
        <v>4.15092145805478</v>
      </c>
      <c r="F160" s="196" t="n">
        <v>3.7805350911206</v>
      </c>
      <c r="G160" s="196" t="n">
        <v>6.95940347970175</v>
      </c>
      <c r="H160" s="196" t="n">
        <v>0.983965014577251</v>
      </c>
      <c r="I160" s="196" t="n">
        <v>4.3095574192477</v>
      </c>
      <c r="J160" s="196" t="n">
        <v>5.64915758176412</v>
      </c>
      <c r="K160" s="196" t="n">
        <v>5.91787439613528</v>
      </c>
      <c r="L160" s="196" t="n">
        <v>6.12597066436584</v>
      </c>
    </row>
    <row r="161" customFormat="false" ht="11.1" hidden="true" customHeight="true" outlineLevel="0" collapsed="false">
      <c r="A161" s="188"/>
      <c r="B161" s="189" t="s">
        <v>350</v>
      </c>
      <c r="C161" s="196" t="n">
        <v>3.13850864553309</v>
      </c>
      <c r="D161" s="196" t="n">
        <v>2.53386853988924</v>
      </c>
      <c r="E161" s="196" t="n">
        <v>3.27077159477555</v>
      </c>
      <c r="F161" s="196" t="n">
        <v>1.48097124160496</v>
      </c>
      <c r="G161" s="196" t="n">
        <v>4.97531333080134</v>
      </c>
      <c r="H161" s="196" t="n">
        <v>-1.41776937618147</v>
      </c>
      <c r="I161" s="196" t="n">
        <v>4.10793395086589</v>
      </c>
      <c r="J161" s="196" t="n">
        <v>5.13538748832868</v>
      </c>
      <c r="K161" s="196" t="n">
        <v>5.23321956769055</v>
      </c>
      <c r="L161" s="196" t="n">
        <v>6.09348914858097</v>
      </c>
    </row>
    <row r="162" customFormat="false" ht="11.1" hidden="true" customHeight="true" outlineLevel="0" collapsed="false">
      <c r="A162" s="188"/>
      <c r="B162" s="189" t="s">
        <v>351</v>
      </c>
      <c r="C162" s="196" t="n">
        <v>0.642197933058284</v>
      </c>
      <c r="D162" s="196" t="n">
        <v>-1.00454436737647</v>
      </c>
      <c r="E162" s="196" t="n">
        <v>0.998344713428523</v>
      </c>
      <c r="F162" s="196" t="n">
        <v>-0.327642697016742</v>
      </c>
      <c r="G162" s="196" t="n">
        <v>1.69429097605895</v>
      </c>
      <c r="H162" s="196" t="n">
        <v>-2.10765239948118</v>
      </c>
      <c r="I162" s="196" t="n">
        <v>1.56654104780904</v>
      </c>
      <c r="J162" s="196" t="n">
        <v>2.33789148654611</v>
      </c>
      <c r="K162" s="196" t="n">
        <v>2.6824034334764</v>
      </c>
      <c r="L162" s="196" t="n">
        <v>3.29501915708812</v>
      </c>
    </row>
    <row r="163" customFormat="false" ht="11.1" hidden="true" customHeight="true" outlineLevel="0" collapsed="false">
      <c r="A163" s="188"/>
      <c r="B163" s="189" t="s">
        <v>352</v>
      </c>
      <c r="C163" s="196" t="n">
        <v>1.84336987535667</v>
      </c>
      <c r="D163" s="196" t="n">
        <v>0.607075570441751</v>
      </c>
      <c r="E163" s="196" t="n">
        <v>2.11354590786404</v>
      </c>
      <c r="F163" s="196" t="n">
        <v>2.76662844036697</v>
      </c>
      <c r="G163" s="196" t="n">
        <v>2.28589826142951</v>
      </c>
      <c r="H163" s="196" t="n">
        <v>3.15245478036175</v>
      </c>
      <c r="I163" s="196" t="n">
        <v>1.80743129745346</v>
      </c>
      <c r="J163" s="196" t="n">
        <v>3.23460639127046</v>
      </c>
      <c r="K163" s="196" t="n">
        <v>3.51377018043684</v>
      </c>
      <c r="L163" s="196" t="n">
        <v>3.20781032078104</v>
      </c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3.66542648477328</v>
      </c>
      <c r="D164" s="196" t="n">
        <v>8.40248962655583</v>
      </c>
      <c r="E164" s="196" t="n">
        <v>2.64582751883896</v>
      </c>
      <c r="F164" s="196" t="n">
        <v>5.94059405940595</v>
      </c>
      <c r="G164" s="196" t="n">
        <v>8.01704105344692</v>
      </c>
      <c r="H164" s="196" t="n">
        <v>4.0057740887766</v>
      </c>
      <c r="I164" s="196" t="n">
        <v>1.24184047126255</v>
      </c>
      <c r="J164" s="196" t="n">
        <v>4.69043151969981</v>
      </c>
      <c r="K164" s="196" t="n">
        <v>3.70581527936147</v>
      </c>
      <c r="L164" s="196" t="n">
        <v>2.27642276422763</v>
      </c>
    </row>
    <row r="165" customFormat="false" ht="11.1" hidden="true" customHeight="true" outlineLevel="0" collapsed="false">
      <c r="A165" s="188"/>
      <c r="B165" s="189" t="s">
        <v>350</v>
      </c>
      <c r="C165" s="196" t="n">
        <v>1.75507531106747</v>
      </c>
      <c r="D165" s="196" t="n">
        <v>6.55737704918042</v>
      </c>
      <c r="E165" s="196" t="n">
        <v>0.712084174726329</v>
      </c>
      <c r="F165" s="196" t="n">
        <v>4.17444425589683</v>
      </c>
      <c r="G165" s="196" t="n">
        <v>6.18668596237337</v>
      </c>
      <c r="H165" s="196" t="n">
        <v>2.39693192713327</v>
      </c>
      <c r="I165" s="196" t="n">
        <v>-0.866537717601545</v>
      </c>
      <c r="J165" s="196" t="n">
        <v>2.35346358792185</v>
      </c>
      <c r="K165" s="196" t="n">
        <v>1.29729729729731</v>
      </c>
      <c r="L165" s="196" t="n">
        <v>-0.314712824547598</v>
      </c>
    </row>
    <row r="166" customFormat="false" ht="11.1" hidden="true" customHeight="true" outlineLevel="0" collapsed="false">
      <c r="A166" s="188"/>
      <c r="B166" s="189" t="s">
        <v>351</v>
      </c>
      <c r="C166" s="196" t="n">
        <v>2.06220419202165</v>
      </c>
      <c r="D166" s="196" t="n">
        <v>7.10316501570449</v>
      </c>
      <c r="E166" s="196" t="n">
        <v>0.993597951344441</v>
      </c>
      <c r="F166" s="196" t="n">
        <v>4.7923875432526</v>
      </c>
      <c r="G166" s="196" t="n">
        <v>7.02643969576238</v>
      </c>
      <c r="H166" s="196" t="n">
        <v>2.74925472010598</v>
      </c>
      <c r="I166" s="196" t="n">
        <v>-0.603855947617305</v>
      </c>
      <c r="J166" s="196" t="n">
        <v>2.24137931034483</v>
      </c>
      <c r="K166" s="196" t="n">
        <v>1.20167189132707</v>
      </c>
      <c r="L166" s="196" t="n">
        <v>-0.445103857566764</v>
      </c>
    </row>
    <row r="167" customFormat="false" ht="11.1" hidden="true" customHeight="true" outlineLevel="0" collapsed="false">
      <c r="A167" s="188"/>
      <c r="B167" s="189" t="s">
        <v>352</v>
      </c>
      <c r="C167" s="196" t="n">
        <v>2.58414126147382</v>
      </c>
      <c r="D167" s="196" t="n">
        <v>6.63753641281726</v>
      </c>
      <c r="E167" s="196" t="n">
        <v>1.71139285874288</v>
      </c>
      <c r="F167" s="196" t="n">
        <v>6.56995396847539</v>
      </c>
      <c r="G167" s="196" t="n">
        <v>5.85457979225686</v>
      </c>
      <c r="H167" s="196" t="n">
        <v>7.13927855711422</v>
      </c>
      <c r="I167" s="196" t="n">
        <v>-0.587381203801485</v>
      </c>
      <c r="J167" s="196" t="n">
        <v>2.34050585126462</v>
      </c>
      <c r="K167" s="196" t="n">
        <v>1.46788990825688</v>
      </c>
      <c r="L167" s="196" t="n">
        <v>-0.810810810810807</v>
      </c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2.67623731667332</v>
      </c>
      <c r="D168" s="196" t="n">
        <v>4.59330143540682</v>
      </c>
      <c r="E168" s="196" t="n">
        <v>2.24046984610365</v>
      </c>
      <c r="F168" s="196" t="n">
        <v>6.22465173690708</v>
      </c>
      <c r="G168" s="196" t="n">
        <v>2.6174256005737</v>
      </c>
      <c r="H168" s="196" t="n">
        <v>9.71547536433033</v>
      </c>
      <c r="I168" s="196" t="n">
        <v>0.463909419720082</v>
      </c>
      <c r="J168" s="196" t="n">
        <v>2.68817204301075</v>
      </c>
      <c r="K168" s="196" t="n">
        <v>2.25398570643212</v>
      </c>
      <c r="L168" s="196" t="n">
        <v>0.47694753577106</v>
      </c>
    </row>
    <row r="169" customFormat="false" ht="11.1" hidden="true" customHeight="true" outlineLevel="0" collapsed="false">
      <c r="A169" s="188"/>
      <c r="B169" s="189" t="s">
        <v>350</v>
      </c>
      <c r="C169" s="196" t="n">
        <v>4.21761702492813</v>
      </c>
      <c r="D169" s="196" t="n">
        <v>6.4523536165328</v>
      </c>
      <c r="E169" s="196" t="n">
        <v>3.70409455466441</v>
      </c>
      <c r="F169" s="196" t="n">
        <v>9.92018244013684</v>
      </c>
      <c r="G169" s="196" t="n">
        <v>5.11073253833052</v>
      </c>
      <c r="H169" s="196" t="n">
        <v>14.3258426966292</v>
      </c>
      <c r="I169" s="196" t="n">
        <v>0.725825333645517</v>
      </c>
      <c r="J169" s="196" t="n">
        <v>3.94793926247287</v>
      </c>
      <c r="K169" s="196" t="n">
        <v>3.46851654215581</v>
      </c>
      <c r="L169" s="196" t="n">
        <v>0.473559589581683</v>
      </c>
    </row>
    <row r="170" customFormat="false" ht="11.1" hidden="true" customHeight="true" outlineLevel="0" collapsed="false">
      <c r="A170" s="188"/>
      <c r="B170" s="189" t="s">
        <v>351</v>
      </c>
      <c r="C170" s="196" t="n">
        <v>3.9872474329248</v>
      </c>
      <c r="D170" s="196" t="n">
        <v>6.63207759981934</v>
      </c>
      <c r="E170" s="196" t="n">
        <v>3.39266697094173</v>
      </c>
      <c r="F170" s="196" t="n">
        <v>9.26201089648342</v>
      </c>
      <c r="G170" s="196" t="n">
        <v>4.67005076142132</v>
      </c>
      <c r="H170" s="196" t="n">
        <v>13.6363636363636</v>
      </c>
      <c r="I170" s="196" t="n">
        <v>0.790513833992094</v>
      </c>
      <c r="J170" s="196" t="n">
        <v>3.87858347386172</v>
      </c>
      <c r="K170" s="196" t="n">
        <v>3.25245224574084</v>
      </c>
      <c r="L170" s="196" t="n">
        <v>0.670640834575266</v>
      </c>
    </row>
    <row r="171" customFormat="false" ht="11.1" hidden="true" customHeight="true" outlineLevel="0" collapsed="false">
      <c r="A171" s="188"/>
      <c r="B171" s="189" t="s">
        <v>352</v>
      </c>
      <c r="C171" s="196" t="n">
        <v>3.12634756360499</v>
      </c>
      <c r="D171" s="196" t="n">
        <v>5.17073170731703</v>
      </c>
      <c r="E171" s="196" t="n">
        <v>2.66484605558736</v>
      </c>
      <c r="F171" s="196" t="n">
        <v>7.17277486910994</v>
      </c>
      <c r="G171" s="196" t="n">
        <v>4.69818614332438</v>
      </c>
      <c r="H171" s="196" t="n">
        <v>9.11854103343465</v>
      </c>
      <c r="I171" s="196" t="n">
        <v>0.378410675164304</v>
      </c>
      <c r="J171" s="196" t="n">
        <v>3.09848764293619</v>
      </c>
      <c r="K171" s="196" t="n">
        <v>2.62206148282098</v>
      </c>
      <c r="L171" s="196" t="n">
        <v>0.340599455040874</v>
      </c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2.21378328226815</v>
      </c>
      <c r="D172" s="196" t="n">
        <v>2.05855443732861</v>
      </c>
      <c r="E172" s="196" t="n">
        <v>2.24988032551461</v>
      </c>
      <c r="F172" s="196" t="n">
        <v>2.92164674634793</v>
      </c>
      <c r="G172" s="196" t="n">
        <v>4.68204053109712</v>
      </c>
      <c r="H172" s="196" t="n">
        <v>1.32827324478177</v>
      </c>
      <c r="I172" s="196" t="n">
        <v>1.9331611489395</v>
      </c>
      <c r="J172" s="196" t="n">
        <v>2.3996509598604</v>
      </c>
      <c r="K172" s="196" t="n">
        <v>2.41935483870968</v>
      </c>
      <c r="L172" s="196" t="n">
        <v>2.13607594936708</v>
      </c>
    </row>
    <row r="173" customFormat="false" ht="11.1" hidden="true" customHeight="true" outlineLevel="0" collapsed="false">
      <c r="A173" s="188"/>
      <c r="B173" s="189" t="s">
        <v>350</v>
      </c>
      <c r="C173" s="196" t="n">
        <v>0.629888843145295</v>
      </c>
      <c r="D173" s="196" t="n">
        <v>-0.366695427092409</v>
      </c>
      <c r="E173" s="196" t="n">
        <v>0.864963875038157</v>
      </c>
      <c r="F173" s="196" t="n">
        <v>-0.133372851215171</v>
      </c>
      <c r="G173" s="196" t="n">
        <v>2.23662884927063</v>
      </c>
      <c r="H173" s="196" t="n">
        <v>-2.12940212940214</v>
      </c>
      <c r="I173" s="196" t="n">
        <v>1.38695180536183</v>
      </c>
      <c r="J173" s="196" t="n">
        <v>0.709515859766285</v>
      </c>
      <c r="K173" s="196" t="n">
        <v>0.928313563692626</v>
      </c>
      <c r="L173" s="196" t="n">
        <v>1.49253731343283</v>
      </c>
    </row>
    <row r="174" customFormat="false" ht="11.1" hidden="true" customHeight="true" outlineLevel="0" collapsed="false">
      <c r="A174" s="188"/>
      <c r="B174" s="189" t="s">
        <v>351</v>
      </c>
      <c r="C174" s="196" t="n">
        <v>0.744574955206076</v>
      </c>
      <c r="D174" s="196" t="n">
        <v>0.275015866300137</v>
      </c>
      <c r="E174" s="196" t="n">
        <v>0.853443201883479</v>
      </c>
      <c r="F174" s="196" t="n">
        <v>-0.453309156844981</v>
      </c>
      <c r="G174" s="196" t="n">
        <v>3.6210798577433</v>
      </c>
      <c r="H174" s="196" t="n">
        <v>-4.02836879432624</v>
      </c>
      <c r="I174" s="196" t="n">
        <v>1.48148148148151</v>
      </c>
      <c r="J174" s="196" t="n">
        <v>1.0146103896104</v>
      </c>
      <c r="K174" s="196" t="n">
        <v>1.15000000000001</v>
      </c>
      <c r="L174" s="196" t="n">
        <v>1.77646188008882</v>
      </c>
    </row>
    <row r="175" customFormat="false" ht="11.1" hidden="true" customHeight="true" outlineLevel="0" collapsed="false">
      <c r="A175" s="188"/>
      <c r="B175" s="189" t="s">
        <v>352</v>
      </c>
      <c r="C175" s="196" t="n">
        <v>-0.108021464910451</v>
      </c>
      <c r="D175" s="196" t="n">
        <v>-0.352504638218818</v>
      </c>
      <c r="E175" s="196" t="n">
        <v>-0.0514844688518963</v>
      </c>
      <c r="F175" s="196" t="n">
        <v>0.427454811919901</v>
      </c>
      <c r="G175" s="196" t="n">
        <v>3.9193410962795</v>
      </c>
      <c r="H175" s="196" t="n">
        <v>-2.20698521534176</v>
      </c>
      <c r="I175" s="196" t="n">
        <v>-0.310846560846557</v>
      </c>
      <c r="J175" s="196" t="n">
        <v>0.465116279069775</v>
      </c>
      <c r="K175" s="196" t="n">
        <v>0.528634361233472</v>
      </c>
      <c r="L175" s="196" t="n">
        <v>0.203665987780028</v>
      </c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.489740775141414</v>
      </c>
      <c r="D176" s="196" t="n">
        <v>3.83236216943057</v>
      </c>
      <c r="E176" s="196" t="n">
        <v>-0.286100707449037</v>
      </c>
      <c r="F176" s="196" t="n">
        <v>3.19354838709678</v>
      </c>
      <c r="G176" s="196" t="n">
        <v>5.40720961281708</v>
      </c>
      <c r="H176" s="196" t="n">
        <v>1.12359550561798</v>
      </c>
      <c r="I176" s="196" t="n">
        <v>-1.94256756756758</v>
      </c>
      <c r="J176" s="196" t="n">
        <v>1.15040477204941</v>
      </c>
      <c r="K176" s="196" t="n">
        <v>0.367454068241486</v>
      </c>
      <c r="L176" s="196" t="n">
        <v>-1.31680867544539</v>
      </c>
    </row>
    <row r="177" customFormat="false" ht="11.1" hidden="true" customHeight="true" outlineLevel="0" collapsed="false">
      <c r="A177" s="188"/>
      <c r="B177" s="189" t="s">
        <v>350</v>
      </c>
      <c r="C177" s="196" t="n">
        <v>0.605490324428274</v>
      </c>
      <c r="D177" s="196" t="n">
        <v>3.89694739121032</v>
      </c>
      <c r="E177" s="196" t="n">
        <v>-0.161420500403565</v>
      </c>
      <c r="F177" s="196" t="n">
        <v>3.26457931443835</v>
      </c>
      <c r="G177" s="196" t="n">
        <v>5.54850982878887</v>
      </c>
      <c r="H177" s="196" t="n">
        <v>1.255230125523</v>
      </c>
      <c r="I177" s="196" t="n">
        <v>-1.92586931601069</v>
      </c>
      <c r="J177" s="196" t="n">
        <v>1.11893907998342</v>
      </c>
      <c r="K177" s="196" t="n">
        <v>0.357690342360755</v>
      </c>
      <c r="L177" s="196" t="n">
        <v>-1.39318885448917</v>
      </c>
    </row>
    <row r="178" customFormat="false" ht="11.1" hidden="true" customHeight="true" outlineLevel="0" collapsed="false">
      <c r="A178" s="188"/>
      <c r="B178" s="189" t="s">
        <v>351</v>
      </c>
      <c r="C178" s="196" t="n">
        <v>-0.0909019049877742</v>
      </c>
      <c r="D178" s="196" t="n">
        <v>1.91983122362862</v>
      </c>
      <c r="E178" s="196" t="n">
        <v>-0.55442077618909</v>
      </c>
      <c r="F178" s="196" t="n">
        <v>1.60898603521555</v>
      </c>
      <c r="G178" s="196" t="n">
        <v>3.30733229329172</v>
      </c>
      <c r="H178" s="196" t="n">
        <v>0</v>
      </c>
      <c r="I178" s="196" t="n">
        <v>-1.57435236868471</v>
      </c>
      <c r="J178" s="196" t="n">
        <v>0.120530333467258</v>
      </c>
      <c r="K178" s="196" t="n">
        <v>-0.395452298566497</v>
      </c>
      <c r="L178" s="196" t="n">
        <v>-1.38181818181819</v>
      </c>
    </row>
    <row r="179" customFormat="false" ht="11.1" hidden="true" customHeight="true" outlineLevel="0" collapsed="false">
      <c r="A179" s="188"/>
      <c r="B179" s="189" t="s">
        <v>352</v>
      </c>
      <c r="C179" s="196" t="n">
        <v>0.251159870234091</v>
      </c>
      <c r="D179" s="196" t="n">
        <v>1.84323217277986</v>
      </c>
      <c r="E179" s="196" t="n">
        <v>-0.11589972527473</v>
      </c>
      <c r="F179" s="196" t="n">
        <v>1.4471604037456</v>
      </c>
      <c r="G179" s="196" t="n">
        <v>3.41623394370048</v>
      </c>
      <c r="H179" s="196" t="n">
        <v>-0.131463628396148</v>
      </c>
      <c r="I179" s="196" t="n">
        <v>-0.968619385656453</v>
      </c>
      <c r="J179" s="196" t="n">
        <v>0.213675213675216</v>
      </c>
      <c r="K179" s="196" t="n">
        <v>-0.131463628396148</v>
      </c>
      <c r="L179" s="196" t="n">
        <v>-0.948509485094846</v>
      </c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0.928493403915653</v>
      </c>
      <c r="D180" s="196" t="n">
        <v>1.20872005180242</v>
      </c>
      <c r="E180" s="196" t="n">
        <v>0.860764776461991</v>
      </c>
      <c r="F180" s="196" t="n">
        <v>0.672085026570812</v>
      </c>
      <c r="G180" s="196" t="n">
        <v>0.56998100063332</v>
      </c>
      <c r="H180" s="196" t="n">
        <v>0.771604938271594</v>
      </c>
      <c r="I180" s="196" t="n">
        <v>0.95528932738236</v>
      </c>
      <c r="J180" s="196" t="n">
        <v>0.505475989890485</v>
      </c>
      <c r="K180" s="196" t="n">
        <v>0.470711297071119</v>
      </c>
      <c r="L180" s="196" t="n">
        <v>0.54945054945054</v>
      </c>
    </row>
    <row r="181" customFormat="false" ht="11.1" hidden="true" customHeight="true" outlineLevel="0" collapsed="false">
      <c r="A181" s="188"/>
      <c r="B181" s="189" t="s">
        <v>350</v>
      </c>
      <c r="C181" s="196" t="n">
        <v>1.96819974787523</v>
      </c>
      <c r="D181" s="196" t="n">
        <v>1.87539070639717</v>
      </c>
      <c r="E181" s="196" t="n">
        <v>1.99070331447051</v>
      </c>
      <c r="F181" s="196" t="n">
        <v>1.78186521051875</v>
      </c>
      <c r="G181" s="196" t="n">
        <v>0.720937218383881</v>
      </c>
      <c r="H181" s="196" t="n">
        <v>2.75482093663912</v>
      </c>
      <c r="I181" s="196" t="n">
        <v>2.10395075196756</v>
      </c>
      <c r="J181" s="196" t="n">
        <v>1.06557377049181</v>
      </c>
      <c r="K181" s="196" t="n">
        <v>1.0692464358452</v>
      </c>
      <c r="L181" s="196" t="n">
        <v>1.17739403453689</v>
      </c>
    </row>
    <row r="182" customFormat="false" ht="11.1" hidden="true" customHeight="true" outlineLevel="0" collapsed="false">
      <c r="A182" s="188"/>
      <c r="B182" s="189" t="s">
        <v>351</v>
      </c>
      <c r="C182" s="196" t="n">
        <v>2.51987815973736</v>
      </c>
      <c r="D182" s="196" t="n">
        <v>2.9393500310495</v>
      </c>
      <c r="E182" s="196" t="n">
        <v>2.42077464788733</v>
      </c>
      <c r="F182" s="196" t="n">
        <v>1.94203764565282</v>
      </c>
      <c r="G182" s="196" t="n">
        <v>2.02355783751138</v>
      </c>
      <c r="H182" s="196" t="n">
        <v>1.86225243866392</v>
      </c>
      <c r="I182" s="196" t="n">
        <v>2.65377344772431</v>
      </c>
      <c r="J182" s="196" t="n">
        <v>1.1637239165329</v>
      </c>
      <c r="K182" s="196" t="n">
        <v>1.09181141439205</v>
      </c>
      <c r="L182" s="196" t="n">
        <v>1.25368731563422</v>
      </c>
    </row>
    <row r="183" customFormat="false" ht="11.1" hidden="true" customHeight="true" outlineLevel="0" collapsed="false">
      <c r="A183" s="188"/>
      <c r="B183" s="189" t="s">
        <v>352</v>
      </c>
      <c r="C183" s="196" t="n">
        <v>2.56793903754475</v>
      </c>
      <c r="D183" s="196" t="n">
        <v>3.45521023765973</v>
      </c>
      <c r="E183" s="196" t="n">
        <v>2.35936224160902</v>
      </c>
      <c r="F183" s="196" t="n">
        <v>2.46943179093744</v>
      </c>
      <c r="G183" s="196" t="n">
        <v>2.61627906976743</v>
      </c>
      <c r="H183" s="196" t="n">
        <v>2.34752084247477</v>
      </c>
      <c r="I183" s="196" t="n">
        <v>2.29784953440073</v>
      </c>
      <c r="J183" s="196" t="n">
        <v>0.710732054015637</v>
      </c>
      <c r="K183" s="196" t="n">
        <v>0.482667836770517</v>
      </c>
      <c r="L183" s="196" t="n">
        <v>0.410396716826256</v>
      </c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27282187903259</v>
      </c>
      <c r="D184" s="196" t="n">
        <v>1.27959053103007</v>
      </c>
      <c r="E184" s="196" t="n">
        <v>2.51370642391642</v>
      </c>
      <c r="F184" s="196" t="n">
        <v>2.94985250737466</v>
      </c>
      <c r="G184" s="196" t="n">
        <v>2.26700251889169</v>
      </c>
      <c r="H184" s="196" t="n">
        <v>3.61408882082695</v>
      </c>
      <c r="I184" s="196" t="n">
        <v>2.29581943690374</v>
      </c>
      <c r="J184" s="196" t="n">
        <v>0.502933780385575</v>
      </c>
      <c r="K184" s="196" t="n">
        <v>0.676730869338883</v>
      </c>
      <c r="L184" s="196" t="n">
        <v>0.468384074941454</v>
      </c>
    </row>
    <row r="185" customFormat="false" ht="11.1" hidden="true" customHeight="true" outlineLevel="0" collapsed="false">
      <c r="A185" s="188"/>
      <c r="B185" s="189" t="s">
        <v>350</v>
      </c>
      <c r="C185" s="196" t="n">
        <v>2.98305084745762</v>
      </c>
      <c r="D185" s="196" t="n">
        <v>2.24994886479857</v>
      </c>
      <c r="E185" s="196" t="n">
        <v>3.16060636084414</v>
      </c>
      <c r="F185" s="196" t="n">
        <v>3.12014683043908</v>
      </c>
      <c r="G185" s="196" t="n">
        <v>2.47539516850581</v>
      </c>
      <c r="H185" s="196" t="n">
        <v>3.69973190348527</v>
      </c>
      <c r="I185" s="196" t="n">
        <v>3.18247729527587</v>
      </c>
      <c r="J185" s="196" t="n">
        <v>1.66261151662613</v>
      </c>
      <c r="K185" s="196" t="n">
        <v>1.86397984886651</v>
      </c>
      <c r="L185" s="196" t="n">
        <v>1.86190845616758</v>
      </c>
    </row>
    <row r="186" customFormat="false" ht="11.1" hidden="true" customHeight="true" outlineLevel="0" collapsed="false">
      <c r="A186" s="188"/>
      <c r="B186" s="189" t="s">
        <v>351</v>
      </c>
      <c r="C186" s="196" t="n">
        <v>2.55826516437723</v>
      </c>
      <c r="D186" s="196" t="n">
        <v>0.965212145586136</v>
      </c>
      <c r="E186" s="196" t="n">
        <v>2.93654204268729</v>
      </c>
      <c r="F186" s="196" t="n">
        <v>1.40679953106684</v>
      </c>
      <c r="G186" s="196" t="n">
        <v>0.562462995855512</v>
      </c>
      <c r="H186" s="196" t="n">
        <v>2.2344747533372</v>
      </c>
      <c r="I186" s="196" t="n">
        <v>3.67589772646788</v>
      </c>
      <c r="J186" s="196" t="n">
        <v>0.952003173343911</v>
      </c>
      <c r="K186" s="196" t="n">
        <v>1.32547864506627</v>
      </c>
      <c r="L186" s="196" t="n">
        <v>2.11216314639475</v>
      </c>
    </row>
    <row r="187" customFormat="false" ht="11.1" hidden="true" customHeight="true" outlineLevel="0" collapsed="false">
      <c r="A187" s="188"/>
      <c r="B187" s="189" t="s">
        <v>352</v>
      </c>
      <c r="C187" s="196" t="n">
        <v>2.3000983817892</v>
      </c>
      <c r="D187" s="196" t="n">
        <v>0.388761265241214</v>
      </c>
      <c r="E187" s="196" t="n">
        <v>2.75421949785877</v>
      </c>
      <c r="F187" s="196" t="n">
        <v>0.596630790828257</v>
      </c>
      <c r="G187" s="196" t="n">
        <v>0.0772598506309663</v>
      </c>
      <c r="H187" s="196" t="n">
        <v>1.02893890675242</v>
      </c>
      <c r="I187" s="196" t="n">
        <v>3.96201702685003</v>
      </c>
      <c r="J187" s="196" t="n">
        <v>0.705716302046568</v>
      </c>
      <c r="K187" s="196" t="n">
        <v>1.1353711790393</v>
      </c>
      <c r="L187" s="196" t="n">
        <v>2.31607629427792</v>
      </c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4.35101143717694</v>
      </c>
      <c r="D188" s="196" t="n">
        <v>6.73826068646035</v>
      </c>
      <c r="E188" s="196" t="n">
        <v>3.77901109989909</v>
      </c>
      <c r="F188" s="196" t="n">
        <v>0.814356808927741</v>
      </c>
      <c r="G188" s="196" t="n">
        <v>1.07758620689653</v>
      </c>
      <c r="H188" s="196" t="n">
        <v>0.561631687851033</v>
      </c>
      <c r="I188" s="196" t="n">
        <v>5.26954280081888</v>
      </c>
      <c r="J188" s="196" t="n">
        <v>2.41868223519599</v>
      </c>
      <c r="K188" s="196" t="n">
        <v>1.91313340227508</v>
      </c>
      <c r="L188" s="196" t="n">
        <v>3.34110334110333</v>
      </c>
    </row>
    <row r="189" customFormat="false" ht="11.1" hidden="true" customHeight="true" outlineLevel="0" collapsed="false">
      <c r="A189" s="188"/>
      <c r="B189" s="189" t="s">
        <v>350</v>
      </c>
      <c r="C189" s="196" t="n">
        <v>3.5898230259846</v>
      </c>
      <c r="D189" s="196" t="n">
        <v>6.14122824564912</v>
      </c>
      <c r="E189" s="196" t="n">
        <v>2.9773338455628</v>
      </c>
      <c r="F189" s="196" t="n">
        <v>0.835158817086537</v>
      </c>
      <c r="G189" s="196" t="n">
        <v>2.00814901047733</v>
      </c>
      <c r="H189" s="196" t="n">
        <v>-0.206825232678383</v>
      </c>
      <c r="I189" s="196" t="n">
        <v>4.13461538461539</v>
      </c>
      <c r="J189" s="196" t="n">
        <v>1.23653769445554</v>
      </c>
      <c r="K189" s="196" t="n">
        <v>0.642927794263116</v>
      </c>
      <c r="L189" s="196" t="n">
        <v>1.75171363290174</v>
      </c>
    </row>
    <row r="190" customFormat="false" ht="11.1" hidden="true" customHeight="true" outlineLevel="0" collapsed="false">
      <c r="A190" s="188"/>
      <c r="B190" s="189" t="s">
        <v>351</v>
      </c>
      <c r="C190" s="196" t="n">
        <v>3.72098273072723</v>
      </c>
      <c r="D190" s="196" t="n">
        <v>6.01473809998005</v>
      </c>
      <c r="E190" s="196" t="n">
        <v>3.1867520178124</v>
      </c>
      <c r="F190" s="196" t="n">
        <v>1.71965317919074</v>
      </c>
      <c r="G190" s="196" t="n">
        <v>2.73770974389167</v>
      </c>
      <c r="H190" s="196" t="n">
        <v>0.73800738007381</v>
      </c>
      <c r="I190" s="196" t="n">
        <v>3.88031151796694</v>
      </c>
      <c r="J190" s="196" t="n">
        <v>2.12180746561886</v>
      </c>
      <c r="K190" s="196" t="n">
        <v>1.59883720930232</v>
      </c>
      <c r="L190" s="196" t="n">
        <v>2.2111269614836</v>
      </c>
    </row>
    <row r="191" customFormat="false" ht="11.1" hidden="true" customHeight="true" outlineLevel="0" collapsed="false">
      <c r="A191" s="188"/>
      <c r="B191" s="189" t="s">
        <v>352</v>
      </c>
      <c r="C191" s="196" t="n">
        <v>3.34604543193504</v>
      </c>
      <c r="D191" s="196" t="n">
        <v>4.75268438655181</v>
      </c>
      <c r="E191" s="196" t="n">
        <v>3.01953093078369</v>
      </c>
      <c r="F191" s="196" t="n">
        <v>0.941969996511219</v>
      </c>
      <c r="G191" s="196" t="n">
        <v>1.49253731343283</v>
      </c>
      <c r="H191" s="196" t="n">
        <v>0.488011882028431</v>
      </c>
      <c r="I191" s="196" t="n">
        <v>4.14488188976378</v>
      </c>
      <c r="J191" s="196" t="n">
        <v>1.75192711983181</v>
      </c>
      <c r="K191" s="196" t="n">
        <v>1.46804835924006</v>
      </c>
      <c r="L191" s="196" t="n">
        <v>2.5965379494008</v>
      </c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2.76932678056012</v>
      </c>
      <c r="D192" s="196" t="n">
        <v>1.34148747287435</v>
      </c>
      <c r="E192" s="196" t="n">
        <v>3.12120180854684</v>
      </c>
      <c r="F192" s="196" t="n">
        <v>1.51084517576665</v>
      </c>
      <c r="G192" s="196" t="n">
        <v>2.49771550411211</v>
      </c>
      <c r="H192" s="196" t="n">
        <v>0.558495002939424</v>
      </c>
      <c r="I192" s="196" t="n">
        <v>3.8965715932008</v>
      </c>
      <c r="J192" s="196" t="n">
        <v>2.0358306188925</v>
      </c>
      <c r="K192" s="196" t="n">
        <v>2.33384069000509</v>
      </c>
      <c r="L192" s="196" t="n">
        <v>3.15789473684211</v>
      </c>
    </row>
    <row r="193" customFormat="false" ht="11.1" hidden="true" customHeight="true" outlineLevel="0" collapsed="false">
      <c r="A193" s="188"/>
      <c r="B193" s="189" t="s">
        <v>350</v>
      </c>
      <c r="C193" s="196" t="n">
        <v>2.07476635514017</v>
      </c>
      <c r="D193" s="196" t="n">
        <v>1.05540897097632</v>
      </c>
      <c r="E193" s="196" t="n">
        <v>2.32699123297893</v>
      </c>
      <c r="F193" s="196" t="n">
        <v>-0.122199592668025</v>
      </c>
      <c r="G193" s="196" t="n">
        <v>1.94008559201141</v>
      </c>
      <c r="H193" s="196" t="n">
        <v>-1.99481865284974</v>
      </c>
      <c r="I193" s="196" t="n">
        <v>3.60821081042688</v>
      </c>
      <c r="J193" s="196" t="n">
        <v>1.77304964539007</v>
      </c>
      <c r="K193" s="196" t="n">
        <v>2.01474201474201</v>
      </c>
      <c r="L193" s="196" t="n">
        <v>3.29341317365271</v>
      </c>
    </row>
    <row r="194" customFormat="false" ht="11.1" hidden="true" customHeight="true" outlineLevel="0" collapsed="false">
      <c r="A194" s="188"/>
      <c r="B194" s="189" t="s">
        <v>351</v>
      </c>
      <c r="C194" s="196" t="n">
        <v>1.30223447475335</v>
      </c>
      <c r="D194" s="196" t="n">
        <v>0.281795979710651</v>
      </c>
      <c r="E194" s="196" t="n">
        <v>1.54641492470218</v>
      </c>
      <c r="F194" s="196" t="n">
        <v>-1.10811194771985</v>
      </c>
      <c r="G194" s="196" t="n">
        <v>0.802292263610354</v>
      </c>
      <c r="H194" s="196" t="n">
        <v>-2.98675683291069</v>
      </c>
      <c r="I194" s="196" t="n">
        <v>2.77522030777324</v>
      </c>
      <c r="J194" s="196" t="n">
        <v>1.30819545979224</v>
      </c>
      <c r="K194" s="196" t="n">
        <v>1.57367668097281</v>
      </c>
      <c r="L194" s="196" t="n">
        <v>2.86113049546405</v>
      </c>
    </row>
    <row r="195" customFormat="false" ht="11.1" hidden="true" customHeight="true" outlineLevel="0" collapsed="false">
      <c r="A195" s="188"/>
      <c r="B195" s="189" t="s">
        <v>352</v>
      </c>
      <c r="C195" s="196" t="n">
        <v>1.44076498523937</v>
      </c>
      <c r="D195" s="196" t="n">
        <v>0.554528650646915</v>
      </c>
      <c r="E195" s="196" t="n">
        <v>1.64994248998534</v>
      </c>
      <c r="F195" s="196" t="n">
        <v>-1.55529953917049</v>
      </c>
      <c r="G195" s="196" t="n">
        <v>0.760649087221083</v>
      </c>
      <c r="H195" s="196" t="n">
        <v>-3.48395270270269</v>
      </c>
      <c r="I195" s="196" t="n">
        <v>3.33272848242908</v>
      </c>
      <c r="J195" s="196" t="n">
        <v>1.75619834710743</v>
      </c>
      <c r="K195" s="196" t="n">
        <v>1.95744680851064</v>
      </c>
      <c r="L195" s="196" t="n">
        <v>3.6340038935756</v>
      </c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1.05131319265219</v>
      </c>
      <c r="D196" s="196" t="n">
        <v>0.953864123029021</v>
      </c>
      <c r="E196" s="196" t="n">
        <v>1.07491395973787</v>
      </c>
      <c r="F196" s="196" t="n">
        <v>1.59151193633953</v>
      </c>
      <c r="G196" s="196" t="n">
        <v>2.19910846953937</v>
      </c>
      <c r="H196" s="196" t="n">
        <v>0.993861444022201</v>
      </c>
      <c r="I196" s="196" t="n">
        <v>0.831889081455799</v>
      </c>
      <c r="J196" s="196" t="n">
        <v>1.1173184357542</v>
      </c>
      <c r="K196" s="196" t="n">
        <v>1.14030738720872</v>
      </c>
      <c r="L196" s="196" t="n">
        <v>0.874635568513128</v>
      </c>
    </row>
    <row r="197" customFormat="false" ht="11.1" hidden="true" customHeight="true" outlineLevel="0" collapsed="false">
      <c r="A197" s="188"/>
      <c r="B197" s="189" t="s">
        <v>350</v>
      </c>
      <c r="C197" s="196" t="n">
        <v>0.553012268815252</v>
      </c>
      <c r="D197" s="196" t="n">
        <v>0.037299515106227</v>
      </c>
      <c r="E197" s="196" t="n">
        <v>0.679032037551835</v>
      </c>
      <c r="F197" s="196" t="n">
        <v>1.12833061446437</v>
      </c>
      <c r="G197" s="196" t="n">
        <v>1.11950741673664</v>
      </c>
      <c r="H197" s="196" t="n">
        <v>1.13666402326196</v>
      </c>
      <c r="I197" s="196" t="n">
        <v>0.452457667786391</v>
      </c>
      <c r="J197" s="196" t="n">
        <v>1.12272551296941</v>
      </c>
      <c r="K197" s="196" t="n">
        <v>1.25240847784201</v>
      </c>
      <c r="L197" s="196" t="n">
        <v>1.0144927536232</v>
      </c>
    </row>
    <row r="198" customFormat="false" ht="11.1" hidden="true" customHeight="true" outlineLevel="0" collapsed="false">
      <c r="A198" s="188"/>
      <c r="B198" s="189" t="s">
        <v>351</v>
      </c>
      <c r="C198" s="196" t="n">
        <v>0.923837146847134</v>
      </c>
      <c r="D198" s="196" t="n">
        <v>0.674409891345036</v>
      </c>
      <c r="E198" s="196" t="n">
        <v>0.982779228828207</v>
      </c>
      <c r="F198" s="196" t="n">
        <v>1.36474644447637</v>
      </c>
      <c r="G198" s="196" t="n">
        <v>1.76236498010232</v>
      </c>
      <c r="H198" s="196" t="n">
        <v>0.95846645367412</v>
      </c>
      <c r="I198" s="196" t="n">
        <v>0.812643972357321</v>
      </c>
      <c r="J198" s="196" t="n">
        <v>1.86099506266618</v>
      </c>
      <c r="K198" s="196" t="n">
        <v>1.87793427230048</v>
      </c>
      <c r="L198" s="196" t="n">
        <v>1.69606512890095</v>
      </c>
    </row>
    <row r="199" customFormat="false" ht="11.1" hidden="true" customHeight="true" outlineLevel="0" collapsed="false">
      <c r="A199" s="188"/>
      <c r="B199" s="189" t="s">
        <v>352</v>
      </c>
      <c r="C199" s="196" t="n">
        <v>0.0158162781134479</v>
      </c>
      <c r="D199" s="196" t="n">
        <v>-0.818850267379688</v>
      </c>
      <c r="E199" s="196" t="n">
        <v>0.210698817745509</v>
      </c>
      <c r="F199" s="196" t="n">
        <v>0.210649502633117</v>
      </c>
      <c r="G199" s="196" t="n">
        <v>0.0754906894816116</v>
      </c>
      <c r="H199" s="196" t="n">
        <v>0.328155764602926</v>
      </c>
      <c r="I199" s="196" t="n">
        <v>0.210723483961587</v>
      </c>
      <c r="J199" s="196" t="n">
        <v>1.35363790186125</v>
      </c>
      <c r="K199" s="196" t="n">
        <v>1.54424040066779</v>
      </c>
      <c r="L199" s="196" t="n">
        <v>1.5654351909831</v>
      </c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0.458215962441315</v>
      </c>
      <c r="D200" s="196" t="n">
        <v>1.77400694176622</v>
      </c>
      <c r="E200" s="196" t="n">
        <v>0.139931899808772</v>
      </c>
      <c r="F200" s="196" t="n">
        <v>2.37888018566869</v>
      </c>
      <c r="G200" s="196" t="n">
        <v>3.54754289037511</v>
      </c>
      <c r="H200" s="196" t="n">
        <v>1.21562952243126</v>
      </c>
      <c r="I200" s="196" t="n">
        <v>-0.921278789962159</v>
      </c>
      <c r="J200" s="196" t="n">
        <v>1.93370165745857</v>
      </c>
      <c r="K200" s="196" t="n">
        <v>1.66666666666666</v>
      </c>
      <c r="L200" s="196" t="n">
        <v>0.578034682080926</v>
      </c>
    </row>
    <row r="201" customFormat="false" ht="11.1" hidden="true" customHeight="true" outlineLevel="0" collapsed="false">
      <c r="A201" s="188"/>
      <c r="B201" s="189" t="s">
        <v>350</v>
      </c>
      <c r="C201" s="196" t="n">
        <v>0.371503496503493</v>
      </c>
      <c r="D201" s="196" t="n">
        <v>1.36092468307243</v>
      </c>
      <c r="E201" s="196" t="n">
        <v>0.131269237733122</v>
      </c>
      <c r="F201" s="196" t="n">
        <v>2.37935206344939</v>
      </c>
      <c r="G201" s="196" t="n">
        <v>3.21062828674231</v>
      </c>
      <c r="H201" s="196" t="n">
        <v>1.59435441714584</v>
      </c>
      <c r="I201" s="196" t="n">
        <v>-1.01003207534292</v>
      </c>
      <c r="J201" s="196" t="n">
        <v>1.72281776416538</v>
      </c>
      <c r="K201" s="196" t="n">
        <v>1.47478591817315</v>
      </c>
      <c r="L201" s="196" t="n">
        <v>0.35868005738881</v>
      </c>
    </row>
    <row r="202" customFormat="false" ht="11.1" hidden="true" customHeight="true" outlineLevel="0" collapsed="false">
      <c r="A202" s="188"/>
      <c r="B202" s="189" t="s">
        <v>351</v>
      </c>
      <c r="C202" s="196" t="n">
        <v>0.368990597835747</v>
      </c>
      <c r="D202" s="196" t="n">
        <v>1.47004093784911</v>
      </c>
      <c r="E202" s="196" t="n">
        <v>0.109596247424477</v>
      </c>
      <c r="F202" s="196" t="n">
        <v>1.96995464852607</v>
      </c>
      <c r="G202" s="196" t="n">
        <v>2.4581005586592</v>
      </c>
      <c r="H202" s="196" t="n">
        <v>1.46720368239357</v>
      </c>
      <c r="I202" s="196" t="n">
        <v>-0.723579815931458</v>
      </c>
      <c r="J202" s="196" t="n">
        <v>1.37956748695002</v>
      </c>
      <c r="K202" s="196" t="n">
        <v>1.15207373271889</v>
      </c>
      <c r="L202" s="196" t="n">
        <v>0.266844563042028</v>
      </c>
    </row>
    <row r="203" customFormat="false" ht="11.1" hidden="true" customHeight="true" outlineLevel="0" collapsed="false">
      <c r="A203" s="188"/>
      <c r="B203" s="189" t="s">
        <v>352</v>
      </c>
      <c r="C203" s="196" t="n">
        <v>-0.16130052501741</v>
      </c>
      <c r="D203" s="196" t="n">
        <v>0.690817186183693</v>
      </c>
      <c r="E203" s="196" t="n">
        <v>-0.358213604329706</v>
      </c>
      <c r="F203" s="196" t="n">
        <v>0.33866635524933</v>
      </c>
      <c r="G203" s="196" t="n">
        <v>2.11214483278856</v>
      </c>
      <c r="H203" s="196" t="n">
        <v>-1.19930222416048</v>
      </c>
      <c r="I203" s="196" t="n">
        <v>-0.706775700934571</v>
      </c>
      <c r="J203" s="196" t="n">
        <v>0.567612687813025</v>
      </c>
      <c r="K203" s="196" t="n">
        <v>0.369913686806413</v>
      </c>
      <c r="L203" s="196" t="n">
        <v>0</v>
      </c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0.822522152017086</v>
      </c>
      <c r="D204" s="196" t="n">
        <v>-0.0757862826825999</v>
      </c>
      <c r="E204" s="196" t="n">
        <v>1.04336485164656</v>
      </c>
      <c r="F204" s="196" t="n">
        <v>-1.0909606120714</v>
      </c>
      <c r="G204" s="196" t="n">
        <v>0.589721988205525</v>
      </c>
      <c r="H204" s="196" t="n">
        <v>-2.80240205890763</v>
      </c>
      <c r="I204" s="196" t="n">
        <v>2.08868225660952</v>
      </c>
      <c r="J204" s="196" t="n">
        <v>1.12272551296941</v>
      </c>
      <c r="K204" s="196" t="n">
        <v>1.30183220829316</v>
      </c>
      <c r="L204" s="196" t="n">
        <v>2.37068965517241</v>
      </c>
    </row>
    <row r="205" customFormat="false" ht="11.1" hidden="true" customHeight="true" outlineLevel="0" collapsed="false">
      <c r="A205" s="188"/>
      <c r="B205" s="189" t="s">
        <v>350</v>
      </c>
      <c r="C205" s="196" t="n">
        <v>0.809202409463694</v>
      </c>
      <c r="D205" s="196" t="n">
        <v>0.0551774875850555</v>
      </c>
      <c r="E205" s="196" t="n">
        <v>0.994530084535057</v>
      </c>
      <c r="F205" s="196" t="n">
        <v>-3.04621848739495</v>
      </c>
      <c r="G205" s="196" t="n">
        <v>-0.0268168409761529</v>
      </c>
      <c r="H205" s="196" t="n">
        <v>-5.94288654489323</v>
      </c>
      <c r="I205" s="196" t="n">
        <v>3.11616683902101</v>
      </c>
      <c r="J205" s="196" t="n">
        <v>0.790365073391058</v>
      </c>
      <c r="K205" s="196" t="n">
        <v>0.98452883263009</v>
      </c>
      <c r="L205" s="196" t="n">
        <v>3.07362401715511</v>
      </c>
    </row>
    <row r="206" customFormat="false" ht="11.1" hidden="true" customHeight="true" outlineLevel="0" collapsed="false">
      <c r="A206" s="188"/>
      <c r="B206" s="189" t="s">
        <v>351</v>
      </c>
      <c r="C206" s="196" t="n">
        <v>-0.127257944784205</v>
      </c>
      <c r="D206" s="196" t="n">
        <v>-1.04529616724747</v>
      </c>
      <c r="E206" s="196" t="n">
        <v>0.0919600630583091</v>
      </c>
      <c r="F206" s="196" t="n">
        <v>-3.00208478109798</v>
      </c>
      <c r="G206" s="196" t="n">
        <v>0.327153762268281</v>
      </c>
      <c r="H206" s="196" t="n">
        <v>-6.46441735185711</v>
      </c>
      <c r="I206" s="196" t="n">
        <v>1.5152483856531</v>
      </c>
      <c r="J206" s="196" t="n">
        <v>-0.18389113644723</v>
      </c>
      <c r="K206" s="196" t="n">
        <v>0</v>
      </c>
      <c r="L206" s="196" t="n">
        <v>1.46373918829008</v>
      </c>
    </row>
    <row r="207" customFormat="false" ht="11.1" hidden="true" customHeight="true" outlineLevel="0" collapsed="false">
      <c r="A207" s="188"/>
      <c r="B207" s="189" t="s">
        <v>352</v>
      </c>
      <c r="C207" s="196" t="n">
        <v>-0.0918680900940672</v>
      </c>
      <c r="D207" s="196" t="n">
        <v>-0.284471218206178</v>
      </c>
      <c r="E207" s="196" t="n">
        <v>-0.0468914852878015</v>
      </c>
      <c r="F207" s="196" t="n">
        <v>-2.92132216014899</v>
      </c>
      <c r="G207" s="196" t="n">
        <v>0.960354592464881</v>
      </c>
      <c r="H207" s="196" t="n">
        <v>-6.40035312293094</v>
      </c>
      <c r="I207" s="196" t="n">
        <v>1.40596505676804</v>
      </c>
      <c r="J207" s="196" t="n">
        <v>-0.0996015936254935</v>
      </c>
      <c r="K207" s="196" t="n">
        <v>-0.0409500409500367</v>
      </c>
      <c r="L207" s="196" t="n">
        <v>1.41800246609125</v>
      </c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-0.671190714577122</v>
      </c>
      <c r="D208" s="196" t="n">
        <v>-2.37011755783118</v>
      </c>
      <c r="E208" s="196" t="n">
        <v>-0.258147789609552</v>
      </c>
      <c r="F208" s="196" t="n">
        <v>-1.07434464976365</v>
      </c>
      <c r="G208" s="196" t="n">
        <v>-0.167504187604678</v>
      </c>
      <c r="H208" s="196" t="n">
        <v>-2.03000882612534</v>
      </c>
      <c r="I208" s="196" t="n">
        <v>0.129146275149523</v>
      </c>
      <c r="J208" s="196" t="n">
        <v>0</v>
      </c>
      <c r="K208" s="196" t="n">
        <v>0.42836744407424</v>
      </c>
      <c r="L208" s="196" t="n">
        <v>0.771929824561397</v>
      </c>
    </row>
    <row r="209" customFormat="false" ht="11.1" hidden="true" customHeight="true" outlineLevel="0" collapsed="false">
      <c r="A209" s="188"/>
      <c r="B209" s="189" t="s">
        <v>350</v>
      </c>
      <c r="C209" s="196" t="n">
        <v>-0.640725675821614</v>
      </c>
      <c r="D209" s="196" t="n">
        <v>-1.61764705882356</v>
      </c>
      <c r="E209" s="196" t="n">
        <v>-0.40284678393985</v>
      </c>
      <c r="F209" s="196" t="n">
        <v>-0.284398699891668</v>
      </c>
      <c r="G209" s="196" t="n">
        <v>0.858369098712416</v>
      </c>
      <c r="H209" s="196" t="n">
        <v>-1.44967177242889</v>
      </c>
      <c r="I209" s="196" t="n">
        <v>-0.461322457712114</v>
      </c>
      <c r="J209" s="196" t="n">
        <v>0.224047796863331</v>
      </c>
      <c r="K209" s="196" t="n">
        <v>0.417827298050128</v>
      </c>
      <c r="L209" s="196" t="n">
        <v>0.346740638002771</v>
      </c>
    </row>
    <row r="210" customFormat="false" ht="11.1" hidden="true" customHeight="true" outlineLevel="0" collapsed="false">
      <c r="A210" s="188"/>
      <c r="B210" s="189" t="s">
        <v>351</v>
      </c>
      <c r="C210" s="196" t="n">
        <v>-0.79637560613034</v>
      </c>
      <c r="D210" s="196" t="n">
        <v>-2.87249814677546</v>
      </c>
      <c r="E210" s="196" t="n">
        <v>-0.306251914074466</v>
      </c>
      <c r="F210" s="196" t="n">
        <v>0.0429861011606079</v>
      </c>
      <c r="G210" s="196" t="n">
        <v>2.03804347826082</v>
      </c>
      <c r="H210" s="196" t="n">
        <v>-2.18247953925432</v>
      </c>
      <c r="I210" s="196" t="n">
        <v>-0.459755636730066</v>
      </c>
      <c r="J210" s="196" t="n">
        <v>-0.18422991893884</v>
      </c>
      <c r="K210" s="196" t="n">
        <v>0.31890660592255</v>
      </c>
      <c r="L210" s="196" t="n">
        <v>0.131147540983605</v>
      </c>
    </row>
    <row r="211" customFormat="false" ht="11.1" hidden="true" customHeight="true" outlineLevel="0" collapsed="false">
      <c r="A211" s="188"/>
      <c r="B211" s="189" t="s">
        <v>352</v>
      </c>
      <c r="C211" s="196" t="n">
        <v>-0.605618618809046</v>
      </c>
      <c r="D211" s="196" t="n">
        <v>-2.38295015942256</v>
      </c>
      <c r="E211" s="196" t="n">
        <v>-0.191563391844866</v>
      </c>
      <c r="F211" s="196" t="n">
        <v>0.75530511929027</v>
      </c>
      <c r="G211" s="196" t="n">
        <v>3.48780487804881</v>
      </c>
      <c r="H211" s="196" t="n">
        <v>-1.88634755953784</v>
      </c>
      <c r="I211" s="196" t="n">
        <v>-0.649727346559928</v>
      </c>
      <c r="J211" s="196" t="n">
        <v>-0.365569956796278</v>
      </c>
      <c r="K211" s="196" t="n">
        <v>0.0409668168783242</v>
      </c>
      <c r="L211" s="196" t="n">
        <v>-0.425531914893611</v>
      </c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0.462928395430467</v>
      </c>
      <c r="D212" s="196" t="n">
        <v>1.47601476014776</v>
      </c>
      <c r="E212" s="196" t="n">
        <v>0.221842214724759</v>
      </c>
      <c r="F212" s="196" t="n">
        <v>2.44714740805097</v>
      </c>
      <c r="G212" s="196" t="n">
        <v>3.29977628635352</v>
      </c>
      <c r="H212" s="196" t="n">
        <v>1.53153153153154</v>
      </c>
      <c r="I212" s="196" t="n">
        <v>-0.821397053832058</v>
      </c>
      <c r="J212" s="196" t="n">
        <v>0.574272588055138</v>
      </c>
      <c r="K212" s="196" t="n">
        <v>0.33175355450237</v>
      </c>
      <c r="L212" s="196" t="n">
        <v>-0.69637883008356</v>
      </c>
    </row>
    <row r="213" customFormat="false" ht="11.1" hidden="true" customHeight="true" outlineLevel="0" collapsed="false">
      <c r="A213" s="188"/>
      <c r="B213" s="189" t="s">
        <v>350</v>
      </c>
      <c r="C213" s="196" t="n">
        <v>1.42375828714269</v>
      </c>
      <c r="D213" s="196" t="n">
        <v>1.30792227204776</v>
      </c>
      <c r="E213" s="196" t="n">
        <v>1.4516201519033</v>
      </c>
      <c r="F213" s="196" t="n">
        <v>4.08800760559555</v>
      </c>
      <c r="G213" s="196" t="n">
        <v>4.46808510638302</v>
      </c>
      <c r="H213" s="196" t="n">
        <v>3.69136830419095</v>
      </c>
      <c r="I213" s="196" t="n">
        <v>0.147770016120361</v>
      </c>
      <c r="J213" s="196" t="n">
        <v>0.819672131147527</v>
      </c>
      <c r="K213" s="196" t="n">
        <v>0.8784096162737</v>
      </c>
      <c r="L213" s="196" t="n">
        <v>-0.414651002073256</v>
      </c>
    </row>
    <row r="214" customFormat="false" ht="11.1" hidden="true" customHeight="true" outlineLevel="0" collapsed="false">
      <c r="A214" s="188"/>
      <c r="B214" s="189" t="s">
        <v>351</v>
      </c>
      <c r="C214" s="196" t="n">
        <v>2.29056657628087</v>
      </c>
      <c r="D214" s="196" t="n">
        <v>3.87330662087389</v>
      </c>
      <c r="E214" s="196" t="n">
        <v>1.92653706060473</v>
      </c>
      <c r="F214" s="196" t="n">
        <v>3.98166714408478</v>
      </c>
      <c r="G214" s="196" t="n">
        <v>4.18109187749667</v>
      </c>
      <c r="H214" s="196" t="n">
        <v>3.74961264332194</v>
      </c>
      <c r="I214" s="196" t="n">
        <v>1.01866497943688</v>
      </c>
      <c r="J214" s="196" t="n">
        <v>1.36581764488741</v>
      </c>
      <c r="K214" s="196" t="n">
        <v>0.99909173478656</v>
      </c>
      <c r="L214" s="196" t="n">
        <v>0.130975769482646</v>
      </c>
    </row>
    <row r="215" customFormat="false" ht="11.1" hidden="true" customHeight="true" outlineLevel="0" collapsed="false">
      <c r="A215" s="188"/>
      <c r="B215" s="189" t="s">
        <v>352</v>
      </c>
      <c r="C215" s="196" t="n">
        <v>2.18521708616454</v>
      </c>
      <c r="D215" s="196" t="n">
        <v>3.43819838404676</v>
      </c>
      <c r="E215" s="196" t="n">
        <v>1.89972581276928</v>
      </c>
      <c r="F215" s="196" t="n">
        <v>3.73631603998096</v>
      </c>
      <c r="G215" s="196" t="n">
        <v>3.08743813339618</v>
      </c>
      <c r="H215" s="196" t="n">
        <v>4.39798125450612</v>
      </c>
      <c r="I215" s="196" t="n">
        <v>0.998481840476487</v>
      </c>
      <c r="J215" s="196" t="n">
        <v>1.16744496330887</v>
      </c>
      <c r="K215" s="196" t="n">
        <v>0.859950859950857</v>
      </c>
      <c r="L215" s="196" t="n">
        <v>0</v>
      </c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2.84652545522113</v>
      </c>
      <c r="D216" s="196" t="n">
        <v>0.363636363636417</v>
      </c>
      <c r="E216" s="196" t="n">
        <v>3.44477749596494</v>
      </c>
      <c r="F216" s="196" t="n">
        <v>3.97173144876327</v>
      </c>
      <c r="G216" s="196" t="n">
        <v>2.32809962100704</v>
      </c>
      <c r="H216" s="196" t="n">
        <v>5.76752440106476</v>
      </c>
      <c r="I216" s="196" t="n">
        <v>3.18959616700889</v>
      </c>
      <c r="J216" s="196" t="n">
        <v>0.799390940235995</v>
      </c>
      <c r="K216" s="196" t="n">
        <v>1.4170996693434</v>
      </c>
      <c r="L216" s="196" t="n">
        <v>1.19214586255258</v>
      </c>
    </row>
    <row r="217" customFormat="false" ht="11.1" hidden="false" customHeight="true" outlineLevel="0" collapsed="false">
      <c r="A217" s="188"/>
      <c r="B217" s="189" t="s">
        <v>350</v>
      </c>
      <c r="C217" s="196" t="n">
        <v>3.01471638805546</v>
      </c>
      <c r="D217" s="196" t="n">
        <v>0.553301364810039</v>
      </c>
      <c r="E217" s="196" t="n">
        <v>3.60591831310357</v>
      </c>
      <c r="F217" s="196" t="n">
        <v>4.77557411273486</v>
      </c>
      <c r="G217" s="196" t="n">
        <v>2.31670061099798</v>
      </c>
      <c r="H217" s="196" t="n">
        <v>7.36081370449679</v>
      </c>
      <c r="I217" s="196" t="n">
        <v>3.00469483568075</v>
      </c>
      <c r="J217" s="196" t="n">
        <v>1.07169253510718</v>
      </c>
      <c r="K217" s="196" t="n">
        <v>1.64986251145737</v>
      </c>
      <c r="L217" s="196" t="n">
        <v>1.11034004163774</v>
      </c>
    </row>
    <row r="218" customFormat="false" ht="11.1" hidden="false" customHeight="true" outlineLevel="0" collapsed="false">
      <c r="A218" s="188"/>
      <c r="B218" s="189" t="s">
        <v>351</v>
      </c>
      <c r="C218" s="196" t="n">
        <v>2.17997907220091</v>
      </c>
      <c r="D218" s="196" t="n">
        <v>-0.349008082292386</v>
      </c>
      <c r="E218" s="196" t="n">
        <v>2.77275467148885</v>
      </c>
      <c r="F218" s="196" t="n">
        <v>3.98071625344352</v>
      </c>
      <c r="G218" s="196" t="n">
        <v>1.68711656441718</v>
      </c>
      <c r="H218" s="196" t="n">
        <v>6.66069295101555</v>
      </c>
      <c r="I218" s="196" t="n">
        <v>2.22347488412878</v>
      </c>
      <c r="J218" s="196" t="n">
        <v>0.509832483612541</v>
      </c>
      <c r="K218" s="196" t="n">
        <v>1.12410071942446</v>
      </c>
      <c r="L218" s="196" t="n">
        <v>0.588620013080444</v>
      </c>
    </row>
    <row r="219" customFormat="false" ht="11.1" hidden="false" customHeight="true" outlineLevel="0" collapsed="false">
      <c r="A219" s="188"/>
      <c r="B219" s="189" t="s">
        <v>352</v>
      </c>
      <c r="C219" s="196" t="n">
        <v>2.70979020979021</v>
      </c>
      <c r="D219" s="196" t="n">
        <v>-0.315771979391812</v>
      </c>
      <c r="E219" s="196" t="n">
        <v>3.40957140111475</v>
      </c>
      <c r="F219" s="196" t="n">
        <v>3.67056664372561</v>
      </c>
      <c r="G219" s="196" t="n">
        <v>2.21764974851395</v>
      </c>
      <c r="H219" s="196" t="n">
        <v>5.13351749539596</v>
      </c>
      <c r="I219" s="196" t="n">
        <v>3.27802509105624</v>
      </c>
      <c r="J219" s="196" t="n">
        <v>0.989119683481704</v>
      </c>
      <c r="K219" s="196" t="n">
        <v>1.66463662200569</v>
      </c>
      <c r="L219" s="196" t="n">
        <v>1.52625152625151</v>
      </c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3.58071975719032</v>
      </c>
      <c r="D220" s="196" t="n">
        <v>1.94508009153304</v>
      </c>
      <c r="E220" s="196" t="n">
        <v>3.96308844507847</v>
      </c>
      <c r="F220" s="196" t="n">
        <v>5.75040783034257</v>
      </c>
      <c r="G220" s="196" t="n">
        <v>4.76190476190475</v>
      </c>
      <c r="H220" s="196" t="n">
        <v>6.79530201342283</v>
      </c>
      <c r="I220" s="196" t="n">
        <v>3.09100557176969</v>
      </c>
      <c r="J220" s="196" t="n">
        <v>1.85045317220545</v>
      </c>
      <c r="K220" s="196" t="n">
        <v>2.18910107126223</v>
      </c>
      <c r="L220" s="196" t="n">
        <v>1.31670131670131</v>
      </c>
    </row>
    <row r="221" customFormat="false" ht="11.1" hidden="false" customHeight="true" outlineLevel="0" collapsed="false">
      <c r="A221" s="188"/>
      <c r="B221" s="189" t="s">
        <v>350</v>
      </c>
      <c r="C221" s="196" t="n">
        <v>3.8384188626907</v>
      </c>
      <c r="D221" s="196" t="n">
        <v>3.13646368305204</v>
      </c>
      <c r="E221" s="196" t="n">
        <v>4.00205233453053</v>
      </c>
      <c r="F221" s="196" t="n">
        <v>5.97758405977584</v>
      </c>
      <c r="G221" s="196" t="n">
        <v>5.00124409056978</v>
      </c>
      <c r="H221" s="196" t="n">
        <v>6.95587135377711</v>
      </c>
      <c r="I221" s="196" t="n">
        <v>2.96913660632893</v>
      </c>
      <c r="J221" s="196" t="n">
        <v>2.30347349177332</v>
      </c>
      <c r="K221" s="196" t="n">
        <v>2.43462578899909</v>
      </c>
      <c r="L221" s="196" t="n">
        <v>1.37268359643102</v>
      </c>
    </row>
    <row r="222" customFormat="false" ht="11.1" hidden="false" customHeight="true" outlineLevel="0" collapsed="false">
      <c r="A222" s="188"/>
      <c r="B222" s="189" t="s">
        <v>351</v>
      </c>
      <c r="C222" s="196" t="n">
        <v>3.71053080730502</v>
      </c>
      <c r="D222" s="196" t="n">
        <v>2.74654377880185</v>
      </c>
      <c r="E222" s="196" t="n">
        <v>3.92961876832845</v>
      </c>
      <c r="F222" s="196" t="n">
        <v>5.81533978010333</v>
      </c>
      <c r="G222" s="196" t="n">
        <v>5.12820512820515</v>
      </c>
      <c r="H222" s="196" t="n">
        <v>6.58078969476337</v>
      </c>
      <c r="I222" s="196" t="n">
        <v>3.05741069787389</v>
      </c>
      <c r="J222" s="196" t="n">
        <v>2.17391304347827</v>
      </c>
      <c r="K222" s="196" t="n">
        <v>2.35660293463762</v>
      </c>
      <c r="L222" s="196" t="n">
        <v>1.49544863459037</v>
      </c>
    </row>
    <row r="223" customFormat="false" ht="11.1" hidden="false" customHeight="true" outlineLevel="0" collapsed="false">
      <c r="A223" s="188"/>
      <c r="B223" s="189" t="s">
        <v>352</v>
      </c>
      <c r="C223" s="196" t="n">
        <v>3.29483282674769</v>
      </c>
      <c r="D223" s="196" t="n">
        <v>3.48449483161039</v>
      </c>
      <c r="E223" s="196" t="n">
        <v>3.25254627908707</v>
      </c>
      <c r="F223" s="196" t="n">
        <v>5.66497012613412</v>
      </c>
      <c r="G223" s="196" t="n">
        <v>5.36792663833592</v>
      </c>
      <c r="H223" s="196" t="n">
        <v>5.95576965185023</v>
      </c>
      <c r="I223" s="196" t="n">
        <v>2.03201970443352</v>
      </c>
      <c r="J223" s="196" t="n">
        <v>2.12210251387528</v>
      </c>
      <c r="K223" s="196" t="n">
        <v>2.11661341853035</v>
      </c>
      <c r="L223" s="196" t="n">
        <v>0.901984365604335</v>
      </c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1.38137928628738</v>
      </c>
      <c r="D224" s="196" t="n">
        <v>4.76992143658819</v>
      </c>
      <c r="E224" s="196" t="n">
        <v>0.604605291368301</v>
      </c>
      <c r="F224" s="196" t="n">
        <v>3.72798560226248</v>
      </c>
      <c r="G224" s="196" t="n">
        <v>6.48989898989898</v>
      </c>
      <c r="H224" s="196" t="n">
        <v>0.864100549882181</v>
      </c>
      <c r="I224" s="196" t="n">
        <v>-0.958692574958164</v>
      </c>
      <c r="J224" s="196" t="n">
        <v>0.741564701520204</v>
      </c>
      <c r="K224" s="196" t="n">
        <v>-0.0455788514129409</v>
      </c>
      <c r="L224" s="196" t="n">
        <v>-1.57318741450069</v>
      </c>
    </row>
    <row r="225" customFormat="false" ht="11.1" hidden="false" customHeight="true" outlineLevel="0" collapsed="false">
      <c r="A225" s="188"/>
      <c r="B225" s="189" t="s">
        <v>350</v>
      </c>
      <c r="C225" s="196" t="n">
        <v>0.0901592813971348</v>
      </c>
      <c r="D225" s="196" t="n">
        <v>2.4897741419171</v>
      </c>
      <c r="E225" s="196" t="n">
        <v>-0.464561749712217</v>
      </c>
      <c r="F225" s="196" t="n">
        <v>-0.293772032902467</v>
      </c>
      <c r="G225" s="196" t="n">
        <v>4.24170616113742</v>
      </c>
      <c r="H225" s="196" t="n">
        <v>-4.75524475524476</v>
      </c>
      <c r="I225" s="196" t="n">
        <v>-0.556468951561911</v>
      </c>
      <c r="J225" s="196" t="n">
        <v>-0.107219442458899</v>
      </c>
      <c r="K225" s="196" t="n">
        <v>-0.660211267605632</v>
      </c>
      <c r="L225" s="196" t="n">
        <v>-0.744752877454303</v>
      </c>
    </row>
    <row r="226" customFormat="false" ht="11.1" hidden="false" customHeight="true" outlineLevel="0" collapsed="false">
      <c r="A226" s="188"/>
      <c r="B226" s="189" t="s">
        <v>351</v>
      </c>
      <c r="C226" s="196" t="n">
        <v>-0.266605226779021</v>
      </c>
      <c r="D226" s="196" t="n">
        <v>0.430570505920258</v>
      </c>
      <c r="E226" s="196" t="n">
        <v>-0.423250564334083</v>
      </c>
      <c r="F226" s="196" t="n">
        <v>-1.4271407110666</v>
      </c>
      <c r="G226" s="196" t="n">
        <v>0.310856049736969</v>
      </c>
      <c r="H226" s="196" t="n">
        <v>-3.33683657383081</v>
      </c>
      <c r="I226" s="196" t="n">
        <v>0.0535077288941892</v>
      </c>
      <c r="J226" s="196" t="n">
        <v>-0.0709219858156018</v>
      </c>
      <c r="K226" s="196" t="n">
        <v>-0.173761946133794</v>
      </c>
      <c r="L226" s="196" t="n">
        <v>0.256245996156295</v>
      </c>
    </row>
    <row r="227" customFormat="false" ht="11.1" hidden="false" customHeight="true" outlineLevel="0" collapsed="false">
      <c r="A227" s="188"/>
      <c r="B227" s="189" t="s">
        <v>352</v>
      </c>
      <c r="C227" s="196" t="n">
        <v>-0.512005649717494</v>
      </c>
      <c r="D227" s="196" t="n">
        <v>-0.467214435314816</v>
      </c>
      <c r="E227" s="196" t="n">
        <v>-0.522014616409265</v>
      </c>
      <c r="F227" s="196" t="n">
        <v>-1.2565445026178</v>
      </c>
      <c r="G227" s="196" t="n">
        <v>1.95287624708129</v>
      </c>
      <c r="H227" s="196" t="n">
        <v>-4.38107046910518</v>
      </c>
      <c r="I227" s="196" t="n">
        <v>-0.137159159488675</v>
      </c>
      <c r="J227" s="196" t="n">
        <v>-0.255754475703327</v>
      </c>
      <c r="K227" s="196" t="n">
        <v>-0.273758310520151</v>
      </c>
      <c r="L227" s="196" t="n">
        <v>0.0595947556615073</v>
      </c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1.27997797887348</v>
      </c>
      <c r="D228" s="196" t="n">
        <v>0.321371183717105</v>
      </c>
      <c r="E228" s="196" t="n">
        <v>1.50882277725684</v>
      </c>
      <c r="F228" s="196" t="n">
        <v>-2.67691163712975</v>
      </c>
      <c r="G228" s="196" t="n">
        <v>0.782546834242396</v>
      </c>
      <c r="H228" s="196" t="n">
        <v>-6.46417445482867</v>
      </c>
      <c r="I228" s="196" t="n">
        <v>3.70298187487819</v>
      </c>
      <c r="J228" s="196" t="n">
        <v>1.61943319838056</v>
      </c>
      <c r="K228" s="196" t="n">
        <v>1.86958504331965</v>
      </c>
      <c r="L228" s="196" t="n">
        <v>4.03057678943711</v>
      </c>
    </row>
    <row r="229" customFormat="false" ht="11.1" hidden="false" customHeight="true" outlineLevel="0" collapsed="false">
      <c r="A229" s="188"/>
      <c r="B229" s="189" t="s">
        <v>350</v>
      </c>
      <c r="C229" s="196" t="n">
        <v>2.55221191699475</v>
      </c>
      <c r="D229" s="196" t="n">
        <v>1.09318063508599</v>
      </c>
      <c r="E229" s="196" t="n">
        <v>2.89950848787741</v>
      </c>
      <c r="F229" s="196" t="n">
        <v>0.153211549793781</v>
      </c>
      <c r="G229" s="196" t="n">
        <v>2.29597635826329</v>
      </c>
      <c r="H229" s="196" t="n">
        <v>-2.15369554576603</v>
      </c>
      <c r="I229" s="196" t="n">
        <v>4.38127940989446</v>
      </c>
      <c r="J229" s="196" t="n">
        <v>2.11091234347047</v>
      </c>
      <c r="K229" s="196" t="n">
        <v>2.48116969428445</v>
      </c>
      <c r="L229" s="196" t="n">
        <v>3.95634379263301</v>
      </c>
    </row>
    <row r="230" customFormat="false" ht="11.1" hidden="false" customHeight="true" outlineLevel="0" collapsed="false">
      <c r="A230" s="188"/>
      <c r="B230" s="189" t="s">
        <v>351</v>
      </c>
      <c r="C230" s="196" t="n">
        <v>2.94379723441473</v>
      </c>
      <c r="D230" s="196" t="n">
        <v>3.09038942479472</v>
      </c>
      <c r="E230" s="196" t="n">
        <v>2.91057766263208</v>
      </c>
      <c r="F230" s="196" t="n">
        <v>1.51130302260607</v>
      </c>
      <c r="G230" s="196" t="n">
        <v>6.1263408820024</v>
      </c>
      <c r="H230" s="196" t="n">
        <v>-3.7510192987225</v>
      </c>
      <c r="I230" s="196" t="n">
        <v>3.56527422900945</v>
      </c>
      <c r="J230" s="196" t="n">
        <v>2.12916962384671</v>
      </c>
      <c r="K230" s="196" t="n">
        <v>2.04525674499565</v>
      </c>
      <c r="L230" s="196" t="n">
        <v>2.74760383386581</v>
      </c>
    </row>
    <row r="231" customFormat="false" ht="11.1" hidden="false" customHeight="true" outlineLevel="0" collapsed="false">
      <c r="A231" s="188"/>
      <c r="B231" s="189" t="s">
        <v>352</v>
      </c>
      <c r="C231" s="196" t="n">
        <v>3.28305235137532</v>
      </c>
      <c r="D231" s="196" t="n">
        <v>3.60958238912264</v>
      </c>
      <c r="E231" s="196" t="n">
        <v>3.21004632310364</v>
      </c>
      <c r="F231" s="196" t="n">
        <v>0.509013785790046</v>
      </c>
      <c r="G231" s="196" t="n">
        <v>2.93566520924422</v>
      </c>
      <c r="H231" s="196" t="n">
        <v>-2.00994164685542</v>
      </c>
      <c r="I231" s="196" t="n">
        <v>4.60938358422152</v>
      </c>
      <c r="J231" s="196" t="n">
        <v>2.21153846153845</v>
      </c>
      <c r="K231" s="196" t="n">
        <v>2.11764705882354</v>
      </c>
      <c r="L231" s="196" t="n">
        <v>3.57355568790948</v>
      </c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4.38593511126211</v>
      </c>
      <c r="D232" s="196" t="n">
        <v>2.77629471436205</v>
      </c>
      <c r="E232" s="196" t="n">
        <v>4.76570372858582</v>
      </c>
      <c r="F232" s="196" t="n">
        <v>7.08009677830128</v>
      </c>
      <c r="G232" s="196" t="n">
        <v>6.49411764705883</v>
      </c>
      <c r="H232" s="196" t="n">
        <v>7.77130169303358</v>
      </c>
      <c r="I232" s="196" t="n">
        <v>3.62713775606089</v>
      </c>
      <c r="J232" s="196" t="n">
        <v>2.89750090546903</v>
      </c>
      <c r="K232" s="196" t="n">
        <v>3.26768128916741</v>
      </c>
      <c r="L232" s="196" t="n">
        <v>2.20440881763525</v>
      </c>
    </row>
    <row r="233" customFormat="false" ht="11.1" hidden="false" customHeight="true" outlineLevel="0" collapsed="false">
      <c r="A233" s="188"/>
      <c r="B233" s="189" t="s">
        <v>350</v>
      </c>
      <c r="C233" s="196" t="n">
        <v>4.80497088389342</v>
      </c>
      <c r="D233" s="196" t="n">
        <v>3.26124270511497</v>
      </c>
      <c r="E233" s="196" t="n">
        <v>5.16597760205515</v>
      </c>
      <c r="F233" s="196" t="n">
        <v>8.28430218875029</v>
      </c>
      <c r="G233" s="196" t="n">
        <v>6.51111111111111</v>
      </c>
      <c r="H233" s="196" t="n">
        <v>10.280140070035</v>
      </c>
      <c r="I233" s="196" t="n">
        <v>3.5516296070667</v>
      </c>
      <c r="J233" s="196" t="n">
        <v>3.39873861247372</v>
      </c>
      <c r="K233" s="196" t="n">
        <v>3.76134889753568</v>
      </c>
      <c r="L233" s="196" t="n">
        <v>2.16535433070865</v>
      </c>
    </row>
    <row r="234" customFormat="false" ht="11.1" hidden="false" customHeight="true" outlineLevel="0" collapsed="false">
      <c r="A234" s="188"/>
      <c r="B234" s="189" t="s">
        <v>351</v>
      </c>
      <c r="C234" s="196" t="n">
        <v>3.95601577276953</v>
      </c>
      <c r="D234" s="196" t="n">
        <v>3.25766764858786</v>
      </c>
      <c r="E234" s="196" t="n">
        <v>4.11454645582568</v>
      </c>
      <c r="F234" s="196" t="n">
        <v>6.13036406855998</v>
      </c>
      <c r="G234" s="196" t="n">
        <v>6.0646900269542</v>
      </c>
      <c r="H234" s="196" t="n">
        <v>6.21293419937872</v>
      </c>
      <c r="I234" s="196" t="n">
        <v>3.19008548970108</v>
      </c>
      <c r="J234" s="196" t="n">
        <v>2.67546907574705</v>
      </c>
      <c r="K234" s="196" t="n">
        <v>2.85714285714285</v>
      </c>
      <c r="L234" s="196" t="n">
        <v>1.9278606965174</v>
      </c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</row>
    <row r="248" s="235" customFormat="true" ht="15" hidden="false" customHeight="true" outlineLevel="0" collapsed="false">
      <c r="A248" s="169"/>
    </row>
    <row r="249" s="235" customFormat="true" ht="12" hidden="false" customHeight="true" outlineLevel="0" collapsed="false">
      <c r="A249" s="148" t="s">
        <v>389</v>
      </c>
      <c r="B249" s="236"/>
    </row>
    <row r="250" s="235" customFormat="true" ht="11.1" hidden="false" customHeight="true" outlineLevel="0" collapsed="false">
      <c r="A250" s="82" t="s">
        <v>390</v>
      </c>
    </row>
    <row r="251" s="235" customFormat="true" ht="11.1" hidden="false" customHeight="true" outlineLevel="0" collapsed="false">
      <c r="A251" s="82" t="s">
        <v>391</v>
      </c>
    </row>
  </sheetData>
  <mergeCells count="63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1" min="3" style="82" width="10.41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93" customFormat="true" ht="12.75" hidden="false" customHeight="true" outlineLevel="0" collapsed="false">
      <c r="A2" s="222" t="s">
        <v>392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82"/>
      <c r="M2" s="82"/>
      <c r="N2" s="82"/>
      <c r="O2" s="82"/>
      <c r="P2" s="82"/>
      <c r="Q2" s="82"/>
      <c r="R2" s="82"/>
    </row>
    <row r="3" s="193" customFormat="true" ht="21.95" hidden="true" customHeight="true" outlineLevel="0" collapsed="false">
      <c r="A3" s="223"/>
      <c r="B3" s="232"/>
      <c r="C3" s="233"/>
      <c r="D3" s="232"/>
      <c r="E3" s="232"/>
      <c r="F3" s="232"/>
      <c r="G3" s="232"/>
      <c r="H3" s="232"/>
      <c r="I3" s="232"/>
      <c r="J3" s="232"/>
      <c r="K3" s="232"/>
      <c r="L3" s="82"/>
    </row>
    <row r="4" s="193" customFormat="true" ht="21.95" hidden="true" customHeight="true" outlineLevel="0" collapsed="false">
      <c r="A4" s="223"/>
      <c r="B4" s="232"/>
      <c r="C4" s="233"/>
      <c r="D4" s="232"/>
      <c r="E4" s="232"/>
      <c r="F4" s="232"/>
      <c r="G4" s="232"/>
      <c r="H4" s="232"/>
      <c r="I4" s="232"/>
      <c r="J4" s="232"/>
      <c r="K4" s="232"/>
      <c r="L4" s="82"/>
    </row>
    <row r="5" s="193" customFormat="true" ht="21.95" hidden="true" customHeight="true" outlineLevel="0" collapsed="false">
      <c r="A5" s="223"/>
      <c r="B5" s="232"/>
      <c r="C5" s="233"/>
      <c r="D5" s="232"/>
      <c r="E5" s="232"/>
      <c r="F5" s="232"/>
      <c r="G5" s="232"/>
      <c r="H5" s="232"/>
      <c r="I5" s="232"/>
      <c r="J5" s="232"/>
      <c r="K5" s="232"/>
      <c r="L5" s="82"/>
    </row>
    <row r="6" customFormat="false" ht="5.1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179" t="s">
        <v>342</v>
      </c>
      <c r="B7" s="179"/>
      <c r="C7" s="98" t="s">
        <v>324</v>
      </c>
      <c r="D7" s="175" t="s">
        <v>330</v>
      </c>
      <c r="E7" s="175"/>
      <c r="F7" s="175"/>
      <c r="G7" s="98" t="s">
        <v>393</v>
      </c>
      <c r="H7" s="98" t="s">
        <v>394</v>
      </c>
      <c r="I7" s="98" t="s">
        <v>395</v>
      </c>
      <c r="J7" s="98" t="s">
        <v>396</v>
      </c>
      <c r="K7" s="100" t="s">
        <v>397</v>
      </c>
    </row>
    <row r="8" customFormat="false" ht="72" hidden="false" customHeight="true" outlineLevel="0" collapsed="false">
      <c r="A8" s="179"/>
      <c r="B8" s="179"/>
      <c r="C8" s="98"/>
      <c r="D8" s="176" t="s">
        <v>336</v>
      </c>
      <c r="E8" s="176" t="s">
        <v>398</v>
      </c>
      <c r="F8" s="176" t="s">
        <v>338</v>
      </c>
      <c r="G8" s="98"/>
      <c r="H8" s="98"/>
      <c r="I8" s="98"/>
      <c r="J8" s="98"/>
      <c r="K8" s="100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5" t="n">
        <v>8</v>
      </c>
      <c r="K9" s="130" t="n">
        <v>9</v>
      </c>
    </row>
    <row r="10" s="195" customFormat="true" ht="21.95" hidden="false" customHeight="true" outlineLevel="0" collapsed="false">
      <c r="A10" s="224"/>
      <c r="B10" s="225"/>
      <c r="C10" s="237" t="s">
        <v>275</v>
      </c>
      <c r="D10" s="237"/>
      <c r="E10" s="237"/>
      <c r="F10" s="237"/>
      <c r="G10" s="237"/>
      <c r="H10" s="237"/>
      <c r="I10" s="237"/>
      <c r="J10" s="237"/>
      <c r="K10" s="237"/>
      <c r="L10" s="82"/>
    </row>
    <row r="11" customFormat="false" ht="12" hidden="true" customHeight="true" outlineLevel="0" collapsed="false">
      <c r="A11" s="126" t="n">
        <v>1991</v>
      </c>
      <c r="B11" s="126"/>
      <c r="C11" s="186" t="n">
        <v>495.91</v>
      </c>
      <c r="D11" s="238" t="n">
        <v>171.76</v>
      </c>
      <c r="E11" s="238" t="n">
        <v>39.82</v>
      </c>
      <c r="F11" s="238" t="n">
        <v>46.91</v>
      </c>
      <c r="G11" s="238" t="n">
        <v>40.41</v>
      </c>
      <c r="H11" s="186" t="n">
        <v>713.99</v>
      </c>
      <c r="I11" s="238" t="n">
        <v>325.31</v>
      </c>
      <c r="J11" s="238" t="n">
        <v>-34.17</v>
      </c>
      <c r="K11" s="186" t="n">
        <v>1005.13</v>
      </c>
      <c r="L11" s="239"/>
    </row>
    <row r="12" customFormat="false" ht="12" hidden="true" customHeight="true" outlineLevel="0" collapsed="false">
      <c r="A12" s="126" t="n">
        <v>1992</v>
      </c>
      <c r="B12" s="126"/>
      <c r="C12" s="186" t="n">
        <v>528.74</v>
      </c>
      <c r="D12" s="238" t="n">
        <v>193.93</v>
      </c>
      <c r="E12" s="238" t="n">
        <v>44.82</v>
      </c>
      <c r="F12" s="238" t="n">
        <v>51.02</v>
      </c>
      <c r="G12" s="238" t="n">
        <v>46.06</v>
      </c>
      <c r="H12" s="186" t="n">
        <v>772.45</v>
      </c>
      <c r="I12" s="238" t="n">
        <v>341.39</v>
      </c>
      <c r="J12" s="238" t="n">
        <v>-35.87</v>
      </c>
      <c r="K12" s="186" t="n">
        <v>1077.97</v>
      </c>
      <c r="L12" s="239"/>
    </row>
    <row r="13" customFormat="false" ht="12" hidden="true" customHeight="true" outlineLevel="0" collapsed="false">
      <c r="A13" s="126" t="n">
        <v>1993</v>
      </c>
      <c r="B13" s="126"/>
      <c r="C13" s="186" t="n">
        <v>543.84</v>
      </c>
      <c r="D13" s="238" t="n">
        <v>213.41</v>
      </c>
      <c r="E13" s="238" t="n">
        <v>48.36</v>
      </c>
      <c r="F13" s="238" t="n">
        <v>53.07</v>
      </c>
      <c r="G13" s="238" t="n">
        <v>52.75</v>
      </c>
      <c r="H13" s="186" t="n">
        <v>805.93</v>
      </c>
      <c r="I13" s="238" t="n">
        <v>350.65</v>
      </c>
      <c r="J13" s="238" t="n">
        <v>-36.82</v>
      </c>
      <c r="K13" s="186" t="n">
        <v>1119.76</v>
      </c>
      <c r="L13" s="239"/>
    </row>
    <row r="14" customFormat="false" ht="12" hidden="true" customHeight="true" outlineLevel="0" collapsed="false">
      <c r="A14" s="126" t="n">
        <v>1994</v>
      </c>
      <c r="B14" s="126"/>
      <c r="C14" s="186" t="n">
        <v>542.56</v>
      </c>
      <c r="D14" s="238" t="n">
        <v>222.82</v>
      </c>
      <c r="E14" s="238" t="n">
        <v>51.75</v>
      </c>
      <c r="F14" s="238" t="n">
        <v>54.45</v>
      </c>
      <c r="G14" s="238" t="n">
        <v>57.7</v>
      </c>
      <c r="H14" s="186" t="n">
        <v>813.88</v>
      </c>
      <c r="I14" s="238" t="n">
        <v>382.27</v>
      </c>
      <c r="J14" s="238" t="n">
        <v>-36.76</v>
      </c>
      <c r="K14" s="186" t="n">
        <v>1159.39</v>
      </c>
      <c r="L14" s="239"/>
    </row>
    <row r="15" customFormat="false" ht="12" hidden="true" customHeight="true" outlineLevel="0" collapsed="false">
      <c r="A15" s="126" t="n">
        <v>1995</v>
      </c>
      <c r="B15" s="126"/>
      <c r="C15" s="186" t="n">
        <v>545.73</v>
      </c>
      <c r="D15" s="238" t="n">
        <v>236.97</v>
      </c>
      <c r="E15" s="238" t="n">
        <v>54.34</v>
      </c>
      <c r="F15" s="238" t="n">
        <v>57.22</v>
      </c>
      <c r="G15" s="238" t="n">
        <v>64.76</v>
      </c>
      <c r="H15" s="186" t="n">
        <v>829.5</v>
      </c>
      <c r="I15" s="238" t="n">
        <v>391.34</v>
      </c>
      <c r="J15" s="238" t="n">
        <v>-30.23</v>
      </c>
      <c r="K15" s="186" t="n">
        <v>1190.61</v>
      </c>
      <c r="L15" s="239"/>
    </row>
    <row r="16" customFormat="false" ht="12" hidden="true" customHeight="true" outlineLevel="0" collapsed="false">
      <c r="A16" s="126" t="n">
        <v>1996</v>
      </c>
      <c r="B16" s="126"/>
      <c r="C16" s="186" t="n">
        <v>551.56</v>
      </c>
      <c r="D16" s="238" t="n">
        <v>249.92</v>
      </c>
      <c r="E16" s="238" t="n">
        <v>55.98</v>
      </c>
      <c r="F16" s="238" t="n">
        <v>59.61</v>
      </c>
      <c r="G16" s="238" t="n">
        <v>71.8</v>
      </c>
      <c r="H16" s="186" t="n">
        <v>845.27</v>
      </c>
      <c r="I16" s="238" t="n">
        <v>395.19</v>
      </c>
      <c r="J16" s="238" t="n">
        <v>-27.75</v>
      </c>
      <c r="K16" s="186" t="n">
        <v>1212.71</v>
      </c>
      <c r="L16" s="239"/>
    </row>
    <row r="17" customFormat="false" ht="12" hidden="true" customHeight="true" outlineLevel="0" collapsed="false">
      <c r="A17" s="126" t="n">
        <v>1997</v>
      </c>
      <c r="B17" s="126"/>
      <c r="C17" s="186" t="n">
        <v>542.85</v>
      </c>
      <c r="D17" s="238" t="n">
        <v>254.43</v>
      </c>
      <c r="E17" s="238" t="n">
        <v>57.92</v>
      </c>
      <c r="F17" s="238" t="n">
        <v>61.6</v>
      </c>
      <c r="G17" s="238" t="n">
        <v>73.39</v>
      </c>
      <c r="H17" s="186" t="n">
        <v>843.41</v>
      </c>
      <c r="I17" s="238" t="n">
        <v>412.11</v>
      </c>
      <c r="J17" s="238" t="n">
        <v>-24.05</v>
      </c>
      <c r="K17" s="186" t="n">
        <v>1231.47</v>
      </c>
      <c r="L17" s="239"/>
    </row>
    <row r="18" customFormat="false" ht="12" hidden="true" customHeight="true" outlineLevel="0" collapsed="false">
      <c r="A18" s="126" t="n">
        <v>1998</v>
      </c>
      <c r="B18" s="126"/>
      <c r="C18" s="186" t="n">
        <v>553.85</v>
      </c>
      <c r="D18" s="238" t="n">
        <v>257.38</v>
      </c>
      <c r="E18" s="238" t="n">
        <v>57.68</v>
      </c>
      <c r="F18" s="238" t="n">
        <v>63.51</v>
      </c>
      <c r="G18" s="238" t="n">
        <v>72.82</v>
      </c>
      <c r="H18" s="186" t="n">
        <v>859.6</v>
      </c>
      <c r="I18" s="238" t="n">
        <v>420.85</v>
      </c>
      <c r="J18" s="238" t="n">
        <v>-29.24</v>
      </c>
      <c r="K18" s="186" t="n">
        <v>1251.21</v>
      </c>
      <c r="L18" s="239"/>
    </row>
    <row r="19" customFormat="false" ht="12" hidden="true" customHeight="true" outlineLevel="0" collapsed="false">
      <c r="A19" s="126" t="n">
        <v>1999</v>
      </c>
      <c r="B19" s="126"/>
      <c r="C19" s="186" t="n">
        <v>572.22</v>
      </c>
      <c r="D19" s="238" t="n">
        <v>263.07</v>
      </c>
      <c r="E19" s="238" t="n">
        <v>59.53</v>
      </c>
      <c r="F19" s="238" t="n">
        <v>69.65</v>
      </c>
      <c r="G19" s="238" t="n">
        <v>73.03</v>
      </c>
      <c r="H19" s="186" t="n">
        <v>891.44</v>
      </c>
      <c r="I19" s="238" t="n">
        <v>422.51</v>
      </c>
      <c r="J19" s="238" t="n">
        <v>-35.29</v>
      </c>
      <c r="K19" s="186" t="n">
        <v>1278.66</v>
      </c>
      <c r="L19" s="239"/>
    </row>
    <row r="20" customFormat="false" ht="12" hidden="true" customHeight="true" outlineLevel="0" collapsed="false">
      <c r="A20" s="126" t="n">
        <v>2000</v>
      </c>
      <c r="B20" s="126"/>
      <c r="C20" s="186" t="n">
        <v>597.02</v>
      </c>
      <c r="D20" s="238" t="n">
        <v>268.37</v>
      </c>
      <c r="E20" s="238" t="n">
        <v>53.5</v>
      </c>
      <c r="F20" s="238" t="n">
        <v>70.66</v>
      </c>
      <c r="G20" s="238" t="n">
        <v>70.22</v>
      </c>
      <c r="H20" s="186" t="n">
        <v>919.33</v>
      </c>
      <c r="I20" s="238" t="n">
        <v>425.19</v>
      </c>
      <c r="J20" s="238" t="n">
        <v>-43.82</v>
      </c>
      <c r="K20" s="186" t="n">
        <v>1300.7</v>
      </c>
      <c r="L20" s="239"/>
    </row>
    <row r="21" customFormat="false" ht="12" hidden="true" customHeight="true" outlineLevel="0" collapsed="false">
      <c r="A21" s="126" t="n">
        <v>2001</v>
      </c>
      <c r="B21" s="126"/>
      <c r="C21" s="186" t="n">
        <v>617.24</v>
      </c>
      <c r="D21" s="238" t="n">
        <v>277.95</v>
      </c>
      <c r="E21" s="238" t="n">
        <v>55.51</v>
      </c>
      <c r="F21" s="238" t="n">
        <v>75.18</v>
      </c>
      <c r="G21" s="238" t="n">
        <v>72</v>
      </c>
      <c r="H21" s="186" t="n">
        <v>953.88</v>
      </c>
      <c r="I21" s="238" t="n">
        <v>440.31</v>
      </c>
      <c r="J21" s="238" t="n">
        <v>-46.41</v>
      </c>
      <c r="K21" s="186" t="n">
        <v>1347.78</v>
      </c>
      <c r="L21" s="239"/>
    </row>
    <row r="22" customFormat="false" ht="12" hidden="true" customHeight="true" outlineLevel="0" collapsed="false">
      <c r="A22" s="126" t="n">
        <v>2002</v>
      </c>
      <c r="B22" s="126"/>
      <c r="C22" s="186" t="n">
        <v>620.73</v>
      </c>
      <c r="D22" s="238" t="n">
        <v>287.26</v>
      </c>
      <c r="E22" s="238" t="n">
        <v>59.79</v>
      </c>
      <c r="F22" s="238" t="n">
        <v>76.82</v>
      </c>
      <c r="G22" s="238" t="n">
        <v>76.02</v>
      </c>
      <c r="H22" s="186" t="n">
        <v>968.58</v>
      </c>
      <c r="I22" s="238" t="n">
        <v>436.42</v>
      </c>
      <c r="J22" s="238" t="n">
        <v>-41.74</v>
      </c>
      <c r="K22" s="186" t="n">
        <v>1363.26</v>
      </c>
      <c r="L22" s="239"/>
    </row>
    <row r="23" customFormat="false" ht="12" hidden="true" customHeight="true" outlineLevel="0" collapsed="false">
      <c r="A23" s="126" t="n">
        <v>2003</v>
      </c>
      <c r="B23" s="126"/>
      <c r="C23" s="186" t="n">
        <v>615.56</v>
      </c>
      <c r="D23" s="238" t="n">
        <v>293.62</v>
      </c>
      <c r="E23" s="238" t="n">
        <v>63.7</v>
      </c>
      <c r="F23" s="238" t="n">
        <v>78.66</v>
      </c>
      <c r="G23" s="238" t="n">
        <v>77.57</v>
      </c>
      <c r="H23" s="186" t="n">
        <v>973.97</v>
      </c>
      <c r="I23" s="238" t="n">
        <v>455.12</v>
      </c>
      <c r="J23" s="238" t="n">
        <v>-34.47</v>
      </c>
      <c r="K23" s="186" t="n">
        <v>1394.62</v>
      </c>
      <c r="L23" s="239"/>
    </row>
    <row r="24" customFormat="false" ht="12" hidden="true" customHeight="true" outlineLevel="0" collapsed="false">
      <c r="A24" s="126" t="n">
        <v>2004</v>
      </c>
      <c r="B24" s="126"/>
      <c r="C24" s="186" t="n">
        <v>627.85</v>
      </c>
      <c r="D24" s="238" t="n">
        <v>291.83</v>
      </c>
      <c r="E24" s="238" t="n">
        <v>67.7</v>
      </c>
      <c r="F24" s="238" t="n">
        <v>79.79</v>
      </c>
      <c r="G24" s="238" t="n">
        <v>79.85</v>
      </c>
      <c r="H24" s="186" t="n">
        <v>987.32</v>
      </c>
      <c r="I24" s="238" t="n">
        <v>467.12</v>
      </c>
      <c r="J24" s="238" t="n">
        <v>-35.44</v>
      </c>
      <c r="K24" s="186" t="n">
        <v>1419</v>
      </c>
      <c r="L24" s="239"/>
    </row>
    <row r="25" customFormat="false" ht="12" hidden="true" customHeight="true" outlineLevel="0" collapsed="false">
      <c r="A25" s="126" t="n">
        <v>2005</v>
      </c>
      <c r="B25" s="126"/>
      <c r="C25" s="186" t="n">
        <v>625.5</v>
      </c>
      <c r="D25" s="238" t="n">
        <v>286.26</v>
      </c>
      <c r="E25" s="238" t="n">
        <v>73.79</v>
      </c>
      <c r="F25" s="238" t="n">
        <v>81.01</v>
      </c>
      <c r="G25" s="238" t="n">
        <v>81.27</v>
      </c>
      <c r="H25" s="186" t="n">
        <v>985.29</v>
      </c>
      <c r="I25" s="238" t="n">
        <v>501.82</v>
      </c>
      <c r="J25" s="238" t="n">
        <v>-38.98</v>
      </c>
      <c r="K25" s="186" t="n">
        <v>1448.13</v>
      </c>
      <c r="L25" s="239"/>
    </row>
    <row r="26" customFormat="false" ht="12" hidden="false" customHeight="true" outlineLevel="0" collapsed="false">
      <c r="A26" s="126" t="n">
        <v>2006</v>
      </c>
      <c r="B26" s="126"/>
      <c r="C26" s="186" t="n">
        <v>627.83</v>
      </c>
      <c r="D26" s="238" t="n">
        <v>279.66</v>
      </c>
      <c r="E26" s="238" t="n">
        <v>76.61</v>
      </c>
      <c r="F26" s="238" t="n">
        <v>82.46</v>
      </c>
      <c r="G26" s="238" t="n">
        <v>80.27</v>
      </c>
      <c r="H26" s="186" t="n">
        <v>986.29</v>
      </c>
      <c r="I26" s="238" t="n">
        <v>542.88</v>
      </c>
      <c r="J26" s="238" t="n">
        <v>-48.65</v>
      </c>
      <c r="K26" s="186" t="n">
        <v>1480.52</v>
      </c>
      <c r="L26" s="239"/>
    </row>
    <row r="27" customFormat="false" ht="12" hidden="false" customHeight="true" outlineLevel="0" collapsed="false">
      <c r="A27" s="126" t="n">
        <v>2007</v>
      </c>
      <c r="B27" s="126"/>
      <c r="C27" s="186" t="n">
        <v>646.19</v>
      </c>
      <c r="D27" s="238" t="n">
        <v>274.44</v>
      </c>
      <c r="E27" s="238" t="n">
        <v>73.05</v>
      </c>
      <c r="F27" s="238" t="n">
        <v>83.44</v>
      </c>
      <c r="G27" s="238" t="n">
        <v>77.34</v>
      </c>
      <c r="H27" s="186" t="n">
        <v>999.78</v>
      </c>
      <c r="I27" s="238" t="n">
        <v>562.22</v>
      </c>
      <c r="J27" s="238" t="n">
        <v>-59.63</v>
      </c>
      <c r="K27" s="186" t="n">
        <v>1502.37</v>
      </c>
      <c r="L27" s="239"/>
    </row>
    <row r="28" customFormat="false" ht="12" hidden="false" customHeight="true" outlineLevel="0" collapsed="false">
      <c r="A28" s="126" t="n">
        <v>2008</v>
      </c>
      <c r="B28" s="126"/>
      <c r="C28" s="186" t="n">
        <v>664.03</v>
      </c>
      <c r="D28" s="238" t="n">
        <v>275.62</v>
      </c>
      <c r="E28" s="238" t="n">
        <v>72.87</v>
      </c>
      <c r="F28" s="238" t="n">
        <v>86.09</v>
      </c>
      <c r="G28" s="238" t="n">
        <v>79.17</v>
      </c>
      <c r="H28" s="186" t="n">
        <v>1019.44</v>
      </c>
      <c r="I28" s="238" t="n">
        <v>586.29</v>
      </c>
      <c r="J28" s="238" t="n">
        <v>-63.15</v>
      </c>
      <c r="K28" s="186" t="n">
        <v>1542.58</v>
      </c>
      <c r="L28" s="239"/>
    </row>
    <row r="29" customFormat="false" ht="12" hidden="false" customHeight="true" outlineLevel="0" collapsed="false">
      <c r="A29" s="126" t="n">
        <v>2009</v>
      </c>
      <c r="B29" s="126"/>
      <c r="C29" s="186" t="n">
        <v>661.5</v>
      </c>
      <c r="D29" s="238" t="n">
        <v>289.63</v>
      </c>
      <c r="E29" s="238" t="n">
        <v>77.82</v>
      </c>
      <c r="F29" s="238" t="n">
        <v>103.620314505564</v>
      </c>
      <c r="G29" s="238" t="n">
        <v>84.29</v>
      </c>
      <c r="H29" s="186" t="n">
        <v>1048.28</v>
      </c>
      <c r="I29" s="238" t="n">
        <v>540.22</v>
      </c>
      <c r="J29" s="238" t="n">
        <v>-57.41</v>
      </c>
      <c r="K29" s="186" t="n">
        <v>1531.09</v>
      </c>
      <c r="L29" s="239"/>
    </row>
    <row r="30" customFormat="false" ht="12" hidden="false" customHeight="true" outlineLevel="0" collapsed="false">
      <c r="A30" s="126" t="n">
        <v>2010</v>
      </c>
      <c r="B30" s="126"/>
      <c r="C30" s="186" t="n">
        <v>688.48</v>
      </c>
      <c r="D30" s="238" t="n">
        <v>290.43</v>
      </c>
      <c r="E30" s="238" t="n">
        <v>78.8</v>
      </c>
      <c r="F30" s="238" t="n">
        <v>107.389444354842</v>
      </c>
      <c r="G30" s="238" t="n">
        <v>85.05</v>
      </c>
      <c r="H30" s="186" t="n">
        <v>1080.05</v>
      </c>
      <c r="I30" s="238" t="n">
        <v>552.57</v>
      </c>
      <c r="J30" s="238" t="n">
        <v>-56.77</v>
      </c>
      <c r="K30" s="186" t="n">
        <v>1575.85</v>
      </c>
      <c r="L30" s="239"/>
    </row>
    <row r="31" customFormat="false" ht="12" hidden="true" customHeight="true" outlineLevel="0" collapsed="false">
      <c r="A31" s="126" t="n">
        <v>2011</v>
      </c>
      <c r="B31" s="126"/>
      <c r="C31" s="186"/>
      <c r="D31" s="238"/>
      <c r="E31" s="238"/>
      <c r="F31" s="238"/>
      <c r="G31" s="238"/>
      <c r="H31" s="186"/>
      <c r="I31" s="238"/>
      <c r="J31" s="238"/>
      <c r="K31" s="186"/>
      <c r="L31" s="239"/>
    </row>
    <row r="32" customFormat="false" ht="12" hidden="true" customHeight="true" outlineLevel="0" collapsed="false">
      <c r="A32" s="126" t="n">
        <v>2012</v>
      </c>
      <c r="B32" s="126"/>
      <c r="C32" s="186"/>
      <c r="D32" s="238"/>
      <c r="E32" s="238"/>
      <c r="F32" s="238"/>
      <c r="G32" s="238"/>
      <c r="H32" s="186"/>
      <c r="I32" s="238"/>
      <c r="J32" s="238"/>
      <c r="K32" s="186"/>
      <c r="L32" s="239"/>
    </row>
    <row r="33" customFormat="false" ht="12" hidden="true" customHeight="true" outlineLevel="0" collapsed="false">
      <c r="A33" s="126" t="n">
        <v>2013</v>
      </c>
      <c r="B33" s="126"/>
      <c r="C33" s="186"/>
      <c r="D33" s="238"/>
      <c r="E33" s="238"/>
      <c r="F33" s="238"/>
      <c r="G33" s="238"/>
      <c r="H33" s="186"/>
      <c r="I33" s="238"/>
      <c r="J33" s="238"/>
      <c r="K33" s="186"/>
      <c r="L33" s="239"/>
    </row>
    <row r="34" customFormat="false" ht="12" hidden="true" customHeight="true" outlineLevel="0" collapsed="false">
      <c r="A34" s="126" t="n">
        <v>2014</v>
      </c>
      <c r="B34" s="126"/>
      <c r="C34" s="186"/>
      <c r="D34" s="238"/>
      <c r="E34" s="238"/>
      <c r="F34" s="238"/>
      <c r="G34" s="238"/>
      <c r="H34" s="186"/>
      <c r="I34" s="238"/>
      <c r="J34" s="238"/>
      <c r="K34" s="186"/>
      <c r="L34" s="239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114.65</v>
      </c>
      <c r="D35" s="239" t="n">
        <v>41.41</v>
      </c>
      <c r="E35" s="239" t="n">
        <v>10.43</v>
      </c>
      <c r="F35" s="239" t="n">
        <v>11.09</v>
      </c>
      <c r="G35" s="239" t="n">
        <v>9.24</v>
      </c>
      <c r="H35" s="186" t="n">
        <v>168.34</v>
      </c>
      <c r="I35" s="239" t="n">
        <v>86.05</v>
      </c>
      <c r="J35" s="239" t="n">
        <v>-7.66</v>
      </c>
      <c r="K35" s="186" t="n">
        <v>246.73</v>
      </c>
      <c r="L35" s="239"/>
      <c r="M35" s="186"/>
    </row>
    <row r="36" customFormat="false" ht="11.1" hidden="true" customHeight="true" outlineLevel="0" collapsed="false">
      <c r="A36" s="188"/>
      <c r="B36" s="189" t="s">
        <v>350</v>
      </c>
      <c r="C36" s="186" t="n">
        <v>118.04</v>
      </c>
      <c r="D36" s="239" t="n">
        <v>41.92</v>
      </c>
      <c r="E36" s="239" t="n">
        <v>9.52</v>
      </c>
      <c r="F36" s="239" t="n">
        <v>11.18</v>
      </c>
      <c r="G36" s="239" t="n">
        <v>9.97</v>
      </c>
      <c r="H36" s="186" t="n">
        <v>170.69</v>
      </c>
      <c r="I36" s="239" t="n">
        <v>86.43</v>
      </c>
      <c r="J36" s="239" t="n">
        <v>-8.3</v>
      </c>
      <c r="K36" s="186" t="n">
        <v>248.82</v>
      </c>
    </row>
    <row r="37" customFormat="false" ht="11.1" hidden="true" customHeight="true" outlineLevel="0" collapsed="false">
      <c r="A37" s="188"/>
      <c r="B37" s="189" t="s">
        <v>351</v>
      </c>
      <c r="C37" s="186" t="n">
        <v>124.15</v>
      </c>
      <c r="D37" s="239" t="n">
        <v>44.22</v>
      </c>
      <c r="E37" s="239" t="n">
        <v>10.17</v>
      </c>
      <c r="F37" s="239" t="n">
        <v>11.75</v>
      </c>
      <c r="G37" s="239" t="n">
        <v>10.98</v>
      </c>
      <c r="H37" s="186" t="n">
        <v>179.31</v>
      </c>
      <c r="I37" s="239" t="n">
        <v>73.92</v>
      </c>
      <c r="J37" s="239" t="n">
        <v>-8.5</v>
      </c>
      <c r="K37" s="186" t="n">
        <v>244.73</v>
      </c>
    </row>
    <row r="38" customFormat="false" ht="11.1" hidden="true" customHeight="true" outlineLevel="0" collapsed="false">
      <c r="A38" s="188"/>
      <c r="B38" s="189" t="s">
        <v>352</v>
      </c>
      <c r="C38" s="186" t="n">
        <v>139.07</v>
      </c>
      <c r="D38" s="239" t="n">
        <v>44.21</v>
      </c>
      <c r="E38" s="239" t="n">
        <v>9.7</v>
      </c>
      <c r="F38" s="239" t="n">
        <v>12.89</v>
      </c>
      <c r="G38" s="239" t="n">
        <v>10.22</v>
      </c>
      <c r="H38" s="186" t="n">
        <v>195.65</v>
      </c>
      <c r="I38" s="239" t="n">
        <v>78.91</v>
      </c>
      <c r="J38" s="239" t="n">
        <v>-9.71</v>
      </c>
      <c r="K38" s="186" t="n">
        <v>264.85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120.43</v>
      </c>
      <c r="D39" s="239" t="n">
        <v>47.37</v>
      </c>
      <c r="E39" s="239" t="n">
        <v>11.66</v>
      </c>
      <c r="F39" s="239" t="n">
        <v>12.04</v>
      </c>
      <c r="G39" s="239" t="n">
        <v>11.15</v>
      </c>
      <c r="H39" s="186" t="n">
        <v>180.35</v>
      </c>
      <c r="I39" s="239" t="n">
        <v>98.88</v>
      </c>
      <c r="J39" s="239" t="n">
        <v>-9.49</v>
      </c>
      <c r="K39" s="186" t="n">
        <v>269.74</v>
      </c>
    </row>
    <row r="40" customFormat="false" ht="11.1" hidden="true" customHeight="true" outlineLevel="0" collapsed="false">
      <c r="A40" s="188"/>
      <c r="B40" s="189" t="s">
        <v>350</v>
      </c>
      <c r="C40" s="186" t="n">
        <v>124.15</v>
      </c>
      <c r="D40" s="239" t="n">
        <v>46.91</v>
      </c>
      <c r="E40" s="239" t="n">
        <v>10.93</v>
      </c>
      <c r="F40" s="239" t="n">
        <v>12.06</v>
      </c>
      <c r="G40" s="239" t="n">
        <v>11.47</v>
      </c>
      <c r="H40" s="186" t="n">
        <v>182.58</v>
      </c>
      <c r="I40" s="239" t="n">
        <v>88.46</v>
      </c>
      <c r="J40" s="239" t="n">
        <v>-8.69</v>
      </c>
      <c r="K40" s="186" t="n">
        <v>262.35</v>
      </c>
    </row>
    <row r="41" customFormat="false" ht="11.1" hidden="true" customHeight="true" outlineLevel="0" collapsed="false">
      <c r="A41" s="188"/>
      <c r="B41" s="189" t="s">
        <v>351</v>
      </c>
      <c r="C41" s="186" t="n">
        <v>135.33</v>
      </c>
      <c r="D41" s="239" t="n">
        <v>48.53</v>
      </c>
      <c r="E41" s="239" t="n">
        <v>11.32</v>
      </c>
      <c r="F41" s="239" t="n">
        <v>12.7</v>
      </c>
      <c r="G41" s="239" t="n">
        <v>11.4</v>
      </c>
      <c r="H41" s="186" t="n">
        <v>196.48</v>
      </c>
      <c r="I41" s="239" t="n">
        <v>74.08</v>
      </c>
      <c r="J41" s="239" t="n">
        <v>-8.1</v>
      </c>
      <c r="K41" s="186" t="n">
        <v>262.46</v>
      </c>
    </row>
    <row r="42" customFormat="false" ht="11.1" hidden="true" customHeight="true" outlineLevel="0" collapsed="false">
      <c r="A42" s="188"/>
      <c r="B42" s="189" t="s">
        <v>352</v>
      </c>
      <c r="C42" s="186" t="n">
        <v>148.83</v>
      </c>
      <c r="D42" s="239" t="n">
        <v>51.12</v>
      </c>
      <c r="E42" s="239" t="n">
        <v>10.91</v>
      </c>
      <c r="F42" s="239" t="n">
        <v>14.22</v>
      </c>
      <c r="G42" s="239" t="n">
        <v>12.04</v>
      </c>
      <c r="H42" s="186" t="n">
        <v>213.04</v>
      </c>
      <c r="I42" s="239" t="n">
        <v>79.97</v>
      </c>
      <c r="J42" s="239" t="n">
        <v>-9.59</v>
      </c>
      <c r="K42" s="186" t="n">
        <v>283.42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125.62</v>
      </c>
      <c r="D43" s="239" t="n">
        <v>52.36</v>
      </c>
      <c r="E43" s="239" t="n">
        <v>12.51</v>
      </c>
      <c r="F43" s="239" t="n">
        <v>12.84</v>
      </c>
      <c r="G43" s="239" t="n">
        <v>12.87</v>
      </c>
      <c r="H43" s="186" t="n">
        <v>190.46</v>
      </c>
      <c r="I43" s="239" t="n">
        <v>96.39</v>
      </c>
      <c r="J43" s="239" t="n">
        <v>-9.08</v>
      </c>
      <c r="K43" s="186" t="n">
        <v>277.77</v>
      </c>
    </row>
    <row r="44" customFormat="false" ht="11.1" hidden="true" customHeight="true" outlineLevel="0" collapsed="false">
      <c r="A44" s="188"/>
      <c r="B44" s="189" t="s">
        <v>350</v>
      </c>
      <c r="C44" s="186" t="n">
        <v>129.25</v>
      </c>
      <c r="D44" s="239" t="n">
        <v>52.01</v>
      </c>
      <c r="E44" s="239" t="n">
        <v>11.23</v>
      </c>
      <c r="F44" s="239" t="n">
        <v>12.73</v>
      </c>
      <c r="G44" s="239" t="n">
        <v>12.89</v>
      </c>
      <c r="H44" s="186" t="n">
        <v>192.33</v>
      </c>
      <c r="I44" s="239" t="n">
        <v>91.08</v>
      </c>
      <c r="J44" s="239" t="n">
        <v>-8.71</v>
      </c>
      <c r="K44" s="186" t="n">
        <v>274.7</v>
      </c>
    </row>
    <row r="45" customFormat="false" ht="11.1" hidden="true" customHeight="true" outlineLevel="0" collapsed="false">
      <c r="A45" s="188"/>
      <c r="B45" s="189" t="s">
        <v>351</v>
      </c>
      <c r="C45" s="186" t="n">
        <v>137.45</v>
      </c>
      <c r="D45" s="239" t="n">
        <v>54.17</v>
      </c>
      <c r="E45" s="239" t="n">
        <v>12.19</v>
      </c>
      <c r="F45" s="239" t="n">
        <v>13.06</v>
      </c>
      <c r="G45" s="239" t="n">
        <v>13.2</v>
      </c>
      <c r="H45" s="186" t="n">
        <v>203.67</v>
      </c>
      <c r="I45" s="239" t="n">
        <v>81.67</v>
      </c>
      <c r="J45" s="239" t="n">
        <v>-8.4</v>
      </c>
      <c r="K45" s="186" t="n">
        <v>276.94</v>
      </c>
    </row>
    <row r="46" customFormat="false" ht="11.1" hidden="true" customHeight="true" outlineLevel="0" collapsed="false">
      <c r="A46" s="188"/>
      <c r="B46" s="189" t="s">
        <v>352</v>
      </c>
      <c r="C46" s="186" t="n">
        <v>151.52</v>
      </c>
      <c r="D46" s="239" t="n">
        <v>54.87</v>
      </c>
      <c r="E46" s="239" t="n">
        <v>12.43</v>
      </c>
      <c r="F46" s="239" t="n">
        <v>14.44</v>
      </c>
      <c r="G46" s="239" t="n">
        <v>13.79</v>
      </c>
      <c r="H46" s="186" t="n">
        <v>219.47</v>
      </c>
      <c r="I46" s="239" t="n">
        <v>81.51</v>
      </c>
      <c r="J46" s="239" t="n">
        <v>-10.63</v>
      </c>
      <c r="K46" s="186" t="n">
        <v>290.35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127.18</v>
      </c>
      <c r="D47" s="239" t="n">
        <v>56.66</v>
      </c>
      <c r="E47" s="239" t="n">
        <v>12.94</v>
      </c>
      <c r="F47" s="239" t="n">
        <v>13.39</v>
      </c>
      <c r="G47" s="239" t="n">
        <v>14.74</v>
      </c>
      <c r="H47" s="186" t="n">
        <v>195.43</v>
      </c>
      <c r="I47" s="239" t="n">
        <v>105.34</v>
      </c>
      <c r="J47" s="239" t="n">
        <v>-8.86</v>
      </c>
      <c r="K47" s="186" t="n">
        <v>291.91</v>
      </c>
    </row>
    <row r="48" customFormat="false" ht="11.1" hidden="true" customHeight="true" outlineLevel="0" collapsed="false">
      <c r="A48" s="188"/>
      <c r="B48" s="189" t="s">
        <v>350</v>
      </c>
      <c r="C48" s="186" t="n">
        <v>128.13</v>
      </c>
      <c r="D48" s="239" t="n">
        <v>55.11</v>
      </c>
      <c r="E48" s="239" t="n">
        <v>12.59</v>
      </c>
      <c r="F48" s="239" t="n">
        <v>13.08</v>
      </c>
      <c r="G48" s="239" t="n">
        <v>14.01</v>
      </c>
      <c r="H48" s="186" t="n">
        <v>194.9</v>
      </c>
      <c r="I48" s="239" t="n">
        <v>95.84</v>
      </c>
      <c r="J48" s="239" t="n">
        <v>-8.34</v>
      </c>
      <c r="K48" s="186" t="n">
        <v>282.4</v>
      </c>
    </row>
    <row r="49" customFormat="false" ht="11.1" hidden="true" customHeight="true" outlineLevel="0" collapsed="false">
      <c r="A49" s="188"/>
      <c r="B49" s="189" t="s">
        <v>351</v>
      </c>
      <c r="C49" s="186" t="n">
        <v>136.62</v>
      </c>
      <c r="D49" s="239" t="n">
        <v>56.21</v>
      </c>
      <c r="E49" s="239" t="n">
        <v>12.99</v>
      </c>
      <c r="F49" s="239" t="n">
        <v>13.3</v>
      </c>
      <c r="G49" s="239" t="n">
        <v>13.88</v>
      </c>
      <c r="H49" s="186" t="n">
        <v>205.24</v>
      </c>
      <c r="I49" s="239" t="n">
        <v>86.91</v>
      </c>
      <c r="J49" s="239" t="n">
        <v>-8.13</v>
      </c>
      <c r="K49" s="186" t="n">
        <v>284.02</v>
      </c>
    </row>
    <row r="50" customFormat="false" ht="11.1" hidden="true" customHeight="true" outlineLevel="0" collapsed="false">
      <c r="A50" s="188"/>
      <c r="B50" s="189" t="s">
        <v>352</v>
      </c>
      <c r="C50" s="186" t="n">
        <v>150.63</v>
      </c>
      <c r="D50" s="239" t="n">
        <v>54.84</v>
      </c>
      <c r="E50" s="239" t="n">
        <v>13.23</v>
      </c>
      <c r="F50" s="239" t="n">
        <v>14.68</v>
      </c>
      <c r="G50" s="239" t="n">
        <v>15.07</v>
      </c>
      <c r="H50" s="186" t="n">
        <v>218.31</v>
      </c>
      <c r="I50" s="239" t="n">
        <v>94.18</v>
      </c>
      <c r="J50" s="239" t="n">
        <v>-11.43</v>
      </c>
      <c r="K50" s="186" t="n">
        <v>301.06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127.77</v>
      </c>
      <c r="D51" s="239" t="n">
        <v>59.05</v>
      </c>
      <c r="E51" s="239" t="n">
        <v>14.04</v>
      </c>
      <c r="F51" s="239" t="n">
        <v>13.99</v>
      </c>
      <c r="G51" s="239" t="n">
        <v>16.24</v>
      </c>
      <c r="H51" s="186" t="n">
        <v>198.61</v>
      </c>
      <c r="I51" s="239" t="n">
        <v>106.33</v>
      </c>
      <c r="J51" s="239" t="n">
        <v>-7.68</v>
      </c>
      <c r="K51" s="186" t="n">
        <v>297.26</v>
      </c>
    </row>
    <row r="52" customFormat="false" ht="11.1" hidden="true" customHeight="true" outlineLevel="0" collapsed="false">
      <c r="A52" s="188"/>
      <c r="B52" s="189" t="s">
        <v>350</v>
      </c>
      <c r="C52" s="186" t="n">
        <v>129.06</v>
      </c>
      <c r="D52" s="239" t="n">
        <v>58.68</v>
      </c>
      <c r="E52" s="239" t="n">
        <v>13.37</v>
      </c>
      <c r="F52" s="239" t="n">
        <v>13.78</v>
      </c>
      <c r="G52" s="239" t="n">
        <v>16.12</v>
      </c>
      <c r="H52" s="186" t="n">
        <v>198.77</v>
      </c>
      <c r="I52" s="239" t="n">
        <v>102.21</v>
      </c>
      <c r="J52" s="239" t="n">
        <v>-6.63</v>
      </c>
      <c r="K52" s="186" t="n">
        <v>294.35</v>
      </c>
    </row>
    <row r="53" customFormat="false" ht="11.1" hidden="true" customHeight="true" outlineLevel="0" collapsed="false">
      <c r="A53" s="188"/>
      <c r="B53" s="189" t="s">
        <v>351</v>
      </c>
      <c r="C53" s="186" t="n">
        <v>137.7</v>
      </c>
      <c r="D53" s="239" t="n">
        <v>59.68</v>
      </c>
      <c r="E53" s="239" t="n">
        <v>13.34</v>
      </c>
      <c r="F53" s="239" t="n">
        <v>14.1</v>
      </c>
      <c r="G53" s="239" t="n">
        <v>15.93</v>
      </c>
      <c r="H53" s="186" t="n">
        <v>208.89</v>
      </c>
      <c r="I53" s="239" t="n">
        <v>91.75</v>
      </c>
      <c r="J53" s="239" t="n">
        <v>-6.19</v>
      </c>
      <c r="K53" s="186" t="n">
        <v>294.45</v>
      </c>
    </row>
    <row r="54" customFormat="false" ht="11.1" hidden="true" customHeight="true" outlineLevel="0" collapsed="false">
      <c r="A54" s="188"/>
      <c r="B54" s="189" t="s">
        <v>352</v>
      </c>
      <c r="C54" s="186" t="n">
        <v>151.2</v>
      </c>
      <c r="D54" s="239" t="n">
        <v>59.56</v>
      </c>
      <c r="E54" s="239" t="n">
        <v>13.59</v>
      </c>
      <c r="F54" s="239" t="n">
        <v>15.35</v>
      </c>
      <c r="G54" s="239" t="n">
        <v>16.47</v>
      </c>
      <c r="H54" s="186" t="n">
        <v>223.23</v>
      </c>
      <c r="I54" s="239" t="n">
        <v>91.05</v>
      </c>
      <c r="J54" s="239" t="n">
        <v>-9.73</v>
      </c>
      <c r="K54" s="186" t="n">
        <v>304.55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130.24</v>
      </c>
      <c r="D55" s="239" t="n">
        <v>63.36</v>
      </c>
      <c r="E55" s="239" t="n">
        <v>14.35</v>
      </c>
      <c r="F55" s="239" t="n">
        <v>14.57</v>
      </c>
      <c r="G55" s="239" t="n">
        <v>17.65</v>
      </c>
      <c r="H55" s="186" t="n">
        <v>204.87</v>
      </c>
      <c r="I55" s="239" t="n">
        <v>107.37</v>
      </c>
      <c r="J55" s="239" t="n">
        <v>-7.6</v>
      </c>
      <c r="K55" s="186" t="n">
        <v>304.64</v>
      </c>
    </row>
    <row r="56" customFormat="false" ht="11.1" hidden="true" customHeight="true" outlineLevel="0" collapsed="false">
      <c r="A56" s="188"/>
      <c r="B56" s="189" t="s">
        <v>350</v>
      </c>
      <c r="C56" s="186" t="n">
        <v>130.85</v>
      </c>
      <c r="D56" s="239" t="n">
        <v>62.32</v>
      </c>
      <c r="E56" s="239" t="n">
        <v>14.13</v>
      </c>
      <c r="F56" s="239" t="n">
        <v>14.54</v>
      </c>
      <c r="G56" s="239" t="n">
        <v>17.78</v>
      </c>
      <c r="H56" s="186" t="n">
        <v>204.06</v>
      </c>
      <c r="I56" s="239" t="n">
        <v>100.69</v>
      </c>
      <c r="J56" s="239" t="n">
        <v>-6.61</v>
      </c>
      <c r="K56" s="186" t="n">
        <v>298.14</v>
      </c>
    </row>
    <row r="57" customFormat="false" ht="11.1" hidden="true" customHeight="true" outlineLevel="0" collapsed="false">
      <c r="A57" s="188"/>
      <c r="B57" s="189" t="s">
        <v>351</v>
      </c>
      <c r="C57" s="186" t="n">
        <v>139.74</v>
      </c>
      <c r="D57" s="239" t="n">
        <v>62.48</v>
      </c>
      <c r="E57" s="239" t="n">
        <v>13.9</v>
      </c>
      <c r="F57" s="239" t="n">
        <v>14.5</v>
      </c>
      <c r="G57" s="239" t="n">
        <v>17.76</v>
      </c>
      <c r="H57" s="186" t="n">
        <v>212.86</v>
      </c>
      <c r="I57" s="239" t="n">
        <v>92.75</v>
      </c>
      <c r="J57" s="239" t="n">
        <v>-5.27</v>
      </c>
      <c r="K57" s="186" t="n">
        <v>300.34</v>
      </c>
    </row>
    <row r="58" customFormat="false" ht="11.1" hidden="true" customHeight="true" outlineLevel="0" collapsed="false">
      <c r="A58" s="188"/>
      <c r="B58" s="189" t="s">
        <v>352</v>
      </c>
      <c r="C58" s="186" t="n">
        <v>150.73</v>
      </c>
      <c r="D58" s="239" t="n">
        <v>61.76</v>
      </c>
      <c r="E58" s="239" t="n">
        <v>13.6</v>
      </c>
      <c r="F58" s="239" t="n">
        <v>16</v>
      </c>
      <c r="G58" s="239" t="n">
        <v>18.61</v>
      </c>
      <c r="H58" s="186" t="n">
        <v>223.48</v>
      </c>
      <c r="I58" s="239" t="n">
        <v>94.38</v>
      </c>
      <c r="J58" s="239" t="n">
        <v>-8.27</v>
      </c>
      <c r="K58" s="186" t="n">
        <v>309.59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127.71</v>
      </c>
      <c r="D59" s="239" t="n">
        <v>64.77</v>
      </c>
      <c r="E59" s="239" t="n">
        <v>14.9</v>
      </c>
      <c r="F59" s="239" t="n">
        <v>15.08</v>
      </c>
      <c r="G59" s="239" t="n">
        <v>18.11</v>
      </c>
      <c r="H59" s="186" t="n">
        <v>204.35</v>
      </c>
      <c r="I59" s="239" t="n">
        <v>107.6</v>
      </c>
      <c r="J59" s="239" t="n">
        <v>-6.03</v>
      </c>
      <c r="K59" s="186" t="n">
        <v>305.92</v>
      </c>
    </row>
    <row r="60" customFormat="false" ht="11.1" hidden="true" customHeight="true" outlineLevel="0" collapsed="false">
      <c r="A60" s="188"/>
      <c r="B60" s="189" t="s">
        <v>350</v>
      </c>
      <c r="C60" s="186" t="n">
        <v>128.33</v>
      </c>
      <c r="D60" s="239" t="n">
        <v>63.25</v>
      </c>
      <c r="E60" s="239" t="n">
        <v>14.54</v>
      </c>
      <c r="F60" s="239" t="n">
        <v>14.75</v>
      </c>
      <c r="G60" s="239" t="n">
        <v>18.01</v>
      </c>
      <c r="H60" s="186" t="n">
        <v>202.86</v>
      </c>
      <c r="I60" s="239" t="n">
        <v>105.54</v>
      </c>
      <c r="J60" s="239" t="n">
        <v>-4.43</v>
      </c>
      <c r="K60" s="186" t="n">
        <v>303.97</v>
      </c>
    </row>
    <row r="61" customFormat="false" ht="11.1" hidden="true" customHeight="true" outlineLevel="0" collapsed="false">
      <c r="A61" s="188"/>
      <c r="B61" s="189" t="s">
        <v>351</v>
      </c>
      <c r="C61" s="186" t="n">
        <v>137.54</v>
      </c>
      <c r="D61" s="239" t="n">
        <v>63.43</v>
      </c>
      <c r="E61" s="239" t="n">
        <v>14.11</v>
      </c>
      <c r="F61" s="239" t="n">
        <v>15.14</v>
      </c>
      <c r="G61" s="239" t="n">
        <v>18.26</v>
      </c>
      <c r="H61" s="186" t="n">
        <v>211.96</v>
      </c>
      <c r="I61" s="239" t="n">
        <v>97.64</v>
      </c>
      <c r="J61" s="239" t="n">
        <v>-4.71</v>
      </c>
      <c r="K61" s="186" t="n">
        <v>304.89</v>
      </c>
    </row>
    <row r="62" customFormat="false" ht="11.1" hidden="true" customHeight="true" outlineLevel="0" collapsed="false">
      <c r="A62" s="188"/>
      <c r="B62" s="189" t="s">
        <v>352</v>
      </c>
      <c r="C62" s="186" t="n">
        <v>149.27</v>
      </c>
      <c r="D62" s="239" t="n">
        <v>62.98</v>
      </c>
      <c r="E62" s="239" t="n">
        <v>14.37</v>
      </c>
      <c r="F62" s="239" t="n">
        <v>16.63</v>
      </c>
      <c r="G62" s="239" t="n">
        <v>19.01</v>
      </c>
      <c r="H62" s="186" t="n">
        <v>224.24</v>
      </c>
      <c r="I62" s="239" t="n">
        <v>101.33</v>
      </c>
      <c r="J62" s="239" t="n">
        <v>-8.88</v>
      </c>
      <c r="K62" s="186" t="n">
        <v>316.69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128.93</v>
      </c>
      <c r="D63" s="239" t="n">
        <v>64.82</v>
      </c>
      <c r="E63" s="239" t="n">
        <v>14.97</v>
      </c>
      <c r="F63" s="239" t="n">
        <v>15.54</v>
      </c>
      <c r="G63" s="239" t="n">
        <v>18.59</v>
      </c>
      <c r="H63" s="186" t="n">
        <v>205.67</v>
      </c>
      <c r="I63" s="239" t="n">
        <v>112.68</v>
      </c>
      <c r="J63" s="239" t="n">
        <v>-5.92</v>
      </c>
      <c r="K63" s="186" t="n">
        <v>312.43</v>
      </c>
    </row>
    <row r="64" customFormat="false" ht="11.1" hidden="true" customHeight="true" outlineLevel="0" collapsed="false">
      <c r="A64" s="188"/>
      <c r="B64" s="189" t="s">
        <v>350</v>
      </c>
      <c r="C64" s="186" t="n">
        <v>131.03</v>
      </c>
      <c r="D64" s="239" t="n">
        <v>64.75</v>
      </c>
      <c r="E64" s="239" t="n">
        <v>14.63</v>
      </c>
      <c r="F64" s="239" t="n">
        <v>15.47</v>
      </c>
      <c r="G64" s="239" t="n">
        <v>18.27</v>
      </c>
      <c r="H64" s="186" t="n">
        <v>207.61</v>
      </c>
      <c r="I64" s="239" t="n">
        <v>104.64</v>
      </c>
      <c r="J64" s="239" t="n">
        <v>-5.89</v>
      </c>
      <c r="K64" s="186" t="n">
        <v>306.36</v>
      </c>
    </row>
    <row r="65" customFormat="false" ht="11.1" hidden="true" customHeight="true" outlineLevel="0" collapsed="false">
      <c r="A65" s="188"/>
      <c r="B65" s="189" t="s">
        <v>351</v>
      </c>
      <c r="C65" s="186" t="n">
        <v>141.19</v>
      </c>
      <c r="D65" s="239" t="n">
        <v>64.27</v>
      </c>
      <c r="E65" s="239" t="n">
        <v>14.14</v>
      </c>
      <c r="F65" s="239" t="n">
        <v>15.48</v>
      </c>
      <c r="G65" s="239" t="n">
        <v>17.63</v>
      </c>
      <c r="H65" s="186" t="n">
        <v>217.45</v>
      </c>
      <c r="I65" s="239" t="n">
        <v>99.54</v>
      </c>
      <c r="J65" s="239" t="n">
        <v>-6.41</v>
      </c>
      <c r="K65" s="186" t="n">
        <v>310.58</v>
      </c>
    </row>
    <row r="66" customFormat="false" ht="11.1" hidden="true" customHeight="true" outlineLevel="0" collapsed="false">
      <c r="A66" s="188"/>
      <c r="B66" s="189" t="s">
        <v>352</v>
      </c>
      <c r="C66" s="186" t="n">
        <v>152.7</v>
      </c>
      <c r="D66" s="239" t="n">
        <v>63.54</v>
      </c>
      <c r="E66" s="239" t="n">
        <v>13.94</v>
      </c>
      <c r="F66" s="239" t="n">
        <v>17.02</v>
      </c>
      <c r="G66" s="239" t="n">
        <v>18.33</v>
      </c>
      <c r="H66" s="186" t="n">
        <v>228.87</v>
      </c>
      <c r="I66" s="239" t="n">
        <v>103.99</v>
      </c>
      <c r="J66" s="239" t="n">
        <v>-11.02</v>
      </c>
      <c r="K66" s="186" t="n">
        <v>321.84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131.89</v>
      </c>
      <c r="D67" s="239" t="n">
        <v>66.19</v>
      </c>
      <c r="E67" s="239" t="n">
        <v>15.75</v>
      </c>
      <c r="F67" s="239" t="n">
        <v>17.13</v>
      </c>
      <c r="G67" s="239" t="n">
        <v>18.52</v>
      </c>
      <c r="H67" s="186" t="n">
        <v>212.44</v>
      </c>
      <c r="I67" s="239" t="n">
        <v>112.33</v>
      </c>
      <c r="J67" s="239" t="n">
        <v>-7.56</v>
      </c>
      <c r="K67" s="186" t="n">
        <v>317.21</v>
      </c>
    </row>
    <row r="68" customFormat="false" ht="11.1" hidden="true" customHeight="true" outlineLevel="0" collapsed="false">
      <c r="A68" s="188"/>
      <c r="B68" s="189" t="s">
        <v>350</v>
      </c>
      <c r="C68" s="186" t="n">
        <v>135.2</v>
      </c>
      <c r="D68" s="239" t="n">
        <v>65.31</v>
      </c>
      <c r="E68" s="239" t="n">
        <v>15.08</v>
      </c>
      <c r="F68" s="239" t="n">
        <v>16.63</v>
      </c>
      <c r="G68" s="239" t="n">
        <v>18.05</v>
      </c>
      <c r="H68" s="186" t="n">
        <v>214.17</v>
      </c>
      <c r="I68" s="239" t="n">
        <v>107.88</v>
      </c>
      <c r="J68" s="239" t="n">
        <v>-8.7</v>
      </c>
      <c r="K68" s="186" t="n">
        <v>313.35</v>
      </c>
    </row>
    <row r="69" customFormat="false" ht="11.1" hidden="true" customHeight="true" outlineLevel="0" collapsed="false">
      <c r="A69" s="188"/>
      <c r="B69" s="189" t="s">
        <v>351</v>
      </c>
      <c r="C69" s="186" t="n">
        <v>146.38</v>
      </c>
      <c r="D69" s="239" t="n">
        <v>65.71</v>
      </c>
      <c r="E69" s="239" t="n">
        <v>14.4</v>
      </c>
      <c r="F69" s="239" t="n">
        <v>17.25</v>
      </c>
      <c r="G69" s="239" t="n">
        <v>17.87</v>
      </c>
      <c r="H69" s="186" t="n">
        <v>225.87</v>
      </c>
      <c r="I69" s="239" t="n">
        <v>98.36</v>
      </c>
      <c r="J69" s="239" t="n">
        <v>-7.23</v>
      </c>
      <c r="K69" s="186" t="n">
        <v>317</v>
      </c>
    </row>
    <row r="70" customFormat="false" ht="11.1" hidden="true" customHeight="true" outlineLevel="0" collapsed="false">
      <c r="A70" s="188"/>
      <c r="B70" s="189" t="s">
        <v>352</v>
      </c>
      <c r="C70" s="186" t="n">
        <v>158.75</v>
      </c>
      <c r="D70" s="239" t="n">
        <v>65.86</v>
      </c>
      <c r="E70" s="239" t="n">
        <v>14.3</v>
      </c>
      <c r="F70" s="239" t="n">
        <v>18.64</v>
      </c>
      <c r="G70" s="239" t="n">
        <v>18.59</v>
      </c>
      <c r="H70" s="186" t="n">
        <v>238.96</v>
      </c>
      <c r="I70" s="239" t="n">
        <v>103.94</v>
      </c>
      <c r="J70" s="239" t="n">
        <v>-11.8</v>
      </c>
      <c r="K70" s="186" t="n">
        <v>331.1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138.84</v>
      </c>
      <c r="D71" s="239" t="n">
        <v>67.21</v>
      </c>
      <c r="E71" s="239" t="n">
        <v>14.48</v>
      </c>
      <c r="F71" s="239" t="n">
        <v>17.48</v>
      </c>
      <c r="G71" s="239" t="n">
        <v>17.6</v>
      </c>
      <c r="H71" s="186" t="n">
        <v>220.41</v>
      </c>
      <c r="I71" s="239" t="n">
        <v>113.56</v>
      </c>
      <c r="J71" s="239" t="n">
        <v>-9.99</v>
      </c>
      <c r="K71" s="186" t="n">
        <v>323.98</v>
      </c>
    </row>
    <row r="72" customFormat="false" ht="11.1" hidden="true" customHeight="true" outlineLevel="0" collapsed="false">
      <c r="A72" s="188"/>
      <c r="B72" s="189" t="s">
        <v>350</v>
      </c>
      <c r="C72" s="186" t="n">
        <v>140.79</v>
      </c>
      <c r="D72" s="239" t="n">
        <v>66.54</v>
      </c>
      <c r="E72" s="239" t="n">
        <v>13.33</v>
      </c>
      <c r="F72" s="239" t="n">
        <v>17.22</v>
      </c>
      <c r="G72" s="239" t="n">
        <v>17.25</v>
      </c>
      <c r="H72" s="186" t="n">
        <v>220.63</v>
      </c>
      <c r="I72" s="239" t="n">
        <v>112.07</v>
      </c>
      <c r="J72" s="239" t="n">
        <v>-11.4</v>
      </c>
      <c r="K72" s="186" t="n">
        <v>321.3</v>
      </c>
    </row>
    <row r="73" customFormat="false" ht="11.1" hidden="true" customHeight="true" outlineLevel="0" collapsed="false">
      <c r="A73" s="188"/>
      <c r="B73" s="189" t="s">
        <v>351</v>
      </c>
      <c r="C73" s="186" t="n">
        <v>152.06</v>
      </c>
      <c r="D73" s="239" t="n">
        <v>67.03</v>
      </c>
      <c r="E73" s="239" t="n">
        <v>12.86</v>
      </c>
      <c r="F73" s="239" t="n">
        <v>17.14</v>
      </c>
      <c r="G73" s="239" t="n">
        <v>17.24</v>
      </c>
      <c r="H73" s="186" t="n">
        <v>231.85</v>
      </c>
      <c r="I73" s="239" t="n">
        <v>101</v>
      </c>
      <c r="J73" s="239" t="n">
        <v>-8.32</v>
      </c>
      <c r="K73" s="186" t="n">
        <v>324.53</v>
      </c>
    </row>
    <row r="74" customFormat="false" ht="11.1" hidden="true" customHeight="true" outlineLevel="0" collapsed="false">
      <c r="A74" s="188"/>
      <c r="B74" s="189" t="s">
        <v>352</v>
      </c>
      <c r="C74" s="186" t="n">
        <v>165.33</v>
      </c>
      <c r="D74" s="239" t="n">
        <v>67.59</v>
      </c>
      <c r="E74" s="239" t="n">
        <v>12.83</v>
      </c>
      <c r="F74" s="239" t="n">
        <v>18.82</v>
      </c>
      <c r="G74" s="239" t="n">
        <v>18.13</v>
      </c>
      <c r="H74" s="186" t="n">
        <v>246.44</v>
      </c>
      <c r="I74" s="239" t="n">
        <v>98.56</v>
      </c>
      <c r="J74" s="239" t="n">
        <v>-14.11</v>
      </c>
      <c r="K74" s="186" t="n">
        <v>330.89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144.25</v>
      </c>
      <c r="D75" s="239" t="n">
        <v>69.61</v>
      </c>
      <c r="E75" s="239" t="n">
        <v>14.39</v>
      </c>
      <c r="F75" s="239" t="n">
        <v>18.64</v>
      </c>
      <c r="G75" s="239" t="n">
        <v>17.91</v>
      </c>
      <c r="H75" s="186" t="n">
        <v>228.98</v>
      </c>
      <c r="I75" s="239" t="n">
        <v>117.95</v>
      </c>
      <c r="J75" s="239" t="n">
        <v>-11.74</v>
      </c>
      <c r="K75" s="186" t="n">
        <v>335.19</v>
      </c>
    </row>
    <row r="76" customFormat="false" ht="11.1" hidden="true" customHeight="true" outlineLevel="0" collapsed="false">
      <c r="A76" s="188"/>
      <c r="B76" s="189" t="s">
        <v>350</v>
      </c>
      <c r="C76" s="186" t="n">
        <v>145.87</v>
      </c>
      <c r="D76" s="239" t="n">
        <v>69.07</v>
      </c>
      <c r="E76" s="239" t="n">
        <v>13.71</v>
      </c>
      <c r="F76" s="239" t="n">
        <v>18.17</v>
      </c>
      <c r="G76" s="239" t="n">
        <v>17.67</v>
      </c>
      <c r="H76" s="186" t="n">
        <v>229.15</v>
      </c>
      <c r="I76" s="239" t="n">
        <v>116.9</v>
      </c>
      <c r="J76" s="239" t="n">
        <v>-12.07</v>
      </c>
      <c r="K76" s="186" t="n">
        <v>333.98</v>
      </c>
    </row>
    <row r="77" customFormat="false" ht="11.1" hidden="true" customHeight="true" outlineLevel="0" collapsed="false">
      <c r="A77" s="188"/>
      <c r="B77" s="189" t="s">
        <v>351</v>
      </c>
      <c r="C77" s="186" t="n">
        <v>156.28</v>
      </c>
      <c r="D77" s="239" t="n">
        <v>69.36</v>
      </c>
      <c r="E77" s="239" t="n">
        <v>13.82</v>
      </c>
      <c r="F77" s="239" t="n">
        <v>18.36</v>
      </c>
      <c r="G77" s="239" t="n">
        <v>17.58</v>
      </c>
      <c r="H77" s="186" t="n">
        <v>240.24</v>
      </c>
      <c r="I77" s="239" t="n">
        <v>105.48</v>
      </c>
      <c r="J77" s="239" t="n">
        <v>-9.42</v>
      </c>
      <c r="K77" s="186" t="n">
        <v>336.3</v>
      </c>
    </row>
    <row r="78" customFormat="false" ht="11.1" hidden="true" customHeight="true" outlineLevel="0" collapsed="false">
      <c r="A78" s="188"/>
      <c r="B78" s="189" t="s">
        <v>352</v>
      </c>
      <c r="C78" s="186" t="n">
        <v>170.84</v>
      </c>
      <c r="D78" s="239" t="n">
        <v>69.91</v>
      </c>
      <c r="E78" s="239" t="n">
        <v>13.59</v>
      </c>
      <c r="F78" s="239" t="n">
        <v>20.01</v>
      </c>
      <c r="G78" s="239" t="n">
        <v>18.84</v>
      </c>
      <c r="H78" s="186" t="n">
        <v>255.51</v>
      </c>
      <c r="I78" s="239" t="n">
        <v>99.98</v>
      </c>
      <c r="J78" s="239" t="n">
        <v>-13.18</v>
      </c>
      <c r="K78" s="186" t="n">
        <v>342.31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145.45</v>
      </c>
      <c r="D79" s="239" t="n">
        <v>71.42</v>
      </c>
      <c r="E79" s="239" t="n">
        <v>15.44</v>
      </c>
      <c r="F79" s="239" t="n">
        <v>18.93</v>
      </c>
      <c r="G79" s="239" t="n">
        <v>18.06</v>
      </c>
      <c r="H79" s="186" t="n">
        <v>233.18</v>
      </c>
      <c r="I79" s="239" t="n">
        <v>114.34</v>
      </c>
      <c r="J79" s="239" t="n">
        <v>-10.03</v>
      </c>
      <c r="K79" s="186" t="n">
        <v>337.49</v>
      </c>
    </row>
    <row r="80" customFormat="false" ht="11.1" hidden="true" customHeight="true" outlineLevel="0" collapsed="false">
      <c r="A80" s="188"/>
      <c r="B80" s="189" t="s">
        <v>350</v>
      </c>
      <c r="C80" s="186" t="n">
        <v>146.53</v>
      </c>
      <c r="D80" s="239" t="n">
        <v>70.93</v>
      </c>
      <c r="E80" s="239" t="n">
        <v>14.77</v>
      </c>
      <c r="F80" s="239" t="n">
        <v>18.37</v>
      </c>
      <c r="G80" s="239" t="n">
        <v>18.32</v>
      </c>
      <c r="H80" s="186" t="n">
        <v>232.28</v>
      </c>
      <c r="I80" s="239" t="n">
        <v>114.99</v>
      </c>
      <c r="J80" s="239" t="n">
        <v>-11.47</v>
      </c>
      <c r="K80" s="186" t="n">
        <v>335.8</v>
      </c>
    </row>
    <row r="81" customFormat="false" ht="11.1" hidden="true" customHeight="true" outlineLevel="0" collapsed="false">
      <c r="A81" s="188"/>
      <c r="B81" s="189" t="s">
        <v>351</v>
      </c>
      <c r="C81" s="186" t="n">
        <v>157.55</v>
      </c>
      <c r="D81" s="239" t="n">
        <v>72.23</v>
      </c>
      <c r="E81" s="239" t="n">
        <v>14.82</v>
      </c>
      <c r="F81" s="239" t="n">
        <v>18.97</v>
      </c>
      <c r="G81" s="239" t="n">
        <v>18.57</v>
      </c>
      <c r="H81" s="186" t="n">
        <v>245</v>
      </c>
      <c r="I81" s="239" t="n">
        <v>103.97</v>
      </c>
      <c r="J81" s="239" t="n">
        <v>-8.03</v>
      </c>
      <c r="K81" s="186" t="n">
        <v>340.94</v>
      </c>
    </row>
    <row r="82" customFormat="false" ht="11.1" hidden="true" customHeight="true" outlineLevel="0" collapsed="false">
      <c r="A82" s="188"/>
      <c r="B82" s="189" t="s">
        <v>352</v>
      </c>
      <c r="C82" s="186" t="n">
        <v>171.2</v>
      </c>
      <c r="D82" s="239" t="n">
        <v>72.68</v>
      </c>
      <c r="E82" s="239" t="n">
        <v>14.76</v>
      </c>
      <c r="F82" s="239" t="n">
        <v>20.55</v>
      </c>
      <c r="G82" s="239" t="n">
        <v>21.07</v>
      </c>
      <c r="H82" s="186" t="n">
        <v>258.12</v>
      </c>
      <c r="I82" s="239" t="n">
        <v>103.12</v>
      </c>
      <c r="J82" s="239" t="n">
        <v>-12.21</v>
      </c>
      <c r="K82" s="186" t="n">
        <v>349.03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144.11</v>
      </c>
      <c r="D83" s="239" t="n">
        <v>74.18</v>
      </c>
      <c r="E83" s="239" t="n">
        <v>16.07</v>
      </c>
      <c r="F83" s="239" t="n">
        <v>19.51</v>
      </c>
      <c r="G83" s="239" t="n">
        <v>19.36</v>
      </c>
      <c r="H83" s="186" t="n">
        <v>234.51</v>
      </c>
      <c r="I83" s="239" t="n">
        <v>123.01</v>
      </c>
      <c r="J83" s="239" t="n">
        <v>-8.09</v>
      </c>
      <c r="K83" s="186" t="n">
        <v>349.43</v>
      </c>
    </row>
    <row r="84" customFormat="false" ht="11.1" hidden="true" customHeight="true" outlineLevel="0" collapsed="false">
      <c r="A84" s="188"/>
      <c r="B84" s="189" t="s">
        <v>350</v>
      </c>
      <c r="C84" s="186" t="n">
        <v>145.05</v>
      </c>
      <c r="D84" s="239" t="n">
        <v>73.28</v>
      </c>
      <c r="E84" s="239" t="n">
        <v>15.78</v>
      </c>
      <c r="F84" s="239" t="n">
        <v>18.99</v>
      </c>
      <c r="G84" s="239" t="n">
        <v>19.18</v>
      </c>
      <c r="H84" s="186" t="n">
        <v>233.92</v>
      </c>
      <c r="I84" s="239" t="n">
        <v>118.94</v>
      </c>
      <c r="J84" s="239" t="n">
        <v>-8.13</v>
      </c>
      <c r="K84" s="186" t="n">
        <v>344.73</v>
      </c>
    </row>
    <row r="85" customFormat="false" ht="11.1" hidden="true" customHeight="true" outlineLevel="0" collapsed="false">
      <c r="A85" s="188"/>
      <c r="B85" s="189" t="s">
        <v>351</v>
      </c>
      <c r="C85" s="186" t="n">
        <v>156.41</v>
      </c>
      <c r="D85" s="239" t="n">
        <v>73.13</v>
      </c>
      <c r="E85" s="239" t="n">
        <v>15.88</v>
      </c>
      <c r="F85" s="239" t="n">
        <v>19.62</v>
      </c>
      <c r="G85" s="239" t="n">
        <v>19.3</v>
      </c>
      <c r="H85" s="186" t="n">
        <v>245.74</v>
      </c>
      <c r="I85" s="239" t="n">
        <v>109.34</v>
      </c>
      <c r="J85" s="239" t="n">
        <v>-7.5</v>
      </c>
      <c r="K85" s="186" t="n">
        <v>347.58</v>
      </c>
    </row>
    <row r="86" customFormat="false" ht="11.1" hidden="true" customHeight="true" outlineLevel="0" collapsed="false">
      <c r="A86" s="188"/>
      <c r="B86" s="189" t="s">
        <v>352</v>
      </c>
      <c r="C86" s="186" t="n">
        <v>169.99</v>
      </c>
      <c r="D86" s="239" t="n">
        <v>73.03</v>
      </c>
      <c r="E86" s="239" t="n">
        <v>15.97</v>
      </c>
      <c r="F86" s="239" t="n">
        <v>20.54</v>
      </c>
      <c r="G86" s="239" t="n">
        <v>19.73</v>
      </c>
      <c r="H86" s="186" t="n">
        <v>259.8</v>
      </c>
      <c r="I86" s="239" t="n">
        <v>103.83</v>
      </c>
      <c r="J86" s="239" t="n">
        <v>-10.75</v>
      </c>
      <c r="K86" s="186" t="n">
        <v>352.88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147.12</v>
      </c>
      <c r="D87" s="239" t="n">
        <v>74.56</v>
      </c>
      <c r="E87" s="239" t="n">
        <v>17.63</v>
      </c>
      <c r="F87" s="239" t="n">
        <v>20.01</v>
      </c>
      <c r="G87" s="239" t="n">
        <v>19.96</v>
      </c>
      <c r="H87" s="186" t="n">
        <v>239.36</v>
      </c>
      <c r="I87" s="239" t="n">
        <v>122.3</v>
      </c>
      <c r="J87" s="239" t="n">
        <v>-8.76</v>
      </c>
      <c r="K87" s="186" t="n">
        <v>352.9</v>
      </c>
    </row>
    <row r="88" customFormat="false" ht="11.1" hidden="true" customHeight="true" outlineLevel="0" collapsed="false">
      <c r="A88" s="188"/>
      <c r="B88" s="189" t="s">
        <v>350</v>
      </c>
      <c r="C88" s="186" t="n">
        <v>149.57</v>
      </c>
      <c r="D88" s="239" t="n">
        <v>72.85</v>
      </c>
      <c r="E88" s="239" t="n">
        <v>16.79</v>
      </c>
      <c r="F88" s="239" t="n">
        <v>19.61</v>
      </c>
      <c r="G88" s="239" t="n">
        <v>20.05</v>
      </c>
      <c r="H88" s="186" t="n">
        <v>238.77</v>
      </c>
      <c r="I88" s="239" t="n">
        <v>120.02</v>
      </c>
      <c r="J88" s="239" t="n">
        <v>-8.5</v>
      </c>
      <c r="K88" s="186" t="n">
        <v>350.29</v>
      </c>
    </row>
    <row r="89" customFormat="false" ht="11.1" hidden="true" customHeight="true" outlineLevel="0" collapsed="false">
      <c r="A89" s="188"/>
      <c r="B89" s="189" t="s">
        <v>351</v>
      </c>
      <c r="C89" s="186" t="n">
        <v>158.78</v>
      </c>
      <c r="D89" s="239" t="n">
        <v>72.21</v>
      </c>
      <c r="E89" s="239" t="n">
        <v>16.64</v>
      </c>
      <c r="F89" s="239" t="n">
        <v>19.74</v>
      </c>
      <c r="G89" s="239" t="n">
        <v>19.72</v>
      </c>
      <c r="H89" s="186" t="n">
        <v>247.65</v>
      </c>
      <c r="I89" s="239" t="n">
        <v>114.88</v>
      </c>
      <c r="J89" s="239" t="n">
        <v>-7.54</v>
      </c>
      <c r="K89" s="186" t="n">
        <v>354.99</v>
      </c>
    </row>
    <row r="90" customFormat="false" ht="11.1" hidden="true" customHeight="true" outlineLevel="0" collapsed="false">
      <c r="A90" s="188"/>
      <c r="B90" s="189" t="s">
        <v>352</v>
      </c>
      <c r="C90" s="186" t="n">
        <v>172.38</v>
      </c>
      <c r="D90" s="239" t="n">
        <v>72.21</v>
      </c>
      <c r="E90" s="239" t="n">
        <v>16.64</v>
      </c>
      <c r="F90" s="239" t="n">
        <v>20.43</v>
      </c>
      <c r="G90" s="239" t="n">
        <v>20.12</v>
      </c>
      <c r="H90" s="186" t="n">
        <v>261.54</v>
      </c>
      <c r="I90" s="239" t="n">
        <v>109.92</v>
      </c>
      <c r="J90" s="239" t="n">
        <v>-10.64</v>
      </c>
      <c r="K90" s="186" t="n">
        <v>360.82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147.31</v>
      </c>
      <c r="D91" s="239" t="n">
        <v>73.28</v>
      </c>
      <c r="E91" s="239" t="n">
        <v>18.21</v>
      </c>
      <c r="F91" s="239" t="n">
        <v>20.15</v>
      </c>
      <c r="G91" s="239" t="n">
        <v>20.57</v>
      </c>
      <c r="H91" s="186" t="n">
        <v>238.38</v>
      </c>
      <c r="I91" s="239" t="n">
        <v>129.11</v>
      </c>
      <c r="J91" s="239" t="n">
        <v>-10.66</v>
      </c>
      <c r="K91" s="186" t="n">
        <v>356.83</v>
      </c>
    </row>
    <row r="92" customFormat="false" ht="11.1" hidden="true" customHeight="true" outlineLevel="0" collapsed="false">
      <c r="A92" s="188"/>
      <c r="B92" s="189" t="s">
        <v>350</v>
      </c>
      <c r="C92" s="186" t="n">
        <v>148.88</v>
      </c>
      <c r="D92" s="239" t="n">
        <v>72.06</v>
      </c>
      <c r="E92" s="239" t="n">
        <v>18.73</v>
      </c>
      <c r="F92" s="239" t="n">
        <v>19.9</v>
      </c>
      <c r="G92" s="239" t="n">
        <v>20.43</v>
      </c>
      <c r="H92" s="186" t="n">
        <v>239.14</v>
      </c>
      <c r="I92" s="239" t="n">
        <v>129.59</v>
      </c>
      <c r="J92" s="239" t="n">
        <v>-8.86</v>
      </c>
      <c r="K92" s="186" t="n">
        <v>359.87</v>
      </c>
    </row>
    <row r="93" customFormat="false" ht="11.1" hidden="true" customHeight="true" outlineLevel="0" collapsed="false">
      <c r="A93" s="188"/>
      <c r="B93" s="189" t="s">
        <v>351</v>
      </c>
      <c r="C93" s="186" t="n">
        <v>158.05</v>
      </c>
      <c r="D93" s="239" t="n">
        <v>70.77</v>
      </c>
      <c r="E93" s="239" t="n">
        <v>18.49</v>
      </c>
      <c r="F93" s="239" t="n">
        <v>20.05</v>
      </c>
      <c r="G93" s="239" t="n">
        <v>19.95</v>
      </c>
      <c r="H93" s="186" t="n">
        <v>247.41</v>
      </c>
      <c r="I93" s="239" t="n">
        <v>126.58</v>
      </c>
      <c r="J93" s="239" t="n">
        <v>-7.92</v>
      </c>
      <c r="K93" s="186" t="n">
        <v>366.07</v>
      </c>
    </row>
    <row r="94" customFormat="false" ht="11.1" hidden="true" customHeight="true" outlineLevel="0" collapsed="false">
      <c r="A94" s="188"/>
      <c r="B94" s="189" t="s">
        <v>352</v>
      </c>
      <c r="C94" s="186" t="n">
        <v>171.26</v>
      </c>
      <c r="D94" s="239" t="n">
        <v>70.15</v>
      </c>
      <c r="E94" s="239" t="n">
        <v>18.36</v>
      </c>
      <c r="F94" s="239" t="n">
        <v>20.91</v>
      </c>
      <c r="G94" s="239" t="n">
        <v>20.32</v>
      </c>
      <c r="H94" s="186" t="n">
        <v>260.36</v>
      </c>
      <c r="I94" s="239" t="n">
        <v>116.54</v>
      </c>
      <c r="J94" s="239" t="n">
        <v>-11.54</v>
      </c>
      <c r="K94" s="186" t="n">
        <v>365.36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146.1</v>
      </c>
      <c r="D95" s="239" t="n">
        <v>71.54</v>
      </c>
      <c r="E95" s="239" t="n">
        <v>20.27</v>
      </c>
      <c r="F95" s="239" t="n">
        <v>20.57</v>
      </c>
      <c r="G95" s="239" t="n">
        <v>21.09</v>
      </c>
      <c r="H95" s="186" t="n">
        <v>237.39</v>
      </c>
      <c r="I95" s="239" t="n">
        <v>140.24</v>
      </c>
      <c r="J95" s="239" t="n">
        <v>-11.14</v>
      </c>
      <c r="K95" s="186" t="n">
        <v>366.49</v>
      </c>
    </row>
    <row r="96" customFormat="false" ht="11.1" hidden="true" customHeight="true" outlineLevel="0" collapsed="false">
      <c r="A96" s="188"/>
      <c r="B96" s="189" t="s">
        <v>350</v>
      </c>
      <c r="C96" s="186" t="n">
        <v>149.1</v>
      </c>
      <c r="D96" s="239" t="n">
        <v>70.21</v>
      </c>
      <c r="E96" s="239" t="n">
        <v>19.67</v>
      </c>
      <c r="F96" s="239" t="n">
        <v>20.3</v>
      </c>
      <c r="G96" s="239" t="n">
        <v>20.04</v>
      </c>
      <c r="H96" s="186" t="n">
        <v>239.24</v>
      </c>
      <c r="I96" s="239" t="n">
        <v>139.9</v>
      </c>
      <c r="J96" s="239" t="n">
        <v>-11.63</v>
      </c>
      <c r="K96" s="186" t="n">
        <v>367.51</v>
      </c>
    </row>
    <row r="97" customFormat="false" ht="11.1" hidden="true" customHeight="true" outlineLevel="0" collapsed="false">
      <c r="A97" s="188"/>
      <c r="B97" s="189" t="s">
        <v>351</v>
      </c>
      <c r="C97" s="186" t="n">
        <v>159.66</v>
      </c>
      <c r="D97" s="239" t="n">
        <v>69.23</v>
      </c>
      <c r="E97" s="239" t="n">
        <v>18.68</v>
      </c>
      <c r="F97" s="239" t="n">
        <v>20.54</v>
      </c>
      <c r="G97" s="239" t="n">
        <v>19.41</v>
      </c>
      <c r="H97" s="186" t="n">
        <v>248.7</v>
      </c>
      <c r="I97" s="239" t="n">
        <v>134.11</v>
      </c>
      <c r="J97" s="239" t="n">
        <v>-10.72</v>
      </c>
      <c r="K97" s="186" t="n">
        <v>372.09</v>
      </c>
    </row>
    <row r="98" customFormat="false" ht="11.1" hidden="true" customHeight="true" outlineLevel="0" collapsed="false">
      <c r="A98" s="188"/>
      <c r="B98" s="189" t="s">
        <v>352</v>
      </c>
      <c r="C98" s="186" t="n">
        <v>172.97</v>
      </c>
      <c r="D98" s="239" t="n">
        <v>68.68</v>
      </c>
      <c r="E98" s="239" t="n">
        <v>17.99</v>
      </c>
      <c r="F98" s="239" t="n">
        <v>21.05</v>
      </c>
      <c r="G98" s="239" t="n">
        <v>19.73</v>
      </c>
      <c r="H98" s="186" t="n">
        <v>260.96</v>
      </c>
      <c r="I98" s="239" t="n">
        <v>128.63</v>
      </c>
      <c r="J98" s="239" t="n">
        <v>-15.16</v>
      </c>
      <c r="K98" s="186" t="n">
        <v>374.43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150.76</v>
      </c>
      <c r="D99" s="239" t="n">
        <v>69.52</v>
      </c>
      <c r="E99" s="239" t="n">
        <v>19.25</v>
      </c>
      <c r="F99" s="239" t="n">
        <v>20.81</v>
      </c>
      <c r="G99" s="239" t="n">
        <v>19.85</v>
      </c>
      <c r="H99" s="186" t="n">
        <v>240.49</v>
      </c>
      <c r="I99" s="239" t="n">
        <v>145.34</v>
      </c>
      <c r="J99" s="239" t="n">
        <v>-14.71</v>
      </c>
      <c r="K99" s="186" t="n">
        <v>371.12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153.58</v>
      </c>
      <c r="D100" s="239" t="n">
        <v>68.62</v>
      </c>
      <c r="E100" s="239" t="n">
        <v>18.44</v>
      </c>
      <c r="F100" s="239" t="n">
        <v>20.5</v>
      </c>
      <c r="G100" s="239" t="n">
        <v>19.37</v>
      </c>
      <c r="H100" s="186" t="n">
        <v>241.77</v>
      </c>
      <c r="I100" s="239" t="n">
        <v>145</v>
      </c>
      <c r="J100" s="239" t="n">
        <v>-14.71</v>
      </c>
      <c r="K100" s="186" t="n">
        <v>372.06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163.21</v>
      </c>
      <c r="D101" s="239" t="n">
        <v>68.38</v>
      </c>
      <c r="E101" s="239" t="n">
        <v>17.84</v>
      </c>
      <c r="F101" s="239" t="n">
        <v>20.82</v>
      </c>
      <c r="G101" s="239" t="n">
        <v>18.79</v>
      </c>
      <c r="H101" s="186" t="n">
        <v>251.46</v>
      </c>
      <c r="I101" s="239" t="n">
        <v>140.33</v>
      </c>
      <c r="J101" s="239" t="n">
        <v>-12.54</v>
      </c>
      <c r="K101" s="186" t="n">
        <v>379.25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178.64</v>
      </c>
      <c r="D102" s="239" t="n">
        <v>67.92</v>
      </c>
      <c r="E102" s="239" t="n">
        <v>17.52</v>
      </c>
      <c r="F102" s="239" t="n">
        <v>21.31</v>
      </c>
      <c r="G102" s="239" t="n">
        <v>19.33</v>
      </c>
      <c r="H102" s="186" t="n">
        <v>266.06</v>
      </c>
      <c r="I102" s="239" t="n">
        <v>131.55</v>
      </c>
      <c r="J102" s="239" t="n">
        <v>-17.67</v>
      </c>
      <c r="K102" s="186" t="n">
        <v>379.94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239" t="n">
        <v>155.42</v>
      </c>
      <c r="D103" s="239" t="n">
        <v>69.23</v>
      </c>
      <c r="E103" s="239" t="n">
        <v>19.07</v>
      </c>
      <c r="F103" s="239" t="n">
        <v>21.28</v>
      </c>
      <c r="G103" s="239" t="n">
        <v>19.6</v>
      </c>
      <c r="H103" s="239" t="n">
        <v>245.4</v>
      </c>
      <c r="I103" s="239" t="n">
        <v>153.3</v>
      </c>
      <c r="J103" s="239" t="n">
        <v>-16.93</v>
      </c>
      <c r="K103" s="239" t="n">
        <v>381.77</v>
      </c>
      <c r="L103" s="240"/>
      <c r="M103" s="235"/>
    </row>
    <row r="104" customFormat="false" ht="11.1" hidden="false" customHeight="true" outlineLevel="0" collapsed="false">
      <c r="A104" s="188"/>
      <c r="B104" s="189" t="s">
        <v>350</v>
      </c>
      <c r="C104" s="186" t="n">
        <v>158.14</v>
      </c>
      <c r="D104" s="239" t="n">
        <v>68.64</v>
      </c>
      <c r="E104" s="239" t="n">
        <v>18.41</v>
      </c>
      <c r="F104" s="239" t="n">
        <v>21.24</v>
      </c>
      <c r="G104" s="239" t="n">
        <v>19.66</v>
      </c>
      <c r="H104" s="186" t="n">
        <v>246.77</v>
      </c>
      <c r="I104" s="239" t="n">
        <v>155.27</v>
      </c>
      <c r="J104" s="239" t="n">
        <v>-16.27</v>
      </c>
      <c r="K104" s="186" t="n">
        <v>385.77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168.2</v>
      </c>
      <c r="D105" s="239" t="n">
        <v>68.85</v>
      </c>
      <c r="E105" s="239" t="n">
        <v>17.96</v>
      </c>
      <c r="F105" s="239" t="n">
        <v>21.49</v>
      </c>
      <c r="G105" s="239" t="n">
        <v>19.66</v>
      </c>
      <c r="H105" s="186" t="n">
        <v>256.84</v>
      </c>
      <c r="I105" s="239" t="n">
        <v>149.14</v>
      </c>
      <c r="J105" s="239" t="n">
        <v>-14.78</v>
      </c>
      <c r="K105" s="186" t="n">
        <v>391.2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182.27</v>
      </c>
      <c r="D106" s="239" t="n">
        <v>68.9</v>
      </c>
      <c r="E106" s="239" t="n">
        <v>17.43</v>
      </c>
      <c r="F106" s="239" t="n">
        <v>22.08</v>
      </c>
      <c r="G106" s="239" t="n">
        <v>20.25</v>
      </c>
      <c r="H106" s="186" t="n">
        <v>270.43</v>
      </c>
      <c r="I106" s="239" t="n">
        <v>128.58</v>
      </c>
      <c r="J106" s="239" t="n">
        <v>-15.17</v>
      </c>
      <c r="K106" s="186" t="n">
        <v>383.84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153.93</v>
      </c>
      <c r="D107" s="239" t="n">
        <v>70.93</v>
      </c>
      <c r="E107" s="239" t="n">
        <v>19.77</v>
      </c>
      <c r="F107" s="239" t="n">
        <v>25.81</v>
      </c>
      <c r="G107" s="239" t="n">
        <v>20.57</v>
      </c>
      <c r="H107" s="186" t="n">
        <v>249.87</v>
      </c>
      <c r="I107" s="239" t="n">
        <v>147.02</v>
      </c>
      <c r="J107" s="239" t="n">
        <v>-16.94</v>
      </c>
      <c r="K107" s="186" t="n">
        <v>379.95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157.26</v>
      </c>
      <c r="D108" s="239" t="n">
        <v>71.96</v>
      </c>
      <c r="E108" s="239" t="n">
        <v>20.34</v>
      </c>
      <c r="F108" s="239" t="n">
        <v>25.55</v>
      </c>
      <c r="G108" s="239" t="n">
        <v>21.23</v>
      </c>
      <c r="H108" s="186" t="n">
        <v>253.88</v>
      </c>
      <c r="I108" s="239" t="n">
        <v>142.98</v>
      </c>
      <c r="J108" s="239" t="n">
        <v>-14.89</v>
      </c>
      <c r="K108" s="186" t="n">
        <v>381.97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168.29</v>
      </c>
      <c r="D109" s="239" t="n">
        <v>73.44</v>
      </c>
      <c r="E109" s="239" t="n">
        <v>19.34</v>
      </c>
      <c r="F109" s="239" t="n">
        <v>26.05</v>
      </c>
      <c r="G109" s="239" t="n">
        <v>20.97</v>
      </c>
      <c r="H109" s="186" t="n">
        <v>266.15</v>
      </c>
      <c r="I109" s="239" t="n">
        <v>131.36</v>
      </c>
      <c r="J109" s="239" t="n">
        <v>-11.73</v>
      </c>
      <c r="K109" s="186" t="n">
        <v>385.78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182.02</v>
      </c>
      <c r="D110" s="239" t="n">
        <v>73.3</v>
      </c>
      <c r="E110" s="239" t="n">
        <v>18.37</v>
      </c>
      <c r="F110" s="239" t="n">
        <v>26.2103145055638</v>
      </c>
      <c r="G110" s="239" t="n">
        <v>21.52</v>
      </c>
      <c r="H110" s="186" t="n">
        <v>278.38</v>
      </c>
      <c r="I110" s="239" t="n">
        <v>118.86</v>
      </c>
      <c r="J110" s="239" t="n">
        <v>-13.85</v>
      </c>
      <c r="K110" s="186" t="n">
        <v>383.39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159.63</v>
      </c>
      <c r="D111" s="239" t="n">
        <v>74.24</v>
      </c>
      <c r="E111" s="239" t="n">
        <v>21.22</v>
      </c>
      <c r="F111" s="239" t="n">
        <v>26.7</v>
      </c>
      <c r="G111" s="239" t="n">
        <v>21.99</v>
      </c>
      <c r="H111" s="186" t="n">
        <v>259.8</v>
      </c>
      <c r="I111" s="239" t="n">
        <v>143.89</v>
      </c>
      <c r="J111" s="239" t="n">
        <v>-14.88</v>
      </c>
      <c r="K111" s="186" t="n">
        <v>388.81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164.15</v>
      </c>
      <c r="D112" s="239" t="n">
        <v>72.94</v>
      </c>
      <c r="E112" s="239" t="n">
        <v>20.01</v>
      </c>
      <c r="F112" s="239" t="n">
        <v>26.48</v>
      </c>
      <c r="G112" s="239" t="n">
        <v>21.42</v>
      </c>
      <c r="H112" s="186" t="n">
        <v>262.16</v>
      </c>
      <c r="I112" s="239" t="n">
        <v>142.94</v>
      </c>
      <c r="J112" s="239" t="n">
        <v>-14.73</v>
      </c>
      <c r="K112" s="186" t="n">
        <v>390.37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174.29</v>
      </c>
      <c r="D113" s="239" t="n">
        <v>71.77</v>
      </c>
      <c r="E113" s="239" t="n">
        <v>19.29</v>
      </c>
      <c r="F113" s="239" t="n">
        <v>26.85</v>
      </c>
      <c r="G113" s="239" t="n">
        <v>20.6</v>
      </c>
      <c r="H113" s="186" t="n">
        <v>271.6</v>
      </c>
      <c r="I113" s="239" t="n">
        <v>138.53</v>
      </c>
      <c r="J113" s="239" t="n">
        <v>-11.95</v>
      </c>
      <c r="K113" s="186" t="n">
        <v>398.18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190.41</v>
      </c>
      <c r="D114" s="239" t="n">
        <v>71.48</v>
      </c>
      <c r="E114" s="239" t="n">
        <v>18.28</v>
      </c>
      <c r="F114" s="239" t="n">
        <v>27.3594443548424</v>
      </c>
      <c r="G114" s="239" t="n">
        <v>21.04</v>
      </c>
      <c r="H114" s="186" t="n">
        <v>286.49</v>
      </c>
      <c r="I114" s="239" t="n">
        <v>127.21</v>
      </c>
      <c r="J114" s="239" t="n">
        <v>-15.21</v>
      </c>
      <c r="K114" s="186" t="n">
        <v>398.49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165.42</v>
      </c>
      <c r="D115" s="239" t="n">
        <v>72.75</v>
      </c>
      <c r="E115" s="239" t="n">
        <v>20.09</v>
      </c>
      <c r="F115" s="239" t="n">
        <v>26.78</v>
      </c>
      <c r="G115" s="239" t="n">
        <v>21.55</v>
      </c>
      <c r="H115" s="186" t="n">
        <v>263.49</v>
      </c>
      <c r="I115" s="239" t="n">
        <v>155.44</v>
      </c>
      <c r="J115" s="239" t="n">
        <v>-16.88</v>
      </c>
      <c r="K115" s="186" t="n">
        <v>402.05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169.98</v>
      </c>
      <c r="D116" s="239" t="n">
        <v>71.34</v>
      </c>
      <c r="E116" s="239" t="n">
        <v>19.08</v>
      </c>
      <c r="F116" s="239" t="n">
        <v>26.49</v>
      </c>
      <c r="G116" s="239" t="n">
        <v>20.92</v>
      </c>
      <c r="H116" s="186" t="n">
        <v>265.97</v>
      </c>
      <c r="I116" s="239" t="n">
        <v>152.95</v>
      </c>
      <c r="J116" s="239" t="n">
        <v>-15.24</v>
      </c>
      <c r="K116" s="186" t="n">
        <v>403.68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179.85</v>
      </c>
      <c r="D117" s="239" t="n">
        <v>71.37</v>
      </c>
      <c r="E117" s="239" t="n">
        <v>18.28</v>
      </c>
      <c r="F117" s="239" t="n">
        <v>27.01</v>
      </c>
      <c r="G117" s="239" t="n">
        <v>20.47</v>
      </c>
      <c r="H117" s="186" t="n">
        <v>276.04</v>
      </c>
      <c r="I117" s="239" t="n">
        <v>146.73</v>
      </c>
      <c r="J117" s="239" t="n">
        <v>-12.44</v>
      </c>
      <c r="K117" s="186" t="n">
        <v>410.33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239"/>
      <c r="E118" s="239"/>
      <c r="F118" s="239"/>
      <c r="G118" s="239"/>
      <c r="H118" s="186"/>
      <c r="I118" s="239"/>
      <c r="J118" s="239"/>
      <c r="K118" s="186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239"/>
      <c r="E119" s="239"/>
      <c r="F119" s="239"/>
      <c r="G119" s="239"/>
      <c r="H119" s="186"/>
      <c r="I119" s="239"/>
      <c r="J119" s="239"/>
      <c r="K119" s="186"/>
    </row>
    <row r="120" customFormat="false" ht="11.1" hidden="true" customHeight="true" outlineLevel="0" collapsed="false">
      <c r="A120" s="188"/>
      <c r="B120" s="189" t="s">
        <v>350</v>
      </c>
      <c r="C120" s="186"/>
      <c r="D120" s="239"/>
      <c r="E120" s="239"/>
      <c r="F120" s="239"/>
      <c r="G120" s="239"/>
      <c r="H120" s="186"/>
      <c r="I120" s="239"/>
      <c r="J120" s="239"/>
      <c r="K120" s="186"/>
    </row>
    <row r="121" customFormat="false" ht="11.1" hidden="true" customHeight="true" outlineLevel="0" collapsed="false">
      <c r="A121" s="188"/>
      <c r="B121" s="189" t="s">
        <v>351</v>
      </c>
      <c r="C121" s="186"/>
      <c r="D121" s="239"/>
      <c r="E121" s="239"/>
      <c r="F121" s="239"/>
      <c r="G121" s="239"/>
      <c r="H121" s="186"/>
      <c r="I121" s="239"/>
      <c r="J121" s="239"/>
      <c r="K121" s="186"/>
    </row>
    <row r="122" customFormat="false" ht="11.1" hidden="true" customHeight="true" outlineLevel="0" collapsed="false">
      <c r="A122" s="188"/>
      <c r="B122" s="189" t="s">
        <v>352</v>
      </c>
      <c r="C122" s="186"/>
      <c r="D122" s="239"/>
      <c r="E122" s="239"/>
      <c r="F122" s="239"/>
      <c r="G122" s="239"/>
      <c r="H122" s="186"/>
      <c r="I122" s="239"/>
      <c r="J122" s="239"/>
      <c r="K122" s="186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239"/>
      <c r="E123" s="239"/>
      <c r="F123" s="239"/>
      <c r="G123" s="239"/>
      <c r="H123" s="186"/>
      <c r="I123" s="239"/>
      <c r="J123" s="239"/>
      <c r="K123" s="186"/>
    </row>
    <row r="124" customFormat="false" ht="11.1" hidden="true" customHeight="true" outlineLevel="0" collapsed="false">
      <c r="A124" s="188"/>
      <c r="B124" s="189" t="s">
        <v>350</v>
      </c>
      <c r="C124" s="186"/>
      <c r="D124" s="239"/>
      <c r="E124" s="239"/>
      <c r="F124" s="239"/>
      <c r="G124" s="239"/>
      <c r="H124" s="186"/>
      <c r="I124" s="239"/>
      <c r="J124" s="239"/>
      <c r="K124" s="186"/>
    </row>
    <row r="125" customFormat="false" ht="11.1" hidden="true" customHeight="true" outlineLevel="0" collapsed="false">
      <c r="A125" s="188"/>
      <c r="B125" s="189" t="s">
        <v>351</v>
      </c>
      <c r="C125" s="186"/>
      <c r="D125" s="239"/>
      <c r="E125" s="239"/>
      <c r="F125" s="239"/>
      <c r="G125" s="239"/>
      <c r="H125" s="186"/>
      <c r="I125" s="239"/>
      <c r="J125" s="239"/>
      <c r="K125" s="186"/>
    </row>
    <row r="126" customFormat="false" ht="11.1" hidden="true" customHeight="true" outlineLevel="0" collapsed="false">
      <c r="A126" s="188"/>
      <c r="B126" s="189" t="s">
        <v>352</v>
      </c>
      <c r="C126" s="186"/>
      <c r="D126" s="239"/>
      <c r="E126" s="239"/>
      <c r="F126" s="239"/>
      <c r="G126" s="239"/>
      <c r="H126" s="186"/>
      <c r="I126" s="239"/>
      <c r="J126" s="239"/>
      <c r="K126" s="186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239"/>
      <c r="E127" s="239"/>
      <c r="F127" s="239"/>
      <c r="G127" s="239"/>
      <c r="H127" s="186"/>
      <c r="I127" s="239"/>
      <c r="J127" s="239"/>
      <c r="K127" s="186"/>
    </row>
    <row r="128" customFormat="false" ht="11.1" hidden="true" customHeight="true" outlineLevel="0" collapsed="false">
      <c r="A128" s="188"/>
      <c r="B128" s="189" t="s">
        <v>350</v>
      </c>
      <c r="C128" s="186"/>
      <c r="D128" s="239"/>
      <c r="E128" s="239"/>
      <c r="F128" s="239"/>
      <c r="G128" s="239"/>
      <c r="H128" s="186"/>
      <c r="I128" s="239"/>
      <c r="J128" s="239"/>
      <c r="K128" s="186"/>
    </row>
    <row r="129" customFormat="false" ht="11.1" hidden="true" customHeight="true" outlineLevel="0" collapsed="false">
      <c r="A129" s="188"/>
      <c r="B129" s="189" t="s">
        <v>351</v>
      </c>
      <c r="C129" s="186"/>
      <c r="D129" s="239"/>
      <c r="E129" s="239"/>
      <c r="F129" s="239"/>
      <c r="G129" s="239"/>
      <c r="H129" s="186"/>
      <c r="I129" s="239"/>
      <c r="J129" s="239"/>
      <c r="K129" s="186"/>
    </row>
    <row r="130" customFormat="false" ht="11.1" hidden="true" customHeight="true" outlineLevel="0" collapsed="false">
      <c r="A130" s="188"/>
      <c r="B130" s="189" t="s">
        <v>352</v>
      </c>
      <c r="C130" s="186"/>
      <c r="D130" s="239"/>
      <c r="E130" s="239"/>
      <c r="F130" s="239"/>
      <c r="G130" s="239"/>
      <c r="H130" s="186"/>
      <c r="I130" s="239"/>
      <c r="J130" s="239"/>
      <c r="K130" s="186"/>
    </row>
    <row r="131" s="193" customFormat="true" ht="18" hidden="false" customHeight="true" outlineLevel="0" collapsed="false">
      <c r="A131" s="190"/>
      <c r="B131" s="191"/>
      <c r="C131" s="192" t="s">
        <v>399</v>
      </c>
      <c r="D131" s="192"/>
      <c r="E131" s="192"/>
      <c r="F131" s="192"/>
      <c r="G131" s="192"/>
      <c r="H131" s="192"/>
      <c r="I131" s="192"/>
      <c r="J131" s="192"/>
      <c r="K131" s="192"/>
      <c r="L131" s="82"/>
    </row>
    <row r="132" s="195" customFormat="true" ht="14.1" hidden="false" customHeight="true" outlineLevel="0" collapsed="false">
      <c r="A132" s="185"/>
      <c r="B132" s="224"/>
      <c r="C132" s="227" t="s">
        <v>400</v>
      </c>
      <c r="D132" s="227"/>
      <c r="E132" s="227"/>
      <c r="F132" s="227"/>
      <c r="G132" s="227"/>
      <c r="H132" s="227"/>
      <c r="I132" s="227"/>
      <c r="J132" s="227" t="s">
        <v>401</v>
      </c>
      <c r="K132" s="227" t="s">
        <v>400</v>
      </c>
      <c r="L132" s="82"/>
    </row>
    <row r="133" customFormat="false" ht="12" hidden="true" customHeight="true" outlineLevel="0" collapsed="false">
      <c r="A133" s="126" t="n">
        <v>1992</v>
      </c>
      <c r="B133" s="126"/>
      <c r="C133" s="196" t="n">
        <v>6.62015285031559</v>
      </c>
      <c r="D133" s="196" t="n">
        <v>12.9075454122031</v>
      </c>
      <c r="E133" s="196" t="n">
        <v>12.5565042692114</v>
      </c>
      <c r="F133" s="196" t="n">
        <v>8.76145811127691</v>
      </c>
      <c r="G133" s="196" t="n">
        <v>13.9816877010641</v>
      </c>
      <c r="H133" s="196" t="n">
        <v>8.18778974495442</v>
      </c>
      <c r="I133" s="196" t="n">
        <v>4.94297746764623</v>
      </c>
      <c r="J133" s="186" t="n">
        <v>-1.7</v>
      </c>
      <c r="K133" s="196" t="n">
        <v>7.24682379393711</v>
      </c>
    </row>
    <row r="134" customFormat="false" ht="12" hidden="true" customHeight="true" outlineLevel="0" collapsed="false">
      <c r="A134" s="126" t="n">
        <v>1993</v>
      </c>
      <c r="B134" s="126"/>
      <c r="C134" s="196" t="n">
        <v>2.85584597344631</v>
      </c>
      <c r="D134" s="196" t="n">
        <v>10.0448615479812</v>
      </c>
      <c r="E134" s="196" t="n">
        <v>7.89825970548863</v>
      </c>
      <c r="F134" s="196" t="n">
        <v>4.01803214425715</v>
      </c>
      <c r="G134" s="196" t="n">
        <v>14.5245332175423</v>
      </c>
      <c r="H134" s="196" t="n">
        <v>4.33426111722442</v>
      </c>
      <c r="I134" s="196" t="n">
        <v>2.71244031752541</v>
      </c>
      <c r="J134" s="186" t="n">
        <v>-0.95</v>
      </c>
      <c r="K134" s="196" t="n">
        <v>3.87673126339323</v>
      </c>
    </row>
    <row r="135" customFormat="false" ht="12" hidden="true" customHeight="true" outlineLevel="0" collapsed="false">
      <c r="A135" s="126" t="n">
        <v>1994</v>
      </c>
      <c r="B135" s="126"/>
      <c r="C135" s="196" t="n">
        <v>-0.235363342159474</v>
      </c>
      <c r="D135" s="196" t="n">
        <v>4.40935288880557</v>
      </c>
      <c r="E135" s="196" t="n">
        <v>7.00992555831267</v>
      </c>
      <c r="F135" s="196" t="n">
        <v>2.60033917467494</v>
      </c>
      <c r="G135" s="196" t="n">
        <v>9.38388625592417</v>
      </c>
      <c r="H135" s="196" t="n">
        <v>0.986438028116595</v>
      </c>
      <c r="I135" s="196" t="n">
        <v>9.01753885640954</v>
      </c>
      <c r="J135" s="186" t="n">
        <v>0.06</v>
      </c>
      <c r="K135" s="196" t="n">
        <v>3.53915124669572</v>
      </c>
    </row>
    <row r="136" customFormat="false" ht="12" hidden="true" customHeight="true" outlineLevel="0" collapsed="false">
      <c r="A136" s="126" t="n">
        <v>1995</v>
      </c>
      <c r="B136" s="126"/>
      <c r="C136" s="196" t="n">
        <v>0.584267177823676</v>
      </c>
      <c r="D136" s="196" t="n">
        <v>6.35041737725518</v>
      </c>
      <c r="E136" s="196" t="n">
        <v>5.0048309178744</v>
      </c>
      <c r="F136" s="196" t="n">
        <v>5.08723599632693</v>
      </c>
      <c r="G136" s="196" t="n">
        <v>12.2357019064125</v>
      </c>
      <c r="H136" s="196" t="n">
        <v>1.91920184793828</v>
      </c>
      <c r="I136" s="196" t="n">
        <v>2.37266853271248</v>
      </c>
      <c r="J136" s="186" t="n">
        <v>6.53</v>
      </c>
      <c r="K136" s="196" t="n">
        <v>2.69279534927848</v>
      </c>
    </row>
    <row r="137" customFormat="false" ht="12" hidden="true" customHeight="true" outlineLevel="0" collapsed="false">
      <c r="A137" s="126" t="n">
        <v>1996</v>
      </c>
      <c r="B137" s="126"/>
      <c r="C137" s="196" t="n">
        <v>1.06829384494162</v>
      </c>
      <c r="D137" s="196" t="n">
        <v>5.46482677132126</v>
      </c>
      <c r="E137" s="196" t="n">
        <v>3.01803459698193</v>
      </c>
      <c r="F137" s="196" t="n">
        <v>4.1768612373296</v>
      </c>
      <c r="G137" s="196" t="n">
        <v>10.8709079678814</v>
      </c>
      <c r="H137" s="196" t="n">
        <v>1.90114526823389</v>
      </c>
      <c r="I137" s="196" t="n">
        <v>0.983799253845774</v>
      </c>
      <c r="J137" s="186" t="n">
        <v>2.48</v>
      </c>
      <c r="K137" s="196" t="n">
        <v>1.85619136409071</v>
      </c>
    </row>
    <row r="138" customFormat="false" ht="12" hidden="true" customHeight="true" outlineLevel="0" collapsed="false">
      <c r="A138" s="126" t="n">
        <v>1997</v>
      </c>
      <c r="B138" s="126"/>
      <c r="C138" s="196" t="n">
        <v>-1.57915729929653</v>
      </c>
      <c r="D138" s="196" t="n">
        <v>1.80457746478875</v>
      </c>
      <c r="E138" s="196" t="n">
        <v>3.46552340121474</v>
      </c>
      <c r="F138" s="196" t="n">
        <v>3.33836604596543</v>
      </c>
      <c r="G138" s="196" t="n">
        <v>2.21448467966576</v>
      </c>
      <c r="H138" s="196" t="n">
        <v>-0.220048031989791</v>
      </c>
      <c r="I138" s="196" t="n">
        <v>4.281484855386</v>
      </c>
      <c r="J138" s="186" t="n">
        <v>3.7</v>
      </c>
      <c r="K138" s="196" t="n">
        <v>1.54694856973225</v>
      </c>
    </row>
    <row r="139" customFormat="false" ht="12" hidden="true" customHeight="true" outlineLevel="0" collapsed="false">
      <c r="A139" s="126" t="n">
        <v>1998</v>
      </c>
      <c r="B139" s="126"/>
      <c r="C139" s="196" t="n">
        <v>2.02634245187437</v>
      </c>
      <c r="D139" s="196" t="n">
        <v>1.15945446684746</v>
      </c>
      <c r="E139" s="196" t="n">
        <v>-0.414364640883974</v>
      </c>
      <c r="F139" s="196" t="n">
        <v>3.10064935064938</v>
      </c>
      <c r="G139" s="196" t="n">
        <v>-0.776672571195007</v>
      </c>
      <c r="H139" s="196" t="n">
        <v>1.91958833781909</v>
      </c>
      <c r="I139" s="196" t="n">
        <v>2.12079299216231</v>
      </c>
      <c r="J139" s="186" t="n">
        <v>-5.19</v>
      </c>
      <c r="K139" s="196" t="n">
        <v>1.60296231333285</v>
      </c>
    </row>
    <row r="140" customFormat="false" ht="12" hidden="true" customHeight="true" outlineLevel="0" collapsed="false">
      <c r="A140" s="126" t="n">
        <v>1999</v>
      </c>
      <c r="B140" s="126"/>
      <c r="C140" s="196" t="n">
        <v>3.3167825223436</v>
      </c>
      <c r="D140" s="196" t="n">
        <v>2.21073898515813</v>
      </c>
      <c r="E140" s="196" t="n">
        <v>3.20735090152564</v>
      </c>
      <c r="F140" s="196" t="n">
        <v>9.66776885529839</v>
      </c>
      <c r="G140" s="196" t="n">
        <v>0.288382312551505</v>
      </c>
      <c r="H140" s="196" t="n">
        <v>3.70404839460214</v>
      </c>
      <c r="I140" s="196" t="n">
        <v>0.394439824165389</v>
      </c>
      <c r="J140" s="186" t="n">
        <v>-6.05</v>
      </c>
      <c r="K140" s="196" t="n">
        <v>2.19387632771478</v>
      </c>
    </row>
    <row r="141" customFormat="false" ht="12" hidden="true" customHeight="true" outlineLevel="0" collapsed="false">
      <c r="A141" s="126" t="n">
        <v>2000</v>
      </c>
      <c r="B141" s="126"/>
      <c r="C141" s="196" t="n">
        <v>4.33399741358218</v>
      </c>
      <c r="D141" s="196" t="n">
        <v>2.01467290074886</v>
      </c>
      <c r="E141" s="196" t="n">
        <v>-10.129346547959</v>
      </c>
      <c r="F141" s="196" t="n">
        <v>1.45010768126346</v>
      </c>
      <c r="G141" s="196" t="n">
        <v>-3.8477338080241</v>
      </c>
      <c r="H141" s="196" t="n">
        <v>3.12864578659249</v>
      </c>
      <c r="I141" s="196" t="n">
        <v>0.634304513502642</v>
      </c>
      <c r="J141" s="186" t="n">
        <v>-8.53</v>
      </c>
      <c r="K141" s="196" t="n">
        <v>1.72367947695243</v>
      </c>
    </row>
    <row r="142" customFormat="false" ht="12" hidden="true" customHeight="true" outlineLevel="0" collapsed="false">
      <c r="A142" s="126" t="n">
        <v>2001</v>
      </c>
      <c r="B142" s="126"/>
      <c r="C142" s="196" t="n">
        <v>3.3868212120197</v>
      </c>
      <c r="D142" s="196" t="n">
        <v>3.56969855050863</v>
      </c>
      <c r="E142" s="196" t="n">
        <v>3.75700934579439</v>
      </c>
      <c r="F142" s="196" t="n">
        <v>6.39682988961224</v>
      </c>
      <c r="G142" s="196" t="n">
        <v>2.53489034463117</v>
      </c>
      <c r="H142" s="196" t="n">
        <v>3.75817171200765</v>
      </c>
      <c r="I142" s="196" t="n">
        <v>3.55605729203417</v>
      </c>
      <c r="J142" s="186" t="n">
        <v>-2.59</v>
      </c>
      <c r="K142" s="196" t="n">
        <v>3.61958945183363</v>
      </c>
    </row>
    <row r="143" customFormat="false" ht="12" hidden="true" customHeight="true" outlineLevel="0" collapsed="false">
      <c r="A143" s="126" t="n">
        <v>2002</v>
      </c>
      <c r="B143" s="126"/>
      <c r="C143" s="196" t="n">
        <v>0.565420257922369</v>
      </c>
      <c r="D143" s="196" t="n">
        <v>3.34952329555674</v>
      </c>
      <c r="E143" s="196" t="n">
        <v>7.71032246442083</v>
      </c>
      <c r="F143" s="196" t="n">
        <v>2.18143123171055</v>
      </c>
      <c r="G143" s="196" t="n">
        <v>5.58333333333331</v>
      </c>
      <c r="H143" s="196" t="n">
        <v>1.54107434897472</v>
      </c>
      <c r="I143" s="196" t="n">
        <v>-0.883468465399389</v>
      </c>
      <c r="J143" s="186" t="n">
        <v>4.67</v>
      </c>
      <c r="K143" s="196" t="n">
        <v>1.14855540221699</v>
      </c>
    </row>
    <row r="144" customFormat="false" ht="12" hidden="true" customHeight="true" outlineLevel="0" collapsed="false">
      <c r="A144" s="126" t="n">
        <v>2003</v>
      </c>
      <c r="B144" s="126"/>
      <c r="C144" s="196" t="n">
        <v>-0.832890306574527</v>
      </c>
      <c r="D144" s="196" t="n">
        <v>2.21402214022142</v>
      </c>
      <c r="E144" s="196" t="n">
        <v>6.53955510955009</v>
      </c>
      <c r="F144" s="196" t="n">
        <v>2.39520958083834</v>
      </c>
      <c r="G144" s="196" t="n">
        <v>2.03893712181007</v>
      </c>
      <c r="H144" s="196" t="n">
        <v>0.5564847508724</v>
      </c>
      <c r="I144" s="196" t="n">
        <v>4.28486320516932</v>
      </c>
      <c r="J144" s="186" t="n">
        <v>7.27</v>
      </c>
      <c r="K144" s="196" t="n">
        <v>2.30036823496617</v>
      </c>
    </row>
    <row r="145" customFormat="false" ht="12" hidden="true" customHeight="true" outlineLevel="0" collapsed="false">
      <c r="A145" s="126" t="n">
        <v>2004</v>
      </c>
      <c r="B145" s="126"/>
      <c r="C145" s="196" t="n">
        <v>1.99655598154527</v>
      </c>
      <c r="D145" s="196" t="n">
        <v>-0.609631496492042</v>
      </c>
      <c r="E145" s="196" t="n">
        <v>6.27943485086342</v>
      </c>
      <c r="F145" s="196" t="n">
        <v>1.43656242054411</v>
      </c>
      <c r="G145" s="196" t="n">
        <v>2.93928064973569</v>
      </c>
      <c r="H145" s="196" t="n">
        <v>1.3706787683399</v>
      </c>
      <c r="I145" s="196" t="n">
        <v>2.63666725259273</v>
      </c>
      <c r="J145" s="186" t="n">
        <v>-0.97</v>
      </c>
      <c r="K145" s="196" t="n">
        <v>1.74814644849495</v>
      </c>
    </row>
    <row r="146" customFormat="false" ht="12" hidden="true" customHeight="true" outlineLevel="0" collapsed="false">
      <c r="A146" s="126" t="n">
        <v>2005</v>
      </c>
      <c r="B146" s="126"/>
      <c r="C146" s="196" t="n">
        <v>-0.37429322290356</v>
      </c>
      <c r="D146" s="196" t="n">
        <v>-1.90864544426552</v>
      </c>
      <c r="E146" s="196" t="n">
        <v>8.99556868537668</v>
      </c>
      <c r="F146" s="196" t="n">
        <v>1.52901366085973</v>
      </c>
      <c r="G146" s="196" t="n">
        <v>1.77833437695682</v>
      </c>
      <c r="H146" s="196" t="n">
        <v>-0.205607098002673</v>
      </c>
      <c r="I146" s="196" t="n">
        <v>7.42849803048469</v>
      </c>
      <c r="J146" s="186" t="n">
        <v>-3.54</v>
      </c>
      <c r="K146" s="196" t="n">
        <v>2.05285412262157</v>
      </c>
    </row>
    <row r="147" customFormat="false" ht="12" hidden="false" customHeight="true" outlineLevel="0" collapsed="false">
      <c r="A147" s="126" t="n">
        <v>2006</v>
      </c>
      <c r="B147" s="126"/>
      <c r="C147" s="196" t="n">
        <v>0.37250199840129</v>
      </c>
      <c r="D147" s="196" t="n">
        <v>-2.30559631104589</v>
      </c>
      <c r="E147" s="196" t="n">
        <v>3.82165605095541</v>
      </c>
      <c r="F147" s="196" t="n">
        <v>1.78990248117519</v>
      </c>
      <c r="G147" s="196" t="n">
        <v>-1.23046634674543</v>
      </c>
      <c r="H147" s="196" t="n">
        <v>0.101492961463109</v>
      </c>
      <c r="I147" s="196" t="n">
        <v>8.18221673109878</v>
      </c>
      <c r="J147" s="186" t="n">
        <v>-9.67</v>
      </c>
      <c r="K147" s="196" t="n">
        <v>2.23667764634389</v>
      </c>
    </row>
    <row r="148" customFormat="false" ht="12" hidden="false" customHeight="true" outlineLevel="0" collapsed="false">
      <c r="A148" s="126" t="n">
        <v>2007</v>
      </c>
      <c r="B148" s="126"/>
      <c r="C148" s="196" t="n">
        <v>2.92435850469077</v>
      </c>
      <c r="D148" s="196" t="n">
        <v>-1.86655224200815</v>
      </c>
      <c r="E148" s="196" t="n">
        <v>-4.64691293564809</v>
      </c>
      <c r="F148" s="196" t="n">
        <v>1.18845500848894</v>
      </c>
      <c r="G148" s="196" t="n">
        <v>-3.65018064033885</v>
      </c>
      <c r="H148" s="196" t="n">
        <v>1.36775187825083</v>
      </c>
      <c r="I148" s="196" t="n">
        <v>3.56248157972297</v>
      </c>
      <c r="J148" s="186" t="n">
        <v>-10.98</v>
      </c>
      <c r="K148" s="196" t="n">
        <v>1.47583281549726</v>
      </c>
    </row>
    <row r="149" customFormat="false" ht="12" hidden="false" customHeight="true" outlineLevel="0" collapsed="false">
      <c r="A149" s="126" t="n">
        <v>2008</v>
      </c>
      <c r="B149" s="126"/>
      <c r="C149" s="196" t="n">
        <v>2.76079790773611</v>
      </c>
      <c r="D149" s="196" t="n">
        <v>0.429966477189907</v>
      </c>
      <c r="E149" s="196" t="n">
        <v>-0.246406570841899</v>
      </c>
      <c r="F149" s="196" t="n">
        <v>3.17593480345157</v>
      </c>
      <c r="G149" s="196" t="n">
        <v>2.36617532971295</v>
      </c>
      <c r="H149" s="196" t="n">
        <v>1.96643261517535</v>
      </c>
      <c r="I149" s="196" t="n">
        <v>4.28124221834869</v>
      </c>
      <c r="J149" s="186" t="n">
        <v>-3.52</v>
      </c>
      <c r="K149" s="196" t="n">
        <v>2.67643789479291</v>
      </c>
    </row>
    <row r="150" customFormat="false" ht="12" hidden="false" customHeight="true" outlineLevel="0" collapsed="false">
      <c r="A150" s="126" t="n">
        <v>2009</v>
      </c>
      <c r="B150" s="126"/>
      <c r="C150" s="196" t="n">
        <v>-0.381006882219168</v>
      </c>
      <c r="D150" s="196" t="n">
        <v>5.08308540744503</v>
      </c>
      <c r="E150" s="196" t="n">
        <v>6.79291889666531</v>
      </c>
      <c r="F150" s="196" t="n">
        <v>20.3627767517294</v>
      </c>
      <c r="G150" s="196" t="n">
        <v>6.46709612226857</v>
      </c>
      <c r="H150" s="196" t="n">
        <v>2.82900415914619</v>
      </c>
      <c r="I150" s="196" t="n">
        <v>-7.85788602909824</v>
      </c>
      <c r="J150" s="186" t="n">
        <v>5.74</v>
      </c>
      <c r="K150" s="196" t="n">
        <v>-0.744856020433304</v>
      </c>
    </row>
    <row r="151" customFormat="false" ht="12" hidden="false" customHeight="true" outlineLevel="0" collapsed="false">
      <c r="A151" s="126" t="n">
        <v>2010</v>
      </c>
      <c r="B151" s="126"/>
      <c r="C151" s="196" t="n">
        <v>4.07860922146637</v>
      </c>
      <c r="D151" s="196" t="n">
        <v>0.276214480544155</v>
      </c>
      <c r="E151" s="196" t="n">
        <v>1.2593163711128</v>
      </c>
      <c r="F151" s="196" t="n">
        <v>3.63744297367114</v>
      </c>
      <c r="G151" s="196" t="n">
        <v>0.901649068691384</v>
      </c>
      <c r="H151" s="196" t="n">
        <v>3.0306788262678</v>
      </c>
      <c r="I151" s="196" t="n">
        <v>2.28610566065677</v>
      </c>
      <c r="J151" s="186" t="n">
        <v>0.64</v>
      </c>
      <c r="K151" s="196" t="n">
        <v>2.92340750707012</v>
      </c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86"/>
      <c r="K152" s="196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86"/>
      <c r="K153" s="196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86"/>
      <c r="K154" s="196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86"/>
      <c r="K155" s="196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5.041430440471</v>
      </c>
      <c r="D156" s="196" t="n">
        <v>14.3926587780729</v>
      </c>
      <c r="E156" s="196" t="n">
        <v>11.7929050814957</v>
      </c>
      <c r="F156" s="196" t="n">
        <v>8.56627592425608</v>
      </c>
      <c r="G156" s="196" t="n">
        <v>20.6709956709957</v>
      </c>
      <c r="H156" s="196" t="n">
        <v>7.13437091600333</v>
      </c>
      <c r="I156" s="196" t="n">
        <v>14.9099360836723</v>
      </c>
      <c r="J156" s="186" t="n">
        <v>-1.83</v>
      </c>
      <c r="K156" s="196" t="n">
        <v>9.32598386900661</v>
      </c>
    </row>
    <row r="157" customFormat="false" ht="11.1" hidden="true" customHeight="true" outlineLevel="0" collapsed="false">
      <c r="A157" s="188"/>
      <c r="B157" s="189" t="s">
        <v>350</v>
      </c>
      <c r="C157" s="196" t="n">
        <v>5.1762114537445</v>
      </c>
      <c r="D157" s="196" t="n">
        <v>11.9036259541985</v>
      </c>
      <c r="E157" s="196" t="n">
        <v>14.8109243697479</v>
      </c>
      <c r="F157" s="196" t="n">
        <v>7.87119856887297</v>
      </c>
      <c r="G157" s="196" t="n">
        <v>15.0451354062187</v>
      </c>
      <c r="H157" s="196" t="n">
        <v>6.96584451344545</v>
      </c>
      <c r="I157" s="196" t="n">
        <v>2.34872150873538</v>
      </c>
      <c r="J157" s="186" t="n">
        <v>-0.39</v>
      </c>
      <c r="K157" s="196" t="n">
        <v>5.43766578249338</v>
      </c>
    </row>
    <row r="158" customFormat="false" ht="11.1" hidden="true" customHeight="true" outlineLevel="0" collapsed="false">
      <c r="A158" s="188"/>
      <c r="B158" s="189" t="s">
        <v>351</v>
      </c>
      <c r="C158" s="196" t="n">
        <v>9.00523560209425</v>
      </c>
      <c r="D158" s="196" t="n">
        <v>9.74672094075075</v>
      </c>
      <c r="E158" s="196" t="n">
        <v>11.3077679449361</v>
      </c>
      <c r="F158" s="196" t="n">
        <v>8.08510638297872</v>
      </c>
      <c r="G158" s="196" t="n">
        <v>3.82513661202188</v>
      </c>
      <c r="H158" s="196" t="n">
        <v>9.57559533768333</v>
      </c>
      <c r="I158" s="196" t="n">
        <v>0.216450216450198</v>
      </c>
      <c r="J158" s="186" t="n">
        <v>0.4</v>
      </c>
      <c r="K158" s="196" t="n">
        <v>7.2447186695542</v>
      </c>
    </row>
    <row r="159" customFormat="false" ht="11.1" hidden="true" customHeight="true" outlineLevel="0" collapsed="false">
      <c r="A159" s="188"/>
      <c r="B159" s="189" t="s">
        <v>352</v>
      </c>
      <c r="C159" s="196" t="n">
        <v>7.01804846480192</v>
      </c>
      <c r="D159" s="196" t="n">
        <v>15.6299479755711</v>
      </c>
      <c r="E159" s="196" t="n">
        <v>12.4742268041237</v>
      </c>
      <c r="F159" s="196" t="n">
        <v>10.3180760279286</v>
      </c>
      <c r="G159" s="196" t="n">
        <v>17.8082191780822</v>
      </c>
      <c r="H159" s="196" t="n">
        <v>8.88832098134422</v>
      </c>
      <c r="I159" s="196" t="n">
        <v>1.34330249651502</v>
      </c>
      <c r="J159" s="186" t="n">
        <v>0.12</v>
      </c>
      <c r="K159" s="196" t="n">
        <v>7.01151595242591</v>
      </c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4.3095574192477</v>
      </c>
      <c r="D160" s="196" t="n">
        <v>10.5340933080008</v>
      </c>
      <c r="E160" s="196" t="n">
        <v>7.28987993138934</v>
      </c>
      <c r="F160" s="196" t="n">
        <v>6.64451827242525</v>
      </c>
      <c r="G160" s="196" t="n">
        <v>15.4260089686098</v>
      </c>
      <c r="H160" s="196" t="n">
        <v>5.60576656501249</v>
      </c>
      <c r="I160" s="196" t="n">
        <v>-2.51820388349515</v>
      </c>
      <c r="J160" s="186" t="n">
        <v>0.41</v>
      </c>
      <c r="K160" s="196" t="n">
        <v>2.97694075776673</v>
      </c>
    </row>
    <row r="161" customFormat="false" ht="11.1" hidden="true" customHeight="true" outlineLevel="0" collapsed="false">
      <c r="A161" s="188"/>
      <c r="B161" s="189" t="s">
        <v>350</v>
      </c>
      <c r="C161" s="196" t="n">
        <v>4.10793395086589</v>
      </c>
      <c r="D161" s="196" t="n">
        <v>10.8718823278619</v>
      </c>
      <c r="E161" s="196" t="n">
        <v>2.74473924977126</v>
      </c>
      <c r="F161" s="196" t="n">
        <v>5.55555555555559</v>
      </c>
      <c r="G161" s="196" t="n">
        <v>12.3801220575414</v>
      </c>
      <c r="H161" s="196" t="n">
        <v>5.34012487676634</v>
      </c>
      <c r="I161" s="196" t="n">
        <v>2.96179063983722</v>
      </c>
      <c r="J161" s="186" t="n">
        <v>-0.02</v>
      </c>
      <c r="K161" s="196" t="n">
        <v>4.70745187726318</v>
      </c>
    </row>
    <row r="162" customFormat="false" ht="11.1" hidden="true" customHeight="true" outlineLevel="0" collapsed="false">
      <c r="A162" s="188"/>
      <c r="B162" s="189" t="s">
        <v>351</v>
      </c>
      <c r="C162" s="196" t="n">
        <v>1.56654104780904</v>
      </c>
      <c r="D162" s="196" t="n">
        <v>11.6216773130023</v>
      </c>
      <c r="E162" s="196" t="n">
        <v>7.68551236749116</v>
      </c>
      <c r="F162" s="196" t="n">
        <v>2.83464566929135</v>
      </c>
      <c r="G162" s="196" t="n">
        <v>15.7894736842105</v>
      </c>
      <c r="H162" s="196" t="n">
        <v>3.65940553745929</v>
      </c>
      <c r="I162" s="196" t="n">
        <v>10.2456803455724</v>
      </c>
      <c r="J162" s="186" t="n">
        <v>-0.3</v>
      </c>
      <c r="K162" s="196" t="n">
        <v>5.51703116665397</v>
      </c>
    </row>
    <row r="163" customFormat="false" ht="11.1" hidden="true" customHeight="true" outlineLevel="0" collapsed="false">
      <c r="A163" s="188"/>
      <c r="B163" s="189" t="s">
        <v>352</v>
      </c>
      <c r="C163" s="196" t="n">
        <v>1.80743129745346</v>
      </c>
      <c r="D163" s="196" t="n">
        <v>7.3356807511737</v>
      </c>
      <c r="E163" s="196" t="n">
        <v>13.9321723189734</v>
      </c>
      <c r="F163" s="196" t="n">
        <v>1.54711673699013</v>
      </c>
      <c r="G163" s="196" t="n">
        <v>14.5348837209303</v>
      </c>
      <c r="H163" s="196" t="n">
        <v>3.01821254224559</v>
      </c>
      <c r="I163" s="196" t="n">
        <v>1.92572214580468</v>
      </c>
      <c r="J163" s="186" t="n">
        <v>-1.04</v>
      </c>
      <c r="K163" s="196" t="n">
        <v>2.44513442946864</v>
      </c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1.24184047126255</v>
      </c>
      <c r="D164" s="196" t="n">
        <v>8.21237585943469</v>
      </c>
      <c r="E164" s="196" t="n">
        <v>3.43725019984016</v>
      </c>
      <c r="F164" s="196" t="n">
        <v>4.28348909657321</v>
      </c>
      <c r="G164" s="196" t="n">
        <v>14.5299145299146</v>
      </c>
      <c r="H164" s="196" t="n">
        <v>2.60947180510343</v>
      </c>
      <c r="I164" s="196" t="n">
        <v>9.28519555970537</v>
      </c>
      <c r="J164" s="186" t="n">
        <v>0.22</v>
      </c>
      <c r="K164" s="196" t="n">
        <v>5.09054253519101</v>
      </c>
    </row>
    <row r="165" customFormat="false" ht="11.1" hidden="true" customHeight="true" outlineLevel="0" collapsed="false">
      <c r="A165" s="188"/>
      <c r="B165" s="189" t="s">
        <v>350</v>
      </c>
      <c r="C165" s="196" t="n">
        <v>-0.866537717601545</v>
      </c>
      <c r="D165" s="196" t="n">
        <v>5.96039223226302</v>
      </c>
      <c r="E165" s="196" t="n">
        <v>12.1104185218166</v>
      </c>
      <c r="F165" s="196" t="n">
        <v>2.74941084053415</v>
      </c>
      <c r="G165" s="196" t="n">
        <v>8.68890612878201</v>
      </c>
      <c r="H165" s="196" t="n">
        <v>1.33624499558051</v>
      </c>
      <c r="I165" s="196" t="n">
        <v>5.22617479139218</v>
      </c>
      <c r="J165" s="186" t="n">
        <v>0.37</v>
      </c>
      <c r="K165" s="196" t="n">
        <v>2.80305788132509</v>
      </c>
    </row>
    <row r="166" customFormat="false" ht="11.1" hidden="true" customHeight="true" outlineLevel="0" collapsed="false">
      <c r="A166" s="188"/>
      <c r="B166" s="189" t="s">
        <v>351</v>
      </c>
      <c r="C166" s="196" t="n">
        <v>-0.603855947617305</v>
      </c>
      <c r="D166" s="196" t="n">
        <v>3.76592209710171</v>
      </c>
      <c r="E166" s="196" t="n">
        <v>6.56275635767025</v>
      </c>
      <c r="F166" s="196" t="n">
        <v>1.83767228177642</v>
      </c>
      <c r="G166" s="196" t="n">
        <v>5.15151515151516</v>
      </c>
      <c r="H166" s="196" t="n">
        <v>0.770854814160174</v>
      </c>
      <c r="I166" s="196" t="n">
        <v>6.41606465042241</v>
      </c>
      <c r="J166" s="186" t="n">
        <v>0.27</v>
      </c>
      <c r="K166" s="196" t="n">
        <v>2.55651043547338</v>
      </c>
    </row>
    <row r="167" customFormat="false" ht="11.1" hidden="true" customHeight="true" outlineLevel="0" collapsed="false">
      <c r="A167" s="188"/>
      <c r="B167" s="189" t="s">
        <v>352</v>
      </c>
      <c r="C167" s="196" t="n">
        <v>-0.587381203801485</v>
      </c>
      <c r="D167" s="196" t="n">
        <v>-0.0546746856205544</v>
      </c>
      <c r="E167" s="196" t="n">
        <v>6.43604183427193</v>
      </c>
      <c r="F167" s="196" t="n">
        <v>1.66204986149587</v>
      </c>
      <c r="G167" s="196" t="n">
        <v>9.28208846990573</v>
      </c>
      <c r="H167" s="196" t="n">
        <v>-0.528546042739322</v>
      </c>
      <c r="I167" s="196" t="n">
        <v>15.5441050177892</v>
      </c>
      <c r="J167" s="186" t="n">
        <v>-0.8</v>
      </c>
      <c r="K167" s="196" t="n">
        <v>3.6886516273463</v>
      </c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0.463909419720082</v>
      </c>
      <c r="D168" s="196" t="n">
        <v>4.21814331097778</v>
      </c>
      <c r="E168" s="196" t="n">
        <v>8.50077279752703</v>
      </c>
      <c r="F168" s="196" t="n">
        <v>4.4809559372666</v>
      </c>
      <c r="G168" s="196" t="n">
        <v>10.1763907734057</v>
      </c>
      <c r="H168" s="196" t="n">
        <v>1.62718108785755</v>
      </c>
      <c r="I168" s="196" t="n">
        <v>0.939813935826848</v>
      </c>
      <c r="J168" s="186" t="n">
        <v>1.18</v>
      </c>
      <c r="K168" s="196" t="n">
        <v>1.83275667157685</v>
      </c>
    </row>
    <row r="169" customFormat="false" ht="11.1" hidden="true" customHeight="true" outlineLevel="0" collapsed="false">
      <c r="A169" s="188"/>
      <c r="B169" s="189" t="s">
        <v>350</v>
      </c>
      <c r="C169" s="196" t="n">
        <v>0.725825333645517</v>
      </c>
      <c r="D169" s="196" t="n">
        <v>6.47795318454001</v>
      </c>
      <c r="E169" s="196" t="n">
        <v>6.19539316918191</v>
      </c>
      <c r="F169" s="196" t="n">
        <v>5.35168195718656</v>
      </c>
      <c r="G169" s="196" t="n">
        <v>15.0606709493219</v>
      </c>
      <c r="H169" s="196" t="n">
        <v>1.9856336582863</v>
      </c>
      <c r="I169" s="196" t="n">
        <v>6.6464941569282</v>
      </c>
      <c r="J169" s="186" t="n">
        <v>1.71</v>
      </c>
      <c r="K169" s="196" t="n">
        <v>4.2315864022663</v>
      </c>
    </row>
    <row r="170" customFormat="false" ht="11.1" hidden="true" customHeight="true" outlineLevel="0" collapsed="false">
      <c r="A170" s="188"/>
      <c r="B170" s="189" t="s">
        <v>351</v>
      </c>
      <c r="C170" s="196" t="n">
        <v>0.790513833992094</v>
      </c>
      <c r="D170" s="196" t="n">
        <v>6.17327877601849</v>
      </c>
      <c r="E170" s="196" t="n">
        <v>2.6943802925327</v>
      </c>
      <c r="F170" s="196" t="n">
        <v>6.01503759398496</v>
      </c>
      <c r="G170" s="196" t="n">
        <v>14.7694524495677</v>
      </c>
      <c r="H170" s="196" t="n">
        <v>1.77840576885598</v>
      </c>
      <c r="I170" s="196" t="n">
        <v>5.56897940398113</v>
      </c>
      <c r="J170" s="186" t="n">
        <v>1.94</v>
      </c>
      <c r="K170" s="196" t="n">
        <v>3.67227660023943</v>
      </c>
    </row>
    <row r="171" customFormat="false" ht="11.1" hidden="true" customHeight="true" outlineLevel="0" collapsed="false">
      <c r="A171" s="188"/>
      <c r="B171" s="189" t="s">
        <v>352</v>
      </c>
      <c r="C171" s="196" t="n">
        <v>0.378410675164304</v>
      </c>
      <c r="D171" s="196" t="n">
        <v>8.60685630926329</v>
      </c>
      <c r="E171" s="196" t="n">
        <v>2.72108843537416</v>
      </c>
      <c r="F171" s="196" t="n">
        <v>4.56403269754766</v>
      </c>
      <c r="G171" s="196" t="n">
        <v>9.28998009289978</v>
      </c>
      <c r="H171" s="196" t="n">
        <v>2.25367596537033</v>
      </c>
      <c r="I171" s="196" t="n">
        <v>-3.32342323210874</v>
      </c>
      <c r="J171" s="186" t="n">
        <v>1.7</v>
      </c>
      <c r="K171" s="196" t="n">
        <v>1.15923736132333</v>
      </c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1.9331611489395</v>
      </c>
      <c r="D172" s="196" t="n">
        <v>7.29889923793394</v>
      </c>
      <c r="E172" s="196" t="n">
        <v>2.20797720797721</v>
      </c>
      <c r="F172" s="196" t="n">
        <v>4.14581844174411</v>
      </c>
      <c r="G172" s="196" t="n">
        <v>8.6822660098522</v>
      </c>
      <c r="H172" s="196" t="n">
        <v>3.15190574492723</v>
      </c>
      <c r="I172" s="196" t="n">
        <v>0.978087087369502</v>
      </c>
      <c r="J172" s="186" t="n">
        <v>0.08</v>
      </c>
      <c r="K172" s="196" t="n">
        <v>2.48267509923971</v>
      </c>
    </row>
    <row r="173" customFormat="false" ht="11.1" hidden="true" customHeight="true" outlineLevel="0" collapsed="false">
      <c r="A173" s="188"/>
      <c r="B173" s="189" t="s">
        <v>350</v>
      </c>
      <c r="C173" s="196" t="n">
        <v>1.38695180536183</v>
      </c>
      <c r="D173" s="196" t="n">
        <v>6.2031356509884</v>
      </c>
      <c r="E173" s="196" t="n">
        <v>5.68436798803292</v>
      </c>
      <c r="F173" s="196" t="n">
        <v>5.51523947750366</v>
      </c>
      <c r="G173" s="196" t="n">
        <v>10.2977667493796</v>
      </c>
      <c r="H173" s="196" t="n">
        <v>2.66136740956884</v>
      </c>
      <c r="I173" s="196" t="n">
        <v>-1.48713433127874</v>
      </c>
      <c r="J173" s="186" t="n">
        <v>0.02</v>
      </c>
      <c r="K173" s="196" t="n">
        <v>1.28758280958041</v>
      </c>
    </row>
    <row r="174" customFormat="false" ht="11.1" hidden="true" customHeight="true" outlineLevel="0" collapsed="false">
      <c r="A174" s="188"/>
      <c r="B174" s="189" t="s">
        <v>351</v>
      </c>
      <c r="C174" s="196" t="n">
        <v>1.48148148148151</v>
      </c>
      <c r="D174" s="196" t="n">
        <v>4.69168900804291</v>
      </c>
      <c r="E174" s="196" t="n">
        <v>4.19790104947526</v>
      </c>
      <c r="F174" s="196" t="n">
        <v>2.8368794326241</v>
      </c>
      <c r="G174" s="196" t="n">
        <v>11.4877589453861</v>
      </c>
      <c r="H174" s="196" t="n">
        <v>1.90052180573508</v>
      </c>
      <c r="I174" s="196" t="n">
        <v>1.08991825613079</v>
      </c>
      <c r="J174" s="186" t="n">
        <v>0.92</v>
      </c>
      <c r="K174" s="196" t="n">
        <v>2.00033961623365</v>
      </c>
    </row>
    <row r="175" customFormat="false" ht="11.1" hidden="true" customHeight="true" outlineLevel="0" collapsed="false">
      <c r="A175" s="188"/>
      <c r="B175" s="189" t="s">
        <v>352</v>
      </c>
      <c r="C175" s="196" t="n">
        <v>-0.310846560846557</v>
      </c>
      <c r="D175" s="196" t="n">
        <v>3.69375419744796</v>
      </c>
      <c r="E175" s="196" t="n">
        <v>0.0735835172921213</v>
      </c>
      <c r="F175" s="196" t="n">
        <v>4.23452768729644</v>
      </c>
      <c r="G175" s="196" t="n">
        <v>12.9933211900425</v>
      </c>
      <c r="H175" s="196" t="n">
        <v>0.111992115755058</v>
      </c>
      <c r="I175" s="196" t="n">
        <v>3.65733113673805</v>
      </c>
      <c r="J175" s="186" t="n">
        <v>1.46</v>
      </c>
      <c r="K175" s="196" t="n">
        <v>1.65490067312426</v>
      </c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-1.94256756756758</v>
      </c>
      <c r="D176" s="196" t="n">
        <v>2.22537878787878</v>
      </c>
      <c r="E176" s="196" t="n">
        <v>3.83275261324043</v>
      </c>
      <c r="F176" s="196" t="n">
        <v>3.50034317089909</v>
      </c>
      <c r="G176" s="196" t="n">
        <v>2.60623229461756</v>
      </c>
      <c r="H176" s="196" t="n">
        <v>-0.253819495289704</v>
      </c>
      <c r="I176" s="196" t="n">
        <v>0.214212536090159</v>
      </c>
      <c r="J176" s="186" t="n">
        <v>1.57</v>
      </c>
      <c r="K176" s="196" t="n">
        <v>0.420168067226911</v>
      </c>
    </row>
    <row r="177" customFormat="false" ht="11.1" hidden="true" customHeight="true" outlineLevel="0" collapsed="false">
      <c r="A177" s="188"/>
      <c r="B177" s="189" t="s">
        <v>350</v>
      </c>
      <c r="C177" s="196" t="n">
        <v>-1.92586931601069</v>
      </c>
      <c r="D177" s="196" t="n">
        <v>1.49229781771503</v>
      </c>
      <c r="E177" s="196" t="n">
        <v>2.90162774239207</v>
      </c>
      <c r="F177" s="196" t="n">
        <v>1.44429160935348</v>
      </c>
      <c r="G177" s="196" t="n">
        <v>1.29358830146234</v>
      </c>
      <c r="H177" s="196" t="n">
        <v>-0.588062334607457</v>
      </c>
      <c r="I177" s="196" t="n">
        <v>4.81676432614957</v>
      </c>
      <c r="J177" s="186" t="n">
        <v>2.18</v>
      </c>
      <c r="K177" s="196" t="n">
        <v>1.95545716777355</v>
      </c>
    </row>
    <row r="178" customFormat="false" ht="11.1" hidden="true" customHeight="true" outlineLevel="0" collapsed="false">
      <c r="A178" s="188"/>
      <c r="B178" s="189" t="s">
        <v>351</v>
      </c>
      <c r="C178" s="196" t="n">
        <v>-1.57435236868471</v>
      </c>
      <c r="D178" s="196" t="n">
        <v>1.52048655569783</v>
      </c>
      <c r="E178" s="196" t="n">
        <v>1.5107913669065</v>
      </c>
      <c r="F178" s="196" t="n">
        <v>4.41379310344827</v>
      </c>
      <c r="G178" s="196" t="n">
        <v>2.81531531531532</v>
      </c>
      <c r="H178" s="196" t="n">
        <v>-0.422813116602455</v>
      </c>
      <c r="I178" s="196" t="n">
        <v>5.2722371967655</v>
      </c>
      <c r="J178" s="186" t="n">
        <v>0.56</v>
      </c>
      <c r="K178" s="196" t="n">
        <v>1.51494972364654</v>
      </c>
    </row>
    <row r="179" customFormat="false" ht="11.1" hidden="true" customHeight="true" outlineLevel="0" collapsed="false">
      <c r="A179" s="188"/>
      <c r="B179" s="189" t="s">
        <v>352</v>
      </c>
      <c r="C179" s="196" t="n">
        <v>-0.968619385656453</v>
      </c>
      <c r="D179" s="196" t="n">
        <v>1.97538860103627</v>
      </c>
      <c r="E179" s="196" t="n">
        <v>5.66176470588238</v>
      </c>
      <c r="F179" s="196" t="n">
        <v>3.9375</v>
      </c>
      <c r="G179" s="196" t="n">
        <v>2.14938205265986</v>
      </c>
      <c r="H179" s="196" t="n">
        <v>0.340075174512265</v>
      </c>
      <c r="I179" s="196" t="n">
        <v>7.36384827293919</v>
      </c>
      <c r="J179" s="186" t="n">
        <v>-0.61</v>
      </c>
      <c r="K179" s="196" t="n">
        <v>2.29335572854421</v>
      </c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0.95528932738236</v>
      </c>
      <c r="D180" s="196" t="n">
        <v>0.0771962328238516</v>
      </c>
      <c r="E180" s="196" t="n">
        <v>0.469798657718101</v>
      </c>
      <c r="F180" s="196" t="n">
        <v>3.05039787798411</v>
      </c>
      <c r="G180" s="196" t="n">
        <v>2.6504693539481</v>
      </c>
      <c r="H180" s="196" t="n">
        <v>0.645950574993876</v>
      </c>
      <c r="I180" s="196" t="n">
        <v>4.72118959107807</v>
      </c>
      <c r="J180" s="186" t="n">
        <v>0.11</v>
      </c>
      <c r="K180" s="196" t="n">
        <v>2.12800732217573</v>
      </c>
    </row>
    <row r="181" customFormat="false" ht="11.1" hidden="true" customHeight="true" outlineLevel="0" collapsed="false">
      <c r="A181" s="188"/>
      <c r="B181" s="189" t="s">
        <v>350</v>
      </c>
      <c r="C181" s="196" t="n">
        <v>2.10395075196756</v>
      </c>
      <c r="D181" s="196" t="n">
        <v>2.3715415019763</v>
      </c>
      <c r="E181" s="196" t="n">
        <v>0.618982118294369</v>
      </c>
      <c r="F181" s="196" t="n">
        <v>4.88135593220341</v>
      </c>
      <c r="G181" s="196" t="n">
        <v>1.4436424208773</v>
      </c>
      <c r="H181" s="196" t="n">
        <v>2.34151631667159</v>
      </c>
      <c r="I181" s="196" t="n">
        <v>-0.852757248436618</v>
      </c>
      <c r="J181" s="186" t="n">
        <v>-1.46</v>
      </c>
      <c r="K181" s="196" t="n">
        <v>0.786261802151529</v>
      </c>
    </row>
    <row r="182" customFormat="false" ht="11.1" hidden="true" customHeight="true" outlineLevel="0" collapsed="false">
      <c r="A182" s="188"/>
      <c r="B182" s="189" t="s">
        <v>351</v>
      </c>
      <c r="C182" s="196" t="n">
        <v>2.65377344772431</v>
      </c>
      <c r="D182" s="196" t="n">
        <v>1.32429449787166</v>
      </c>
      <c r="E182" s="196" t="n">
        <v>0.212615166548531</v>
      </c>
      <c r="F182" s="196" t="n">
        <v>2.24570673712022</v>
      </c>
      <c r="G182" s="196" t="n">
        <v>-3.45016429353781</v>
      </c>
      <c r="H182" s="196" t="n">
        <v>2.59011134176259</v>
      </c>
      <c r="I182" s="196" t="n">
        <v>1.94592380172061</v>
      </c>
      <c r="J182" s="186" t="n">
        <v>-1.7</v>
      </c>
      <c r="K182" s="196" t="n">
        <v>1.86624684312375</v>
      </c>
    </row>
    <row r="183" customFormat="false" ht="11.1" hidden="true" customHeight="true" outlineLevel="0" collapsed="false">
      <c r="A183" s="188"/>
      <c r="B183" s="189" t="s">
        <v>352</v>
      </c>
      <c r="C183" s="196" t="n">
        <v>2.29784953440073</v>
      </c>
      <c r="D183" s="196" t="n">
        <v>0.889171165449326</v>
      </c>
      <c r="E183" s="196" t="n">
        <v>-2.99234516353513</v>
      </c>
      <c r="F183" s="196" t="n">
        <v>2.34515935057127</v>
      </c>
      <c r="G183" s="196" t="n">
        <v>-3.57706470278801</v>
      </c>
      <c r="H183" s="196" t="n">
        <v>2.06475205137353</v>
      </c>
      <c r="I183" s="196" t="n">
        <v>2.62508635152471</v>
      </c>
      <c r="J183" s="186" t="n">
        <v>-2.14</v>
      </c>
      <c r="K183" s="196" t="n">
        <v>1.62619596450789</v>
      </c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29581943690374</v>
      </c>
      <c r="D184" s="196" t="n">
        <v>2.1135452020981</v>
      </c>
      <c r="E184" s="196" t="n">
        <v>5.21042084168337</v>
      </c>
      <c r="F184" s="196" t="n">
        <v>10.2316602316602</v>
      </c>
      <c r="G184" s="196" t="n">
        <v>-0.376546530392702</v>
      </c>
      <c r="H184" s="196" t="n">
        <v>3.29168084796032</v>
      </c>
      <c r="I184" s="196" t="n">
        <v>-0.31061412850552</v>
      </c>
      <c r="J184" s="186" t="n">
        <v>-1.64</v>
      </c>
      <c r="K184" s="196" t="n">
        <v>1.5299427071664</v>
      </c>
    </row>
    <row r="185" customFormat="false" ht="11.1" hidden="true" customHeight="true" outlineLevel="0" collapsed="false">
      <c r="A185" s="188"/>
      <c r="B185" s="189" t="s">
        <v>350</v>
      </c>
      <c r="C185" s="196" t="n">
        <v>3.18247729527587</v>
      </c>
      <c r="D185" s="196" t="n">
        <v>0.864864864864856</v>
      </c>
      <c r="E185" s="196" t="n">
        <v>3.07587149692412</v>
      </c>
      <c r="F185" s="196" t="n">
        <v>7.49838396897222</v>
      </c>
      <c r="G185" s="196" t="n">
        <v>-1.2041598248495</v>
      </c>
      <c r="H185" s="196" t="n">
        <v>3.15977072395354</v>
      </c>
      <c r="I185" s="196" t="n">
        <v>3.09633027522935</v>
      </c>
      <c r="J185" s="186" t="n">
        <v>-2.81</v>
      </c>
      <c r="K185" s="196" t="n">
        <v>2.28162945554251</v>
      </c>
    </row>
    <row r="186" customFormat="false" ht="11.1" hidden="true" customHeight="true" outlineLevel="0" collapsed="false">
      <c r="A186" s="188"/>
      <c r="B186" s="189" t="s">
        <v>351</v>
      </c>
      <c r="C186" s="196" t="n">
        <v>3.67589772646788</v>
      </c>
      <c r="D186" s="196" t="n">
        <v>2.2405476894352</v>
      </c>
      <c r="E186" s="196" t="n">
        <v>1.8387553041018</v>
      </c>
      <c r="F186" s="196" t="n">
        <v>11.4341085271318</v>
      </c>
      <c r="G186" s="196" t="n">
        <v>1.3613159387408</v>
      </c>
      <c r="H186" s="196" t="n">
        <v>3.87215451828007</v>
      </c>
      <c r="I186" s="196" t="n">
        <v>-1.18545308418727</v>
      </c>
      <c r="J186" s="186" t="n">
        <v>-0.82</v>
      </c>
      <c r="K186" s="196" t="n">
        <v>2.06710026402214</v>
      </c>
    </row>
    <row r="187" customFormat="false" ht="11.1" hidden="true" customHeight="true" outlineLevel="0" collapsed="false">
      <c r="A187" s="188"/>
      <c r="B187" s="189" t="s">
        <v>352</v>
      </c>
      <c r="C187" s="196" t="n">
        <v>3.96201702685003</v>
      </c>
      <c r="D187" s="196" t="n">
        <v>3.65124331129998</v>
      </c>
      <c r="E187" s="196" t="n">
        <v>2.58249641319941</v>
      </c>
      <c r="F187" s="196" t="n">
        <v>9.51821386603994</v>
      </c>
      <c r="G187" s="196" t="n">
        <v>1.41843971631208</v>
      </c>
      <c r="H187" s="196" t="n">
        <v>4.40861624502993</v>
      </c>
      <c r="I187" s="196" t="n">
        <v>-0.0480815463025266</v>
      </c>
      <c r="J187" s="186" t="n">
        <v>-0.78</v>
      </c>
      <c r="K187" s="196" t="n">
        <v>2.87720606512553</v>
      </c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5.26954280081888</v>
      </c>
      <c r="D188" s="196" t="n">
        <v>1.54101828070705</v>
      </c>
      <c r="E188" s="196" t="n">
        <v>-8.06349206349208</v>
      </c>
      <c r="F188" s="196" t="n">
        <v>2.04319906596612</v>
      </c>
      <c r="G188" s="196" t="n">
        <v>-4.96760259179266</v>
      </c>
      <c r="H188" s="196" t="n">
        <v>3.75164752400679</v>
      </c>
      <c r="I188" s="196" t="n">
        <v>1.09498798183922</v>
      </c>
      <c r="J188" s="186" t="n">
        <v>-2.43</v>
      </c>
      <c r="K188" s="196" t="n">
        <v>2.13423284259639</v>
      </c>
    </row>
    <row r="189" customFormat="false" ht="11.1" hidden="true" customHeight="true" outlineLevel="0" collapsed="false">
      <c r="A189" s="188"/>
      <c r="B189" s="189" t="s">
        <v>350</v>
      </c>
      <c r="C189" s="196" t="n">
        <v>4.13461538461539</v>
      </c>
      <c r="D189" s="196" t="n">
        <v>1.88332567753791</v>
      </c>
      <c r="E189" s="196" t="n">
        <v>-11.604774535809</v>
      </c>
      <c r="F189" s="196" t="n">
        <v>3.54780517137702</v>
      </c>
      <c r="G189" s="196" t="n">
        <v>-4.43213296398892</v>
      </c>
      <c r="H189" s="196" t="n">
        <v>3.01629546621842</v>
      </c>
      <c r="I189" s="196" t="n">
        <v>3.88394512421209</v>
      </c>
      <c r="J189" s="186" t="n">
        <v>-2.7</v>
      </c>
      <c r="K189" s="196" t="n">
        <v>2.5370990904739</v>
      </c>
    </row>
    <row r="190" customFormat="false" ht="11.1" hidden="true" customHeight="true" outlineLevel="0" collapsed="false">
      <c r="A190" s="188"/>
      <c r="B190" s="189" t="s">
        <v>351</v>
      </c>
      <c r="C190" s="196" t="n">
        <v>3.88031151796694</v>
      </c>
      <c r="D190" s="196" t="n">
        <v>2.00882666260844</v>
      </c>
      <c r="E190" s="196" t="n">
        <v>-10.6944444444444</v>
      </c>
      <c r="F190" s="196" t="n">
        <v>-0.637681159420282</v>
      </c>
      <c r="G190" s="196" t="n">
        <v>-3.52546166759933</v>
      </c>
      <c r="H190" s="196" t="n">
        <v>2.64754062071103</v>
      </c>
      <c r="I190" s="196" t="n">
        <v>2.68401789345263</v>
      </c>
      <c r="J190" s="186" t="n">
        <v>-1.09</v>
      </c>
      <c r="K190" s="196" t="n">
        <v>2.37539432176655</v>
      </c>
    </row>
    <row r="191" customFormat="false" ht="11.1" hidden="true" customHeight="true" outlineLevel="0" collapsed="false">
      <c r="A191" s="188"/>
      <c r="B191" s="189" t="s">
        <v>352</v>
      </c>
      <c r="C191" s="196" t="n">
        <v>4.14488188976378</v>
      </c>
      <c r="D191" s="196" t="n">
        <v>2.62678408745825</v>
      </c>
      <c r="E191" s="196" t="n">
        <v>-10.2797202797203</v>
      </c>
      <c r="F191" s="196" t="n">
        <v>0.965665236051507</v>
      </c>
      <c r="G191" s="196" t="n">
        <v>-2.47444862829479</v>
      </c>
      <c r="H191" s="196" t="n">
        <v>3.13023100100436</v>
      </c>
      <c r="I191" s="196" t="n">
        <v>-5.17606311333462</v>
      </c>
      <c r="J191" s="186" t="n">
        <v>-2.31</v>
      </c>
      <c r="K191" s="196" t="n">
        <v>-0.0634249471458901</v>
      </c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3.8965715932008</v>
      </c>
      <c r="D192" s="196" t="n">
        <v>3.57089718791848</v>
      </c>
      <c r="E192" s="196" t="n">
        <v>-0.621546961325976</v>
      </c>
      <c r="F192" s="196" t="n">
        <v>6.63615560640731</v>
      </c>
      <c r="G192" s="196" t="n">
        <v>1.76136363636365</v>
      </c>
      <c r="H192" s="196" t="n">
        <v>3.88820833900458</v>
      </c>
      <c r="I192" s="196" t="n">
        <v>3.86579781613243</v>
      </c>
      <c r="J192" s="186" t="n">
        <v>-1.75</v>
      </c>
      <c r="K192" s="196" t="n">
        <v>3.46009012902032</v>
      </c>
    </row>
    <row r="193" customFormat="false" ht="11.1" hidden="true" customHeight="true" outlineLevel="0" collapsed="false">
      <c r="A193" s="188"/>
      <c r="B193" s="189" t="s">
        <v>350</v>
      </c>
      <c r="C193" s="196" t="n">
        <v>3.60821081042688</v>
      </c>
      <c r="D193" s="196" t="n">
        <v>3.80222422602945</v>
      </c>
      <c r="E193" s="196" t="n">
        <v>2.85071267816954</v>
      </c>
      <c r="F193" s="196" t="n">
        <v>5.51684088269451</v>
      </c>
      <c r="G193" s="196" t="n">
        <v>2.43478260869563</v>
      </c>
      <c r="H193" s="196" t="n">
        <v>3.86166885736301</v>
      </c>
      <c r="I193" s="196" t="n">
        <v>4.30980637101813</v>
      </c>
      <c r="J193" s="186" t="n">
        <v>-0.67</v>
      </c>
      <c r="K193" s="196" t="n">
        <v>3.94646747587923</v>
      </c>
    </row>
    <row r="194" customFormat="false" ht="11.1" hidden="true" customHeight="true" outlineLevel="0" collapsed="false">
      <c r="A194" s="188"/>
      <c r="B194" s="189" t="s">
        <v>351</v>
      </c>
      <c r="C194" s="196" t="n">
        <v>2.77522030777324</v>
      </c>
      <c r="D194" s="196" t="n">
        <v>3.47605549753843</v>
      </c>
      <c r="E194" s="196" t="n">
        <v>7.46500777604977</v>
      </c>
      <c r="F194" s="196" t="n">
        <v>7.11785297549592</v>
      </c>
      <c r="G194" s="196" t="n">
        <v>1.97215777262181</v>
      </c>
      <c r="H194" s="196" t="n">
        <v>3.61871899935305</v>
      </c>
      <c r="I194" s="196" t="n">
        <v>4.43564356435644</v>
      </c>
      <c r="J194" s="186" t="n">
        <v>-1.1</v>
      </c>
      <c r="K194" s="196" t="n">
        <v>3.62678334822668</v>
      </c>
    </row>
    <row r="195" customFormat="false" ht="11.1" hidden="true" customHeight="true" outlineLevel="0" collapsed="false">
      <c r="A195" s="188"/>
      <c r="B195" s="189" t="s">
        <v>352</v>
      </c>
      <c r="C195" s="196" t="n">
        <v>3.33272848242908</v>
      </c>
      <c r="D195" s="196" t="n">
        <v>3.43246042313952</v>
      </c>
      <c r="E195" s="196" t="n">
        <v>5.9236165237724</v>
      </c>
      <c r="F195" s="196" t="n">
        <v>6.32306057385759</v>
      </c>
      <c r="G195" s="196" t="n">
        <v>3.91616105901819</v>
      </c>
      <c r="H195" s="196" t="n">
        <v>3.68040902450902</v>
      </c>
      <c r="I195" s="196" t="n">
        <v>1.44074675324674</v>
      </c>
      <c r="J195" s="186" t="n">
        <v>0.93</v>
      </c>
      <c r="K195" s="196" t="n">
        <v>3.4512980144459</v>
      </c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0.831889081455799</v>
      </c>
      <c r="D196" s="196" t="n">
        <v>2.60020112052864</v>
      </c>
      <c r="E196" s="196" t="n">
        <v>7.29673384294651</v>
      </c>
      <c r="F196" s="196" t="n">
        <v>1.55579399141629</v>
      </c>
      <c r="G196" s="196" t="n">
        <v>0.837520938023445</v>
      </c>
      <c r="H196" s="196" t="n">
        <v>1.83422132937375</v>
      </c>
      <c r="I196" s="196" t="n">
        <v>-3.06061890631624</v>
      </c>
      <c r="J196" s="186" t="n">
        <v>1.71</v>
      </c>
      <c r="K196" s="196" t="n">
        <v>0.68617798860349</v>
      </c>
    </row>
    <row r="197" customFormat="false" ht="11.1" hidden="true" customHeight="true" outlineLevel="0" collapsed="false">
      <c r="A197" s="188"/>
      <c r="B197" s="189" t="s">
        <v>350</v>
      </c>
      <c r="C197" s="196" t="n">
        <v>0.452457667786391</v>
      </c>
      <c r="D197" s="196" t="n">
        <v>2.69292022585785</v>
      </c>
      <c r="E197" s="196" t="n">
        <v>7.73158278628739</v>
      </c>
      <c r="F197" s="196" t="n">
        <v>1.10071546505228</v>
      </c>
      <c r="G197" s="196" t="n">
        <v>3.67855121675159</v>
      </c>
      <c r="H197" s="196" t="n">
        <v>1.36591752127427</v>
      </c>
      <c r="I197" s="196" t="n">
        <v>-1.63387510692901</v>
      </c>
      <c r="J197" s="186" t="n">
        <v>0.6</v>
      </c>
      <c r="K197" s="196" t="n">
        <v>0.544942810946765</v>
      </c>
    </row>
    <row r="198" customFormat="false" ht="11.1" hidden="true" customHeight="true" outlineLevel="0" collapsed="false">
      <c r="A198" s="188"/>
      <c r="B198" s="189" t="s">
        <v>351</v>
      </c>
      <c r="C198" s="196" t="n">
        <v>0.812643972357321</v>
      </c>
      <c r="D198" s="196" t="n">
        <v>4.13783160322953</v>
      </c>
      <c r="E198" s="196" t="n">
        <v>7.23589001447176</v>
      </c>
      <c r="F198" s="196" t="n">
        <v>3.32244008714598</v>
      </c>
      <c r="G198" s="196" t="n">
        <v>5.63139931740612</v>
      </c>
      <c r="H198" s="196" t="n">
        <v>1.98135198135199</v>
      </c>
      <c r="I198" s="196" t="n">
        <v>-1.43155100492986</v>
      </c>
      <c r="J198" s="186" t="n">
        <v>1.39</v>
      </c>
      <c r="K198" s="196" t="n">
        <v>1.37972048765982</v>
      </c>
    </row>
    <row r="199" customFormat="false" ht="11.1" hidden="true" customHeight="true" outlineLevel="0" collapsed="false">
      <c r="A199" s="188"/>
      <c r="B199" s="189" t="s">
        <v>352</v>
      </c>
      <c r="C199" s="196" t="n">
        <v>0.210723483961587</v>
      </c>
      <c r="D199" s="196" t="n">
        <v>3.96223716206552</v>
      </c>
      <c r="E199" s="196" t="n">
        <v>8.60927152317883</v>
      </c>
      <c r="F199" s="196" t="n">
        <v>2.69865067466266</v>
      </c>
      <c r="G199" s="196" t="n">
        <v>11.8365180467092</v>
      </c>
      <c r="H199" s="196" t="n">
        <v>1.02148643888694</v>
      </c>
      <c r="I199" s="196" t="n">
        <v>3.14062812562513</v>
      </c>
      <c r="J199" s="186" t="n">
        <v>0.97</v>
      </c>
      <c r="K199" s="196" t="n">
        <v>1.96313283281235</v>
      </c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-0.921278789962159</v>
      </c>
      <c r="D200" s="196" t="n">
        <v>3.86446373564829</v>
      </c>
      <c r="E200" s="196" t="n">
        <v>4.080310880829</v>
      </c>
      <c r="F200" s="196" t="n">
        <v>3.0639197041733</v>
      </c>
      <c r="G200" s="196" t="n">
        <v>7.1982281284607</v>
      </c>
      <c r="H200" s="196" t="n">
        <v>0.57037481773736</v>
      </c>
      <c r="I200" s="196" t="n">
        <v>7.58264824208501</v>
      </c>
      <c r="J200" s="186" t="n">
        <v>1.94</v>
      </c>
      <c r="K200" s="196" t="n">
        <v>3.53788260392901</v>
      </c>
    </row>
    <row r="201" customFormat="false" ht="11.1" hidden="true" customHeight="true" outlineLevel="0" collapsed="false">
      <c r="A201" s="188"/>
      <c r="B201" s="189" t="s">
        <v>350</v>
      </c>
      <c r="C201" s="196" t="n">
        <v>-1.01003207534292</v>
      </c>
      <c r="D201" s="196" t="n">
        <v>3.31312561680531</v>
      </c>
      <c r="E201" s="196" t="n">
        <v>6.8381855111713</v>
      </c>
      <c r="F201" s="196" t="n">
        <v>3.37506804572676</v>
      </c>
      <c r="G201" s="196" t="n">
        <v>4.69432314410483</v>
      </c>
      <c r="H201" s="196" t="n">
        <v>0.706044429137236</v>
      </c>
      <c r="I201" s="196" t="n">
        <v>3.43508131141839</v>
      </c>
      <c r="J201" s="186" t="n">
        <v>3.34</v>
      </c>
      <c r="K201" s="196" t="n">
        <v>2.6593210244193</v>
      </c>
    </row>
    <row r="202" customFormat="false" ht="11.1" hidden="true" customHeight="true" outlineLevel="0" collapsed="false">
      <c r="A202" s="188"/>
      <c r="B202" s="189" t="s">
        <v>351</v>
      </c>
      <c r="C202" s="196" t="n">
        <v>-0.723579815931458</v>
      </c>
      <c r="D202" s="196" t="n">
        <v>1.24601965942128</v>
      </c>
      <c r="E202" s="196" t="n">
        <v>7.15249662618085</v>
      </c>
      <c r="F202" s="196" t="n">
        <v>3.42646283605697</v>
      </c>
      <c r="G202" s="196" t="n">
        <v>3.9310716208939</v>
      </c>
      <c r="H202" s="196" t="n">
        <v>0.302040816326539</v>
      </c>
      <c r="I202" s="196" t="n">
        <v>5.16495142829663</v>
      </c>
      <c r="J202" s="186" t="n">
        <v>0.53</v>
      </c>
      <c r="K202" s="196" t="n">
        <v>1.94755675485423</v>
      </c>
    </row>
    <row r="203" customFormat="false" ht="11.1" hidden="true" customHeight="true" outlineLevel="0" collapsed="false">
      <c r="A203" s="188"/>
      <c r="B203" s="189" t="s">
        <v>352</v>
      </c>
      <c r="C203" s="196" t="n">
        <v>-0.706775700934571</v>
      </c>
      <c r="D203" s="196" t="n">
        <v>0.481563015960361</v>
      </c>
      <c r="E203" s="196" t="n">
        <v>8.19783197831978</v>
      </c>
      <c r="F203" s="196" t="n">
        <v>-0.0486618004865989</v>
      </c>
      <c r="G203" s="196" t="n">
        <v>-6.35975320360701</v>
      </c>
      <c r="H203" s="196" t="n">
        <v>0.650860065086008</v>
      </c>
      <c r="I203" s="196" t="n">
        <v>0.688518231186961</v>
      </c>
      <c r="J203" s="186" t="n">
        <v>1.46</v>
      </c>
      <c r="K203" s="196" t="n">
        <v>1.10305704380713</v>
      </c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2.08868225660952</v>
      </c>
      <c r="D204" s="196" t="n">
        <v>0.512267457535742</v>
      </c>
      <c r="E204" s="196" t="n">
        <v>9.70752955818296</v>
      </c>
      <c r="F204" s="196" t="n">
        <v>2.56278831368526</v>
      </c>
      <c r="G204" s="196" t="n">
        <v>3.099173553719</v>
      </c>
      <c r="H204" s="196" t="n">
        <v>2.06814208349324</v>
      </c>
      <c r="I204" s="196" t="n">
        <v>-0.577188846435249</v>
      </c>
      <c r="J204" s="186" t="n">
        <v>-0.67</v>
      </c>
      <c r="K204" s="196" t="n">
        <v>0.993045817474169</v>
      </c>
    </row>
    <row r="205" customFormat="false" ht="11.1" hidden="true" customHeight="true" outlineLevel="0" collapsed="false">
      <c r="A205" s="188"/>
      <c r="B205" s="189" t="s">
        <v>350</v>
      </c>
      <c r="C205" s="196" t="n">
        <v>3.11616683902101</v>
      </c>
      <c r="D205" s="196" t="n">
        <v>-0.586790393013118</v>
      </c>
      <c r="E205" s="196" t="n">
        <v>6.40050697084922</v>
      </c>
      <c r="F205" s="196" t="n">
        <v>3.26487625065826</v>
      </c>
      <c r="G205" s="196" t="n">
        <v>4.53597497393115</v>
      </c>
      <c r="H205" s="196" t="n">
        <v>2.0733584131327</v>
      </c>
      <c r="I205" s="196" t="n">
        <v>0.908020850849155</v>
      </c>
      <c r="J205" s="186" t="n">
        <v>-0.37</v>
      </c>
      <c r="K205" s="196" t="n">
        <v>1.61285643837206</v>
      </c>
    </row>
    <row r="206" customFormat="false" ht="11.1" hidden="true" customHeight="true" outlineLevel="0" collapsed="false">
      <c r="A206" s="188"/>
      <c r="B206" s="189" t="s">
        <v>351</v>
      </c>
      <c r="C206" s="196" t="n">
        <v>1.5152483856531</v>
      </c>
      <c r="D206" s="196" t="n">
        <v>-1.25803363872556</v>
      </c>
      <c r="E206" s="196" t="n">
        <v>4.78589420654913</v>
      </c>
      <c r="F206" s="196" t="n">
        <v>0.611620795107015</v>
      </c>
      <c r="G206" s="196" t="n">
        <v>2.1761658031088</v>
      </c>
      <c r="H206" s="196" t="n">
        <v>0.777244241881661</v>
      </c>
      <c r="I206" s="196" t="n">
        <v>5.06676422169379</v>
      </c>
      <c r="J206" s="186" t="n">
        <v>-0.04</v>
      </c>
      <c r="K206" s="196" t="n">
        <v>2.13188330744003</v>
      </c>
    </row>
    <row r="207" customFormat="false" ht="11.1" hidden="true" customHeight="true" outlineLevel="0" collapsed="false">
      <c r="A207" s="188"/>
      <c r="B207" s="189" t="s">
        <v>352</v>
      </c>
      <c r="C207" s="196" t="n">
        <v>1.40596505676804</v>
      </c>
      <c r="D207" s="196" t="n">
        <v>-1.1228262357935</v>
      </c>
      <c r="E207" s="196" t="n">
        <v>4.1953663118347</v>
      </c>
      <c r="F207" s="196" t="n">
        <v>-0.535540408958113</v>
      </c>
      <c r="G207" s="196" t="n">
        <v>1.97668525088697</v>
      </c>
      <c r="H207" s="196" t="n">
        <v>0.669745958429573</v>
      </c>
      <c r="I207" s="196" t="n">
        <v>5.86535683328518</v>
      </c>
      <c r="J207" s="186" t="n">
        <v>0.11</v>
      </c>
      <c r="K207" s="196" t="n">
        <v>2.25005667649059</v>
      </c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0.129146275149523</v>
      </c>
      <c r="D208" s="196" t="n">
        <v>-1.71673819742489</v>
      </c>
      <c r="E208" s="196" t="n">
        <v>3.2898468519569</v>
      </c>
      <c r="F208" s="196" t="n">
        <v>0.699650174912534</v>
      </c>
      <c r="G208" s="196" t="n">
        <v>3.05611222444892</v>
      </c>
      <c r="H208" s="196" t="n">
        <v>-0.409425133689851</v>
      </c>
      <c r="I208" s="196" t="n">
        <v>5.56827473426003</v>
      </c>
      <c r="J208" s="186" t="n">
        <v>-1.9</v>
      </c>
      <c r="K208" s="196" t="n">
        <v>1.11362992349106</v>
      </c>
    </row>
    <row r="209" customFormat="false" ht="11.1" hidden="true" customHeight="true" outlineLevel="0" collapsed="false">
      <c r="A209" s="188"/>
      <c r="B209" s="189" t="s">
        <v>350</v>
      </c>
      <c r="C209" s="196" t="n">
        <v>-0.461322457712114</v>
      </c>
      <c r="D209" s="196" t="n">
        <v>-1.08442004118049</v>
      </c>
      <c r="E209" s="196" t="n">
        <v>11.5544967242406</v>
      </c>
      <c r="F209" s="196" t="n">
        <v>1.47883732789391</v>
      </c>
      <c r="G209" s="196" t="n">
        <v>1.89526184538656</v>
      </c>
      <c r="H209" s="196" t="n">
        <v>0.154960840976656</v>
      </c>
      <c r="I209" s="196" t="n">
        <v>7.97367105482421</v>
      </c>
      <c r="J209" s="186" t="n">
        <v>-0.36</v>
      </c>
      <c r="K209" s="196" t="n">
        <v>2.73487681635216</v>
      </c>
    </row>
    <row r="210" customFormat="false" ht="11.1" hidden="true" customHeight="true" outlineLevel="0" collapsed="false">
      <c r="A210" s="188"/>
      <c r="B210" s="189" t="s">
        <v>351</v>
      </c>
      <c r="C210" s="196" t="n">
        <v>-0.459755636730066</v>
      </c>
      <c r="D210" s="196" t="n">
        <v>-1.99418363107603</v>
      </c>
      <c r="E210" s="196" t="n">
        <v>11.1177884615385</v>
      </c>
      <c r="F210" s="196" t="n">
        <v>1.57041540020262</v>
      </c>
      <c r="G210" s="196" t="n">
        <v>1.16632860040571</v>
      </c>
      <c r="H210" s="196" t="n">
        <v>-0.096910963052693</v>
      </c>
      <c r="I210" s="196" t="n">
        <v>10.1845403899721</v>
      </c>
      <c r="J210" s="186" t="n">
        <v>-0.38</v>
      </c>
      <c r="K210" s="196" t="n">
        <v>3.12121468210371</v>
      </c>
    </row>
    <row r="211" customFormat="false" ht="11.1" hidden="true" customHeight="true" outlineLevel="0" collapsed="false">
      <c r="A211" s="188"/>
      <c r="B211" s="189" t="s">
        <v>352</v>
      </c>
      <c r="C211" s="196" t="n">
        <v>-0.649727346559928</v>
      </c>
      <c r="D211" s="196" t="n">
        <v>-2.85279047223376</v>
      </c>
      <c r="E211" s="196" t="n">
        <v>10.3365384615385</v>
      </c>
      <c r="F211" s="196" t="n">
        <v>2.34948604992655</v>
      </c>
      <c r="G211" s="196" t="n">
        <v>0.994035785288276</v>
      </c>
      <c r="H211" s="196" t="n">
        <v>-0.451173816624603</v>
      </c>
      <c r="I211" s="196" t="n">
        <v>6.02256186317322</v>
      </c>
      <c r="J211" s="186" t="n">
        <v>-0.9</v>
      </c>
      <c r="K211" s="196" t="n">
        <v>1.25824510836429</v>
      </c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-0.821397053832058</v>
      </c>
      <c r="D212" s="196" t="n">
        <v>-2.3744541484716</v>
      </c>
      <c r="E212" s="196" t="n">
        <v>11.3124656781988</v>
      </c>
      <c r="F212" s="196" t="n">
        <v>2.08436724565757</v>
      </c>
      <c r="G212" s="196" t="n">
        <v>2.52795333009234</v>
      </c>
      <c r="H212" s="196" t="n">
        <v>-0.415303297256486</v>
      </c>
      <c r="I212" s="196" t="n">
        <v>8.62055611494074</v>
      </c>
      <c r="J212" s="186" t="n">
        <v>-0.48</v>
      </c>
      <c r="K212" s="196" t="n">
        <v>2.70717148221844</v>
      </c>
    </row>
    <row r="213" customFormat="false" ht="11.1" hidden="true" customHeight="true" outlineLevel="0" collapsed="false">
      <c r="A213" s="188"/>
      <c r="B213" s="189" t="s">
        <v>350</v>
      </c>
      <c r="C213" s="196" t="n">
        <v>0.147770016120361</v>
      </c>
      <c r="D213" s="196" t="n">
        <v>-2.56730502359146</v>
      </c>
      <c r="E213" s="196" t="n">
        <v>5.01868659903899</v>
      </c>
      <c r="F213" s="196" t="n">
        <v>2.01005025125632</v>
      </c>
      <c r="G213" s="196" t="n">
        <v>-1.90895741556535</v>
      </c>
      <c r="H213" s="196" t="n">
        <v>0.041816509157826</v>
      </c>
      <c r="I213" s="196" t="n">
        <v>7.95586079172776</v>
      </c>
      <c r="J213" s="186" t="n">
        <v>-2.77</v>
      </c>
      <c r="K213" s="196" t="n">
        <v>2.12298885708728</v>
      </c>
    </row>
    <row r="214" customFormat="false" ht="11.1" hidden="true" customHeight="true" outlineLevel="0" collapsed="false">
      <c r="A214" s="188"/>
      <c r="B214" s="189" t="s">
        <v>351</v>
      </c>
      <c r="C214" s="196" t="n">
        <v>1.01866497943688</v>
      </c>
      <c r="D214" s="196" t="n">
        <v>-2.17606330365973</v>
      </c>
      <c r="E214" s="196" t="n">
        <v>1.0275824770146</v>
      </c>
      <c r="F214" s="196" t="n">
        <v>2.4438902743142</v>
      </c>
      <c r="G214" s="196" t="n">
        <v>-2.70676691729325</v>
      </c>
      <c r="H214" s="196" t="n">
        <v>0.521401721838231</v>
      </c>
      <c r="I214" s="196" t="n">
        <v>5.94880707852742</v>
      </c>
      <c r="J214" s="186" t="n">
        <v>-2.8</v>
      </c>
      <c r="K214" s="196" t="n">
        <v>1.64449422241648</v>
      </c>
    </row>
    <row r="215" customFormat="false" ht="11.1" hidden="true" customHeight="true" outlineLevel="0" collapsed="false">
      <c r="A215" s="188"/>
      <c r="B215" s="189" t="s">
        <v>352</v>
      </c>
      <c r="C215" s="196" t="n">
        <v>0.998481840476487</v>
      </c>
      <c r="D215" s="196" t="n">
        <v>-2.09550962223805</v>
      </c>
      <c r="E215" s="196" t="n">
        <v>-2.01525054466232</v>
      </c>
      <c r="F215" s="196" t="n">
        <v>0.669536107125794</v>
      </c>
      <c r="G215" s="196" t="n">
        <v>-2.90354330708661</v>
      </c>
      <c r="H215" s="196" t="n">
        <v>0.23045014595175</v>
      </c>
      <c r="I215" s="196" t="n">
        <v>10.3741204736571</v>
      </c>
      <c r="J215" s="186" t="n">
        <v>-3.62</v>
      </c>
      <c r="K215" s="196" t="n">
        <v>2.48248303043572</v>
      </c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3.18959616700889</v>
      </c>
      <c r="D216" s="196" t="n">
        <v>-2.82359519150126</v>
      </c>
      <c r="E216" s="196" t="n">
        <v>-5.03206709422793</v>
      </c>
      <c r="F216" s="196" t="n">
        <v>1.16674769081186</v>
      </c>
      <c r="G216" s="196" t="n">
        <v>-5.87956377430059</v>
      </c>
      <c r="H216" s="196" t="n">
        <v>1.30586798095962</v>
      </c>
      <c r="I216" s="196" t="n">
        <v>3.63662293211637</v>
      </c>
      <c r="J216" s="186" t="n">
        <v>-3.57</v>
      </c>
      <c r="K216" s="196" t="n">
        <v>1.26333597096784</v>
      </c>
    </row>
    <row r="217" customFormat="false" ht="11.1" hidden="false" customHeight="true" outlineLevel="0" collapsed="false">
      <c r="A217" s="188"/>
      <c r="B217" s="189" t="s">
        <v>350</v>
      </c>
      <c r="C217" s="196" t="n">
        <v>3.00469483568075</v>
      </c>
      <c r="D217" s="196" t="n">
        <v>-2.26463466742628</v>
      </c>
      <c r="E217" s="196" t="n">
        <v>-6.25317742755469</v>
      </c>
      <c r="F217" s="196" t="n">
        <v>0.985221674876826</v>
      </c>
      <c r="G217" s="196" t="n">
        <v>-3.34331337325349</v>
      </c>
      <c r="H217" s="196" t="n">
        <v>1.05751546564119</v>
      </c>
      <c r="I217" s="196" t="n">
        <v>3.64546104360257</v>
      </c>
      <c r="J217" s="186" t="n">
        <v>-3.08</v>
      </c>
      <c r="K217" s="196" t="n">
        <v>1.2380615493456</v>
      </c>
    </row>
    <row r="218" customFormat="false" ht="11.1" hidden="false" customHeight="true" outlineLevel="0" collapsed="false">
      <c r="A218" s="188"/>
      <c r="B218" s="189" t="s">
        <v>351</v>
      </c>
      <c r="C218" s="196" t="n">
        <v>2.22347488412878</v>
      </c>
      <c r="D218" s="196" t="n">
        <v>-1.22779141990468</v>
      </c>
      <c r="E218" s="196" t="n">
        <v>-4.49678800856532</v>
      </c>
      <c r="F218" s="196" t="n">
        <v>1.36319376825706</v>
      </c>
      <c r="G218" s="196" t="n">
        <v>-3.19422977846472</v>
      </c>
      <c r="H218" s="196" t="n">
        <v>1.10977080820267</v>
      </c>
      <c r="I218" s="196" t="n">
        <v>4.6379837446872</v>
      </c>
      <c r="J218" s="186" t="n">
        <v>-1.82</v>
      </c>
      <c r="K218" s="196" t="n">
        <v>1.92426563465828</v>
      </c>
    </row>
    <row r="219" customFormat="false" ht="11.1" hidden="false" customHeight="true" outlineLevel="0" collapsed="false">
      <c r="A219" s="188"/>
      <c r="B219" s="189" t="s">
        <v>352</v>
      </c>
      <c r="C219" s="196" t="n">
        <v>3.27802509105624</v>
      </c>
      <c r="D219" s="196" t="n">
        <v>-1.10658124635994</v>
      </c>
      <c r="E219" s="196" t="n">
        <v>-2.61256253474151</v>
      </c>
      <c r="F219" s="196" t="n">
        <v>1.23515439429926</v>
      </c>
      <c r="G219" s="196" t="n">
        <v>-2.02736948808919</v>
      </c>
      <c r="H219" s="196" t="n">
        <v>1.9543225015328</v>
      </c>
      <c r="I219" s="196" t="n">
        <v>2.27007696493821</v>
      </c>
      <c r="J219" s="186" t="n">
        <v>-2.51</v>
      </c>
      <c r="K219" s="196" t="n">
        <v>1.47157011991561</v>
      </c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3.09100557176969</v>
      </c>
      <c r="D220" s="196" t="n">
        <v>-0.417146144994248</v>
      </c>
      <c r="E220" s="196" t="n">
        <v>-0.935064935064915</v>
      </c>
      <c r="F220" s="196" t="n">
        <v>2.25852955309946</v>
      </c>
      <c r="G220" s="196" t="n">
        <v>-1.25944584382873</v>
      </c>
      <c r="H220" s="196" t="n">
        <v>2.04166493409291</v>
      </c>
      <c r="I220" s="196" t="n">
        <v>5.47681299022982</v>
      </c>
      <c r="J220" s="186" t="n">
        <v>-2.22</v>
      </c>
      <c r="K220" s="196" t="n">
        <v>2.86969174391032</v>
      </c>
    </row>
    <row r="221" customFormat="false" ht="11.1" hidden="false" customHeight="true" outlineLevel="0" collapsed="false">
      <c r="A221" s="188"/>
      <c r="B221" s="189" t="s">
        <v>350</v>
      </c>
      <c r="C221" s="196" t="n">
        <v>2.96913660632893</v>
      </c>
      <c r="D221" s="196" t="n">
        <v>0.029146021568053</v>
      </c>
      <c r="E221" s="196" t="n">
        <v>-0.162689804772214</v>
      </c>
      <c r="F221" s="196" t="n">
        <v>3.60975609756098</v>
      </c>
      <c r="G221" s="196" t="n">
        <v>1.49716055756323</v>
      </c>
      <c r="H221" s="196" t="n">
        <v>2.06808123423087</v>
      </c>
      <c r="I221" s="196" t="n">
        <v>7.08275862068966</v>
      </c>
      <c r="J221" s="186" t="n">
        <v>-1.56</v>
      </c>
      <c r="K221" s="196" t="n">
        <v>3.68488953394612</v>
      </c>
    </row>
    <row r="222" customFormat="false" ht="11.1" hidden="false" customHeight="true" outlineLevel="0" collapsed="false">
      <c r="A222" s="188"/>
      <c r="B222" s="189" t="s">
        <v>351</v>
      </c>
      <c r="C222" s="196" t="n">
        <v>3.05741069787389</v>
      </c>
      <c r="D222" s="196" t="n">
        <v>0.687335478210002</v>
      </c>
      <c r="E222" s="196" t="n">
        <v>0.672645739910308</v>
      </c>
      <c r="F222" s="196" t="n">
        <v>3.21805955811718</v>
      </c>
      <c r="G222" s="196" t="n">
        <v>4.63012240553486</v>
      </c>
      <c r="H222" s="196" t="n">
        <v>2.13950528911158</v>
      </c>
      <c r="I222" s="196" t="n">
        <v>6.27805886125559</v>
      </c>
      <c r="J222" s="186" t="n">
        <v>-2.24</v>
      </c>
      <c r="K222" s="196" t="n">
        <v>3.15095583388265</v>
      </c>
    </row>
    <row r="223" customFormat="false" ht="11.1" hidden="false" customHeight="true" outlineLevel="0" collapsed="false">
      <c r="A223" s="188"/>
      <c r="B223" s="189" t="s">
        <v>352</v>
      </c>
      <c r="C223" s="196" t="n">
        <v>2.03201970443352</v>
      </c>
      <c r="D223" s="196" t="n">
        <v>1.44287396937574</v>
      </c>
      <c r="E223" s="196" t="n">
        <v>-0.513698630137</v>
      </c>
      <c r="F223" s="196" t="n">
        <v>3.61332707648991</v>
      </c>
      <c r="G223" s="196" t="n">
        <v>4.75944128297982</v>
      </c>
      <c r="H223" s="196" t="n">
        <v>1.64248665714501</v>
      </c>
      <c r="I223" s="196" t="n">
        <v>-2.25769669327252</v>
      </c>
      <c r="J223" s="186" t="n">
        <v>2.5</v>
      </c>
      <c r="K223" s="196" t="n">
        <v>1.02647786492605</v>
      </c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-0.958692574958164</v>
      </c>
      <c r="D224" s="196" t="n">
        <v>2.45558283980931</v>
      </c>
      <c r="E224" s="196" t="n">
        <v>3.67068694284214</v>
      </c>
      <c r="F224" s="196" t="n">
        <v>21.2875939849624</v>
      </c>
      <c r="G224" s="196" t="n">
        <v>4.94897959183673</v>
      </c>
      <c r="H224" s="196" t="n">
        <v>1.82151589242055</v>
      </c>
      <c r="I224" s="196" t="n">
        <v>-4.09654272667972</v>
      </c>
      <c r="J224" s="186" t="n">
        <v>-0.01</v>
      </c>
      <c r="K224" s="196" t="n">
        <v>-0.476726825051728</v>
      </c>
    </row>
    <row r="225" customFormat="false" ht="11.1" hidden="false" customHeight="true" outlineLevel="0" collapsed="false">
      <c r="A225" s="188"/>
      <c r="B225" s="189" t="s">
        <v>350</v>
      </c>
      <c r="C225" s="196" t="n">
        <v>-0.556468951561911</v>
      </c>
      <c r="D225" s="196" t="n">
        <v>4.83682983682982</v>
      </c>
      <c r="E225" s="196" t="n">
        <v>10.483432916893</v>
      </c>
      <c r="F225" s="196" t="n">
        <v>20.2919020715631</v>
      </c>
      <c r="G225" s="196" t="n">
        <v>7.98575788402852</v>
      </c>
      <c r="H225" s="196" t="n">
        <v>2.88122543258905</v>
      </c>
      <c r="I225" s="196" t="n">
        <v>-7.91524441295809</v>
      </c>
      <c r="J225" s="186" t="n">
        <v>1.38</v>
      </c>
      <c r="K225" s="196" t="n">
        <v>-0.985042901210548</v>
      </c>
    </row>
    <row r="226" customFormat="false" ht="11.1" hidden="false" customHeight="true" outlineLevel="0" collapsed="false">
      <c r="A226" s="188"/>
      <c r="B226" s="189" t="s">
        <v>351</v>
      </c>
      <c r="C226" s="196" t="n">
        <v>0.0535077288941892</v>
      </c>
      <c r="D226" s="196" t="n">
        <v>6.66666666666667</v>
      </c>
      <c r="E226" s="196" t="n">
        <v>7.68374164810692</v>
      </c>
      <c r="F226" s="196" t="n">
        <v>21.2191717077711</v>
      </c>
      <c r="G226" s="196" t="n">
        <v>6.66327568667349</v>
      </c>
      <c r="H226" s="196" t="n">
        <v>3.62482479364586</v>
      </c>
      <c r="I226" s="196" t="n">
        <v>-11.9216843234545</v>
      </c>
      <c r="J226" s="186" t="n">
        <v>3.05</v>
      </c>
      <c r="K226" s="196" t="n">
        <v>-1.38548057259715</v>
      </c>
    </row>
    <row r="227" customFormat="false" ht="11.1" hidden="false" customHeight="true" outlineLevel="0" collapsed="false">
      <c r="A227" s="188"/>
      <c r="B227" s="189" t="s">
        <v>352</v>
      </c>
      <c r="C227" s="196" t="n">
        <v>-0.137159159488675</v>
      </c>
      <c r="D227" s="196" t="n">
        <v>6.38606676342523</v>
      </c>
      <c r="E227" s="196" t="n">
        <v>5.3930005737235</v>
      </c>
      <c r="F227" s="196" t="n">
        <v>18.7061345360679</v>
      </c>
      <c r="G227" s="196" t="n">
        <v>6.27160493827159</v>
      </c>
      <c r="H227" s="196" t="n">
        <v>2.93976260030323</v>
      </c>
      <c r="I227" s="196" t="n">
        <v>-7.55949603359777</v>
      </c>
      <c r="J227" s="186" t="n">
        <v>1.32</v>
      </c>
      <c r="K227" s="196" t="n">
        <v>-0.117236348478528</v>
      </c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3.70298187487819</v>
      </c>
      <c r="D228" s="196" t="n">
        <v>4.66657267728749</v>
      </c>
      <c r="E228" s="196" t="n">
        <v>7.33434496712189</v>
      </c>
      <c r="F228" s="196" t="n">
        <v>3.44827586206897</v>
      </c>
      <c r="G228" s="196" t="n">
        <v>6.90325717063685</v>
      </c>
      <c r="H228" s="196" t="n">
        <v>3.97406651458758</v>
      </c>
      <c r="I228" s="196" t="n">
        <v>-2.12896204598016</v>
      </c>
      <c r="J228" s="186" t="n">
        <v>2.06</v>
      </c>
      <c r="K228" s="196" t="n">
        <v>2.331885774444</v>
      </c>
    </row>
    <row r="229" customFormat="false" ht="11.1" hidden="false" customHeight="true" outlineLevel="0" collapsed="false">
      <c r="A229" s="188"/>
      <c r="B229" s="189" t="s">
        <v>350</v>
      </c>
      <c r="C229" s="196" t="n">
        <v>4.38127940989446</v>
      </c>
      <c r="D229" s="196" t="n">
        <v>1.36186770428014</v>
      </c>
      <c r="E229" s="196" t="n">
        <v>-1.62241887905607</v>
      </c>
      <c r="F229" s="196" t="n">
        <v>3.6399217221135</v>
      </c>
      <c r="G229" s="196" t="n">
        <v>0.894959962317458</v>
      </c>
      <c r="H229" s="196" t="n">
        <v>3.26138333070742</v>
      </c>
      <c r="I229" s="196" t="n">
        <v>-0.0279759406910074</v>
      </c>
      <c r="J229" s="186" t="n">
        <v>0.16</v>
      </c>
      <c r="K229" s="196" t="n">
        <v>2.19912558577897</v>
      </c>
    </row>
    <row r="230" customFormat="false" ht="11.1" hidden="false" customHeight="true" outlineLevel="0" collapsed="false">
      <c r="A230" s="188"/>
      <c r="B230" s="189" t="s">
        <v>351</v>
      </c>
      <c r="C230" s="196" t="n">
        <v>3.56527422900945</v>
      </c>
      <c r="D230" s="196" t="n">
        <v>-2.27396514161219</v>
      </c>
      <c r="E230" s="196" t="n">
        <v>-0.258531540847983</v>
      </c>
      <c r="F230" s="196" t="n">
        <v>3.07101727447217</v>
      </c>
      <c r="G230" s="196" t="n">
        <v>-1.76442536957561</v>
      </c>
      <c r="H230" s="196" t="n">
        <v>2.04771745256436</v>
      </c>
      <c r="I230" s="196" t="n">
        <v>5.45828258221678</v>
      </c>
      <c r="J230" s="186" t="n">
        <v>-0.22</v>
      </c>
      <c r="K230" s="196" t="n">
        <v>3.21426719892169</v>
      </c>
    </row>
    <row r="231" customFormat="false" ht="11.1" hidden="false" customHeight="true" outlineLevel="0" collapsed="false">
      <c r="A231" s="188"/>
      <c r="B231" s="189" t="s">
        <v>352</v>
      </c>
      <c r="C231" s="196" t="n">
        <v>4.60938358422152</v>
      </c>
      <c r="D231" s="196" t="n">
        <v>-2.48294679399727</v>
      </c>
      <c r="E231" s="196" t="n">
        <v>-0.489929232444226</v>
      </c>
      <c r="F231" s="196" t="n">
        <v>4.38426577840048</v>
      </c>
      <c r="G231" s="196" t="n">
        <v>-2.23048327137545</v>
      </c>
      <c r="H231" s="196" t="n">
        <v>2.91328400028739</v>
      </c>
      <c r="I231" s="196" t="n">
        <v>7.02507151270402</v>
      </c>
      <c r="J231" s="186" t="n">
        <v>-1.36</v>
      </c>
      <c r="K231" s="196" t="n">
        <v>3.93854821461177</v>
      </c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3.62713775606089</v>
      </c>
      <c r="D232" s="196" t="n">
        <v>-2.00700431034484</v>
      </c>
      <c r="E232" s="196" t="n">
        <v>-5.32516493873703</v>
      </c>
      <c r="F232" s="196" t="n">
        <v>0.299625468164805</v>
      </c>
      <c r="G232" s="196" t="n">
        <v>-2.00090950432015</v>
      </c>
      <c r="H232" s="196" t="n">
        <v>1.42032332563511</v>
      </c>
      <c r="I232" s="196" t="n">
        <v>8.02696504274098</v>
      </c>
      <c r="J232" s="186" t="n">
        <v>-2</v>
      </c>
      <c r="K232" s="196" t="n">
        <v>3.4052622103341</v>
      </c>
    </row>
    <row r="233" customFormat="false" ht="11.1" hidden="false" customHeight="true" outlineLevel="0" collapsed="false">
      <c r="A233" s="188"/>
      <c r="B233" s="189" t="s">
        <v>350</v>
      </c>
      <c r="C233" s="196" t="n">
        <v>3.5516296070667</v>
      </c>
      <c r="D233" s="196" t="n">
        <v>-2.19358376748011</v>
      </c>
      <c r="E233" s="196" t="n">
        <v>-4.64767616191904</v>
      </c>
      <c r="F233" s="196" t="n">
        <v>0.0377643504531733</v>
      </c>
      <c r="G233" s="196" t="n">
        <v>-2.3342670401494</v>
      </c>
      <c r="H233" s="196" t="n">
        <v>1.4533109551419</v>
      </c>
      <c r="I233" s="196" t="n">
        <v>7.00293829578844</v>
      </c>
      <c r="J233" s="186" t="n">
        <v>-0.51</v>
      </c>
      <c r="K233" s="196" t="n">
        <v>3.40958577759562</v>
      </c>
    </row>
    <row r="234" customFormat="false" ht="11.1" hidden="false" customHeight="true" outlineLevel="0" collapsed="false">
      <c r="A234" s="188"/>
      <c r="B234" s="189" t="s">
        <v>351</v>
      </c>
      <c r="C234" s="196" t="n">
        <v>3.19008548970108</v>
      </c>
      <c r="D234" s="196" t="n">
        <v>-0.557335934234374</v>
      </c>
      <c r="E234" s="196" t="n">
        <v>-5.23587350959045</v>
      </c>
      <c r="F234" s="196" t="n">
        <v>0.59590316573555</v>
      </c>
      <c r="G234" s="196" t="n">
        <v>-0.631067961165073</v>
      </c>
      <c r="H234" s="196" t="n">
        <v>1.63475699558174</v>
      </c>
      <c r="I234" s="196" t="n">
        <v>5.91929545946725</v>
      </c>
      <c r="J234" s="186" t="n">
        <v>-0.49</v>
      </c>
      <c r="K234" s="196" t="n">
        <v>3.05138379627303</v>
      </c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86"/>
      <c r="K235" s="196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86"/>
      <c r="K236" s="196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86"/>
      <c r="K237" s="196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86"/>
      <c r="K238" s="196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86"/>
      <c r="K239" s="196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86"/>
      <c r="K240" s="196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86"/>
      <c r="K241" s="196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86"/>
      <c r="K242" s="196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86"/>
      <c r="K243" s="196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86"/>
      <c r="K244" s="196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86"/>
      <c r="K245" s="196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86"/>
      <c r="K246" s="196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86"/>
      <c r="K247" s="196"/>
    </row>
    <row r="248" customFormat="false" ht="15" hidden="false" customHeight="true" outlineLevel="0" collapsed="false">
      <c r="A248" s="85"/>
    </row>
    <row r="249" customFormat="false" ht="12" hidden="false" customHeight="true" outlineLevel="0" collapsed="false">
      <c r="A249" s="169" t="s">
        <v>339</v>
      </c>
    </row>
  </sheetData>
  <mergeCells count="59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s="35" customFormat="true" ht="15.95" hidden="false" customHeight="true" outlineLevel="0" collapsed="false">
      <c r="A38" s="33" t="s">
        <v>76</v>
      </c>
      <c r="B38" s="34" t="s">
        <v>77</v>
      </c>
      <c r="C38" s="33"/>
      <c r="D38" s="34"/>
      <c r="E38" s="33"/>
      <c r="F38" s="34"/>
      <c r="G38" s="33"/>
      <c r="H38" s="34"/>
      <c r="I38" s="33"/>
      <c r="J38" s="34"/>
      <c r="K38" s="33"/>
      <c r="L38" s="34"/>
      <c r="M38" s="33"/>
      <c r="N38" s="34"/>
      <c r="O38" s="33"/>
      <c r="P38" s="34"/>
      <c r="Q38" s="33"/>
      <c r="R38" s="34"/>
      <c r="S38" s="33"/>
      <c r="T38" s="34"/>
      <c r="U38" s="33"/>
      <c r="V38" s="34"/>
      <c r="W38" s="33"/>
      <c r="X38" s="34"/>
      <c r="Y38" s="33"/>
      <c r="Z38" s="34"/>
      <c r="AA38" s="33"/>
      <c r="AB38" s="34"/>
      <c r="AC38" s="33"/>
      <c r="AD38" s="34"/>
      <c r="AE38" s="33"/>
      <c r="AF38" s="34"/>
      <c r="AG38" s="33"/>
      <c r="AH38" s="34"/>
      <c r="AI38" s="33"/>
      <c r="AJ38" s="34"/>
      <c r="AK38" s="33"/>
      <c r="AL38" s="34"/>
      <c r="AM38" s="33"/>
      <c r="AN38" s="34"/>
      <c r="AO38" s="33"/>
      <c r="AP38" s="34"/>
      <c r="AQ38" s="33"/>
      <c r="AR38" s="34"/>
      <c r="AS38" s="33"/>
      <c r="AT38" s="34"/>
      <c r="AU38" s="33"/>
      <c r="AV38" s="34"/>
      <c r="AW38" s="33"/>
      <c r="AX38" s="34"/>
      <c r="AY38" s="33"/>
      <c r="AZ38" s="34"/>
      <c r="BA38" s="33"/>
      <c r="BB38" s="34"/>
      <c r="BC38" s="33"/>
      <c r="BD38" s="34"/>
      <c r="BE38" s="33"/>
      <c r="BF38" s="34"/>
      <c r="BG38" s="33"/>
      <c r="BH38" s="34"/>
      <c r="BI38" s="33"/>
      <c r="BJ38" s="34"/>
      <c r="BK38" s="33"/>
      <c r="BL38" s="34"/>
      <c r="BM38" s="33"/>
      <c r="BN38" s="34"/>
      <c r="BO38" s="33"/>
      <c r="BP38" s="34"/>
      <c r="BQ38" s="33"/>
      <c r="BR38" s="34"/>
      <c r="BS38" s="33"/>
      <c r="BT38" s="34"/>
      <c r="BU38" s="33"/>
      <c r="BV38" s="34"/>
      <c r="BW38" s="33"/>
      <c r="BX38" s="34"/>
      <c r="BY38" s="33"/>
      <c r="BZ38" s="34"/>
      <c r="CA38" s="33"/>
      <c r="CB38" s="34"/>
      <c r="CC38" s="33"/>
      <c r="CD38" s="34"/>
      <c r="CE38" s="33"/>
      <c r="CF38" s="34"/>
      <c r="CG38" s="33"/>
      <c r="CH38" s="34"/>
      <c r="CI38" s="33"/>
      <c r="CJ38" s="34"/>
      <c r="CK38" s="33"/>
      <c r="CL38" s="34"/>
      <c r="CM38" s="33"/>
      <c r="CN38" s="34"/>
      <c r="CO38" s="33"/>
      <c r="CP38" s="34"/>
      <c r="CQ38" s="33"/>
      <c r="CR38" s="34"/>
      <c r="CS38" s="33"/>
      <c r="CT38" s="34"/>
      <c r="CU38" s="33"/>
      <c r="CV38" s="34"/>
      <c r="CW38" s="33"/>
      <c r="CX38" s="34"/>
      <c r="CY38" s="33"/>
      <c r="CZ38" s="34"/>
      <c r="DA38" s="33"/>
      <c r="DB38" s="34"/>
      <c r="DC38" s="33"/>
      <c r="DD38" s="34"/>
      <c r="DE38" s="33"/>
      <c r="DF38" s="34"/>
      <c r="DG38" s="33"/>
      <c r="DH38" s="34"/>
      <c r="DI38" s="33"/>
      <c r="DJ38" s="34"/>
      <c r="DK38" s="33"/>
      <c r="DL38" s="34"/>
      <c r="DM38" s="33"/>
      <c r="DN38" s="34"/>
      <c r="DO38" s="33"/>
      <c r="DP38" s="34"/>
      <c r="DQ38" s="33"/>
      <c r="DR38" s="34"/>
      <c r="DS38" s="33"/>
      <c r="DT38" s="34"/>
      <c r="DU38" s="33"/>
      <c r="DV38" s="34"/>
      <c r="DW38" s="33"/>
      <c r="DX38" s="34"/>
      <c r="DY38" s="33"/>
      <c r="DZ38" s="34"/>
      <c r="EA38" s="33"/>
      <c r="EB38" s="34"/>
      <c r="EC38" s="33"/>
      <c r="ED38" s="34"/>
      <c r="EE38" s="33"/>
      <c r="EF38" s="34"/>
      <c r="EG38" s="33"/>
      <c r="EH38" s="34"/>
      <c r="EI38" s="33"/>
      <c r="EJ38" s="34"/>
      <c r="EK38" s="33"/>
      <c r="EL38" s="34"/>
      <c r="EM38" s="33"/>
      <c r="EN38" s="34"/>
      <c r="EO38" s="33"/>
      <c r="EP38" s="34"/>
      <c r="EQ38" s="33"/>
      <c r="ER38" s="34"/>
      <c r="ES38" s="33"/>
      <c r="ET38" s="34"/>
      <c r="EU38" s="33"/>
      <c r="EV38" s="34"/>
      <c r="EW38" s="33"/>
      <c r="EX38" s="34"/>
      <c r="EY38" s="33"/>
      <c r="EZ38" s="34"/>
      <c r="FA38" s="33"/>
      <c r="FB38" s="34"/>
      <c r="FC38" s="33"/>
      <c r="FD38" s="34"/>
      <c r="FE38" s="33"/>
      <c r="FF38" s="34"/>
      <c r="FG38" s="33"/>
      <c r="FH38" s="34"/>
      <c r="FI38" s="33"/>
      <c r="FJ38" s="34"/>
      <c r="FK38" s="33"/>
      <c r="FL38" s="34"/>
      <c r="FM38" s="33"/>
      <c r="FN38" s="34"/>
      <c r="FO38" s="33"/>
      <c r="FP38" s="34"/>
      <c r="FQ38" s="33"/>
      <c r="FR38" s="34"/>
      <c r="FS38" s="33"/>
      <c r="FT38" s="34"/>
      <c r="FU38" s="33"/>
      <c r="FV38" s="34"/>
      <c r="FW38" s="33"/>
      <c r="FX38" s="34"/>
      <c r="FY38" s="33"/>
      <c r="FZ38" s="34"/>
      <c r="GA38" s="33"/>
      <c r="GB38" s="34"/>
      <c r="GC38" s="33"/>
      <c r="GD38" s="34"/>
      <c r="GE38" s="33"/>
      <c r="GF38" s="34"/>
      <c r="GG38" s="33"/>
      <c r="GH38" s="34"/>
      <c r="GI38" s="33"/>
      <c r="GJ38" s="34"/>
      <c r="GK38" s="33"/>
      <c r="GL38" s="34"/>
      <c r="GM38" s="33"/>
      <c r="GN38" s="34"/>
      <c r="GO38" s="33"/>
      <c r="GP38" s="34"/>
      <c r="GQ38" s="33"/>
      <c r="GR38" s="34"/>
      <c r="GS38" s="33"/>
      <c r="GT38" s="34"/>
      <c r="GU38" s="33"/>
      <c r="GV38" s="34"/>
      <c r="GW38" s="33"/>
      <c r="GX38" s="34"/>
      <c r="GY38" s="33"/>
      <c r="GZ38" s="34"/>
      <c r="HA38" s="33"/>
      <c r="HB38" s="34"/>
      <c r="HC38" s="33"/>
      <c r="HD38" s="34"/>
      <c r="HE38" s="33"/>
      <c r="HF38" s="34"/>
      <c r="HG38" s="33"/>
      <c r="HH38" s="34"/>
      <c r="HI38" s="33"/>
      <c r="HJ38" s="34"/>
      <c r="HK38" s="33"/>
      <c r="HL38" s="34"/>
      <c r="HM38" s="33"/>
      <c r="HN38" s="34"/>
      <c r="HO38" s="33"/>
      <c r="HP38" s="34"/>
      <c r="HQ38" s="33"/>
      <c r="HR38" s="34"/>
      <c r="HS38" s="33"/>
      <c r="HT38" s="34"/>
      <c r="HU38" s="33"/>
      <c r="HV38" s="34"/>
      <c r="HW38" s="33"/>
      <c r="HX38" s="34"/>
      <c r="HY38" s="33"/>
      <c r="HZ38" s="34"/>
      <c r="IA38" s="33"/>
      <c r="IB38" s="34"/>
      <c r="IC38" s="33"/>
      <c r="ID38" s="34"/>
      <c r="IE38" s="33"/>
      <c r="IF38" s="34"/>
      <c r="IG38" s="33"/>
      <c r="IH38" s="34"/>
      <c r="II38" s="33"/>
      <c r="IJ38" s="34"/>
      <c r="IK38" s="33"/>
      <c r="IL38" s="34"/>
      <c r="IM38" s="33"/>
      <c r="IN38" s="34"/>
      <c r="IO38" s="33"/>
      <c r="IP38" s="34"/>
      <c r="IQ38" s="33"/>
      <c r="IR38" s="34"/>
      <c r="IS38" s="33"/>
      <c r="IT38" s="34"/>
      <c r="IU38" s="33"/>
      <c r="IV38" s="34"/>
    </row>
    <row r="39" customFormat="false" ht="21.95" hidden="false" customHeight="true" outlineLevel="0" collapsed="false">
      <c r="A39" s="38" t="n">
        <v>3</v>
      </c>
      <c r="B39" s="39" t="s">
        <v>78</v>
      </c>
    </row>
    <row r="40" s="35" customFormat="true" ht="18" hidden="false" customHeight="true" outlineLevel="0" collapsed="false">
      <c r="A40" s="33" t="s">
        <v>79</v>
      </c>
      <c r="B40" s="34" t="s">
        <v>42</v>
      </c>
      <c r="C40" s="35" t="s">
        <v>80</v>
      </c>
    </row>
    <row r="41" s="35" customFormat="true" ht="15.95" hidden="false" customHeight="true" outlineLevel="0" collapsed="false">
      <c r="A41" s="33" t="s">
        <v>81</v>
      </c>
      <c r="B41" s="34" t="s">
        <v>45</v>
      </c>
      <c r="C41" s="35" t="s">
        <v>80</v>
      </c>
    </row>
    <row r="42" s="35" customFormat="true" ht="15.95" hidden="false" customHeight="true" outlineLevel="0" collapsed="false">
      <c r="A42" s="33" t="s">
        <v>82</v>
      </c>
      <c r="B42" s="34" t="s">
        <v>47</v>
      </c>
      <c r="C42" s="35" t="s">
        <v>80</v>
      </c>
    </row>
    <row r="43" s="35" customFormat="true" ht="15.95" hidden="false" customHeight="true" outlineLevel="0" collapsed="false">
      <c r="A43" s="33" t="s">
        <v>83</v>
      </c>
      <c r="B43" s="34" t="s">
        <v>49</v>
      </c>
      <c r="C43" s="35" t="s">
        <v>80</v>
      </c>
    </row>
    <row r="44" s="35" customFormat="true" ht="15.95" hidden="false" customHeight="true" outlineLevel="0" collapsed="false">
      <c r="A44" s="33" t="s">
        <v>84</v>
      </c>
      <c r="B44" s="34" t="s">
        <v>59</v>
      </c>
    </row>
    <row r="45" s="35" customFormat="true" ht="15.95" hidden="false" customHeight="true" outlineLevel="0" collapsed="false">
      <c r="A45" s="33"/>
      <c r="B45" s="34" t="s">
        <v>60</v>
      </c>
      <c r="C45" s="35" t="s">
        <v>85</v>
      </c>
    </row>
    <row r="46" s="35" customFormat="true" ht="15.95" hidden="false" customHeight="true" outlineLevel="0" collapsed="false">
      <c r="A46" s="33" t="s">
        <v>86</v>
      </c>
      <c r="B46" s="34" t="s">
        <v>59</v>
      </c>
    </row>
    <row r="47" s="35" customFormat="true" ht="15.95" hidden="false" customHeight="true" outlineLevel="0" collapsed="false">
      <c r="A47" s="33"/>
      <c r="B47" s="34" t="s">
        <v>62</v>
      </c>
      <c r="C47" s="35" t="s">
        <v>85</v>
      </c>
    </row>
    <row r="48" s="35" customFormat="true" ht="15.95" hidden="false" customHeight="true" outlineLevel="0" collapsed="false">
      <c r="A48" s="33" t="s">
        <v>87</v>
      </c>
      <c r="B48" s="34" t="s">
        <v>67</v>
      </c>
      <c r="C48" s="0"/>
    </row>
    <row r="49" s="35" customFormat="true" ht="15.95" hidden="false" customHeight="true" outlineLevel="0" collapsed="false">
      <c r="A49" s="33"/>
      <c r="B49" s="34" t="s">
        <v>68</v>
      </c>
      <c r="C49" s="0"/>
    </row>
    <row r="50" s="35" customFormat="true" ht="15.95" hidden="false" customHeight="true" outlineLevel="0" collapsed="false">
      <c r="A50" s="33"/>
      <c r="B50" s="34" t="s">
        <v>69</v>
      </c>
      <c r="C50" s="0"/>
    </row>
    <row r="51" s="35" customFormat="true" ht="15.95" hidden="false" customHeight="true" outlineLevel="0" collapsed="false">
      <c r="A51" s="33" t="s">
        <v>88</v>
      </c>
      <c r="B51" s="34" t="s">
        <v>71</v>
      </c>
      <c r="C51" s="0"/>
    </row>
    <row r="52" s="35" customFormat="true" ht="15.95" hidden="false" customHeight="true" outlineLevel="0" collapsed="false">
      <c r="A52" s="33"/>
      <c r="B52" s="34" t="s">
        <v>60</v>
      </c>
      <c r="C52" s="0"/>
    </row>
    <row r="53" s="35" customFormat="true" ht="15.95" hidden="false" customHeight="true" outlineLevel="0" collapsed="false">
      <c r="A53" s="33" t="s">
        <v>89</v>
      </c>
      <c r="B53" s="34" t="s">
        <v>71</v>
      </c>
      <c r="C53" s="0"/>
    </row>
    <row r="54" s="35" customFormat="true" ht="15.95" hidden="false" customHeight="true" outlineLevel="0" collapsed="false">
      <c r="A54" s="33"/>
      <c r="B54" s="34" t="s">
        <v>73</v>
      </c>
      <c r="C54" s="0"/>
    </row>
    <row r="55" s="43" customFormat="true" ht="21.75" hidden="false" customHeight="true" outlineLevel="0" collapsed="false">
      <c r="A55" s="40" t="n">
        <v>4</v>
      </c>
      <c r="B55" s="41" t="s">
        <v>90</v>
      </c>
      <c r="C55" s="42"/>
    </row>
    <row r="56" s="35" customFormat="true" ht="15.75" hidden="false" customHeight="true" outlineLevel="0" collapsed="false">
      <c r="A56" s="33" t="s">
        <v>91</v>
      </c>
      <c r="B56" s="34" t="s">
        <v>42</v>
      </c>
      <c r="C56" s="35" t="s">
        <v>92</v>
      </c>
    </row>
    <row r="57" s="35" customFormat="true" ht="15.75" hidden="false" customHeight="true" outlineLevel="0" collapsed="false">
      <c r="A57" s="33" t="s">
        <v>93</v>
      </c>
      <c r="B57" s="34" t="s">
        <v>45</v>
      </c>
      <c r="C57" s="35" t="s">
        <v>92</v>
      </c>
    </row>
    <row r="58" s="35" customFormat="true" ht="15.75" hidden="false" customHeight="true" outlineLevel="0" collapsed="false">
      <c r="A58" s="33" t="s">
        <v>94</v>
      </c>
      <c r="B58" s="34" t="s">
        <v>35</v>
      </c>
      <c r="C58" s="35" t="s">
        <v>92</v>
      </c>
    </row>
    <row r="59" s="35" customFormat="true" ht="15.75" hidden="false" customHeight="true" outlineLevel="0" collapsed="false">
      <c r="A59" s="33" t="s">
        <v>95</v>
      </c>
      <c r="B59" s="34" t="s">
        <v>96</v>
      </c>
      <c r="C59" s="35" t="s">
        <v>92</v>
      </c>
    </row>
    <row r="60" s="43" customFormat="true" ht="21.75" hidden="false" customHeight="true" outlineLevel="0" collapsed="false">
      <c r="A60" s="40" t="n">
        <v>5</v>
      </c>
      <c r="B60" s="41" t="s">
        <v>97</v>
      </c>
      <c r="C60" s="42"/>
    </row>
    <row r="61" s="35" customFormat="true" ht="15.75" hidden="false" customHeight="true" outlineLevel="0" collapsed="false">
      <c r="A61" s="33" t="s">
        <v>98</v>
      </c>
      <c r="B61" s="34" t="s">
        <v>42</v>
      </c>
      <c r="C61" s="35" t="s">
        <v>92</v>
      </c>
    </row>
    <row r="62" s="35" customFormat="true" ht="15.75" hidden="false" customHeight="true" outlineLevel="0" collapsed="false">
      <c r="A62" s="33" t="s">
        <v>99</v>
      </c>
      <c r="B62" s="34" t="s">
        <v>45</v>
      </c>
      <c r="C62" s="35" t="s">
        <v>92</v>
      </c>
    </row>
    <row r="63" s="35" customFormat="true" ht="15.75" hidden="false" customHeight="true" outlineLevel="0" collapsed="false">
      <c r="A63" s="33" t="s">
        <v>100</v>
      </c>
      <c r="B63" s="34" t="s">
        <v>35</v>
      </c>
      <c r="C63" s="35" t="s">
        <v>92</v>
      </c>
    </row>
    <row r="64" customFormat="false" ht="21.75" hidden="false" customHeight="true" outlineLevel="0" collapsed="false">
      <c r="A64" s="40" t="s">
        <v>101</v>
      </c>
      <c r="B64" s="41" t="s">
        <v>102</v>
      </c>
      <c r="C64" s="0"/>
    </row>
    <row r="65" customFormat="false" ht="15" hidden="false" customHeight="false" outlineLevel="0" collapsed="false">
      <c r="A65" s="33" t="s">
        <v>103</v>
      </c>
      <c r="B65" s="34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6</v>
      </c>
      <c r="C66" s="0"/>
    </row>
    <row r="67" customFormat="false" ht="15" hidden="false" customHeight="false" outlineLevel="0" collapsed="false">
      <c r="A67" s="33" t="s">
        <v>107</v>
      </c>
      <c r="B67" s="34" t="s">
        <v>108</v>
      </c>
      <c r="C67" s="0"/>
    </row>
    <row r="68" customFormat="false" ht="15" hidden="false" customHeight="false" outlineLevel="0" collapsed="false">
      <c r="A68" s="33" t="s">
        <v>109</v>
      </c>
      <c r="B68" s="34" t="s">
        <v>110</v>
      </c>
      <c r="C68" s="0"/>
    </row>
    <row r="69" customFormat="false" ht="15" hidden="false" customHeight="false" outlineLevel="0" collapsed="false">
      <c r="A69" s="33" t="s">
        <v>111</v>
      </c>
      <c r="B69" s="34" t="s">
        <v>112</v>
      </c>
      <c r="C69" s="0"/>
    </row>
    <row r="70" customFormat="false" ht="15" hidden="false" customHeight="false" outlineLevel="0" collapsed="false">
      <c r="A70" s="33" t="s">
        <v>113</v>
      </c>
      <c r="B70" s="34" t="s">
        <v>114</v>
      </c>
    </row>
    <row r="71" customFormat="false" ht="15" hidden="false" customHeight="false" outlineLevel="0" collapsed="false">
      <c r="A71" s="33" t="s">
        <v>115</v>
      </c>
      <c r="B71" s="34" t="s">
        <v>116</v>
      </c>
    </row>
    <row r="72" customFormat="false" ht="15" hidden="false" customHeight="false" outlineLevel="0" collapsed="false">
      <c r="A72" s="33"/>
      <c r="B72" s="34" t="s">
        <v>117</v>
      </c>
    </row>
    <row r="73" customFormat="false" ht="15" hidden="false" customHeight="false" outlineLevel="0" collapsed="false">
      <c r="A73" s="33" t="s">
        <v>118</v>
      </c>
      <c r="B73" s="34" t="s">
        <v>119</v>
      </c>
    </row>
    <row r="74" customFormat="false" ht="15" hidden="false" customHeight="false" outlineLevel="0" collapsed="false">
      <c r="A74" s="33" t="s">
        <v>120</v>
      </c>
      <c r="B74" s="34" t="s">
        <v>121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8" location="2.17!A1" display="2.17"/>
    <hyperlink ref="B38" location="2.17!A1" display="Private Konsumausgaben – mit und ohne Aufteilung von FISIM"/>
    <hyperlink ref="A40" location="3.1!A1" display="3.1"/>
    <hyperlink ref="B40" location="3.1!A1" display="Konsum in jeweiligen Preisen"/>
    <hyperlink ref="A41" location="3.2!A1" display="3.2"/>
    <hyperlink ref="B41" location="3.2!A1" display="Konsum, preisbereinigt"/>
    <hyperlink ref="A42" location="3.3!A1" display="3.3"/>
    <hyperlink ref="B42" location="3.3!A1" display="Konsumausgaben der privaten Haushalte im Inland nach Verwendungszwecken in jeweiligen Preisen"/>
    <hyperlink ref="A43" location="3.4!A1" display="3.4"/>
    <hyperlink ref="B43" location="3.4!A1" display="Konsumausgaben der privaten Haushalte im Inland nach Verwendungszwecken, preisbereinigt"/>
    <hyperlink ref="A44" location="3.5!A1" display="3.5"/>
    <hyperlink ref="B44" location="3.5!A1" display="Konsumausgaben der privaten Haushalte im Inland nach Verwendungszwecken und"/>
    <hyperlink ref="B45" location="3.5!A1" display=" nach Dauerhaftigkeit der Güter in jeweiligen Preisen"/>
    <hyperlink ref="A46" location="3.6!A1" display="3.6"/>
    <hyperlink ref="B46" location="3.6!A1" display="Konsumausgaben der privaten Haushalte im Inland nach Verwendungszwecken und"/>
    <hyperlink ref="B47" location="3.6!A1" display=" nach Dauerhaftigkeit der Güter – preisbereinigt"/>
    <hyperlink ref="A48" location="3.7!A1" display="3.7"/>
    <hyperlink ref="B48" location="3.7!A1" display="Konsumausgaben der privaten Haushalte im Inland nach Verwendungszwecken "/>
    <hyperlink ref="B49" location="3.7!A1" display="und nach Anteil an den Konsumausgaben der privaten Haushalte im Inland"/>
    <hyperlink ref="B50" location="3.7!A1" display="und am Verfügbaren Einkommen der privaten Haushalte"/>
    <hyperlink ref="A51" location="3.8!A1" display="3.8"/>
    <hyperlink ref="B51" location="3.8!A1" display="Konsumausgaben der privaten Haushalte im Inland nach ausgewählten Verwendungszwecken und"/>
    <hyperlink ref="B52" location="3.8!A1" display=" nach Dauerhaftigkeit der Güter in jeweiligen Preisen"/>
    <hyperlink ref="A53" location="3.9!A1" display="3.9"/>
    <hyperlink ref="B53" location="3.9!A1" display="Konsumausgaben der privaten Haushalte im Inland nach ausgewählten Verwendungszwecken und"/>
    <hyperlink ref="B54" location="3.9!A1" display=" nach Dauerhaftigkeit der Güter - preisbereinigt"/>
    <hyperlink ref="A56" location="4.1!A1" display="4.1"/>
    <hyperlink ref="B56" location="4.1!A1" display="Konsum in jeweiligen Preisen"/>
    <hyperlink ref="A57" location="4.2!A1" display="4.2"/>
    <hyperlink ref="B57" location="4.2!A1" display="Konsum, preisbereinigt"/>
    <hyperlink ref="A58" location="4.3!A1" display="4.3"/>
    <hyperlink ref="B58" location="4.3!A1" display="Verfügbares Einkommen der privaten Haushalte und seine Verwendung"/>
    <hyperlink ref="A59" location="4.4!A1" display="4.4"/>
    <hyperlink ref="B59" location="4.4!A1" display="Private Konsumausgaben nach Dauerhaftigkeit der Güter"/>
    <hyperlink ref="A61" location="5.1!A1" display="5.1"/>
    <hyperlink ref="B61" location="5.1!A1" display="Konsum in jeweiligen Preisen"/>
    <hyperlink ref="A62" location="5.2!A1" display="5.2"/>
    <hyperlink ref="B62" location="5.2!A1" display="Konsum, preisbereinigt"/>
    <hyperlink ref="A63" location="5.3!A1" display="5.3"/>
    <hyperlink ref="B63" location="5.3!A1" display="Verfügbares Einkommen der privaten Haushalte und seine Verwendung"/>
    <hyperlink ref="A65" location="6.1!A1" display="6.1"/>
    <hyperlink ref="B65" location="6.1!A1" display="Private Konsumausgaben in jeweiligen Preisen "/>
    <hyperlink ref="A66" location="6.2!A1" display="6.2"/>
    <hyperlink ref="B66" location="6.2!A1" display="Private Konsumausgaben in jeweiligen Preisen - Veränderung gegenüber dem Vorjahr in Prozent"/>
    <hyperlink ref="A67" location="6.3!A1" display="6.3"/>
    <hyperlink ref="B67" location="6.3!A1" display="Anteil der Privaten Konsumausgaben am Bruttoinlandsprodukt in jeweiligen Preisen"/>
    <hyperlink ref="A68" location="6.4!A1" display="6.4"/>
    <hyperlink ref="B68" location="6.4!A1" display="Anteil der Privaten Konsumausgaben der Länder an den EU-Ländern insgesamt in jeweiligen Preisen"/>
    <hyperlink ref="A69" location="6.5!A1" display="6.5"/>
    <hyperlink ref="B69" location="6.5!A1" display="Private Konsumausgaben in jeweiligen Preisen je Einwohner"/>
    <hyperlink ref="A70" location="6.6!A1" display="6.6"/>
    <hyperlink ref="B70" location="6.6!A1" display="Private Konsumausgaben in jeweiligen Preisen je Einwohner (Deutschland = 100)"/>
    <hyperlink ref="A71" location="6.6!A1" display="6.7"/>
    <hyperlink ref="B71" location="6.7!A1" display="Private Konsumausgaben, preisbereinigt- verkettete Volumen, Referenzjahr 2000 (in Wechselkursen von 2000)-"/>
    <hyperlink ref="B72" location="6.7!A1" display="Veränderung gegenüber dem Vorjahr in %"/>
    <hyperlink ref="A73" location="6.8!A1" display="6.8"/>
    <hyperlink ref="B73" location="6.8!A1" display="Private Konsumausgaben, preisbereinigt,  je Einwohner (Deutschland = 100)"/>
    <hyperlink ref="A74" location="6.9!A1" display="6.9"/>
    <hyperlink ref="B74" location="6.9!A1" display="Konsumausgaben der privaten Haushalte im Inland nach Verwendungszwecken in jeweiligen Preisen  2009"/>
  </hyperlinks>
  <printOptions headings="false" gridLines="false" gridLinesSet="true" horizontalCentered="false" verticalCentered="false"/>
  <pageMargins left="0.7875" right="0.39375" top="0.4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11" min="2" style="87" width="9.7"/>
    <col collapsed="false" customWidth="true" hidden="false" outlineLevel="0" max="12" min="12" style="82" width="10.13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135" t="s">
        <v>402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true" outlineLevel="0" collapsed="false">
      <c r="A7" s="241" t="s">
        <v>261</v>
      </c>
      <c r="B7" s="94" t="s">
        <v>403</v>
      </c>
      <c r="C7" s="94"/>
      <c r="D7" s="95" t="s">
        <v>404</v>
      </c>
      <c r="E7" s="95"/>
      <c r="F7" s="93" t="s">
        <v>405</v>
      </c>
      <c r="G7" s="93"/>
      <c r="H7" s="93"/>
      <c r="I7" s="93" t="s">
        <v>406</v>
      </c>
      <c r="J7" s="93"/>
      <c r="K7" s="93"/>
      <c r="L7" s="242" t="s">
        <v>407</v>
      </c>
    </row>
    <row r="8" customFormat="false" ht="53.25" hidden="false" customHeight="true" outlineLevel="0" collapsed="false">
      <c r="A8" s="241"/>
      <c r="B8" s="98" t="s">
        <v>305</v>
      </c>
      <c r="C8" s="179" t="s">
        <v>306</v>
      </c>
      <c r="D8" s="243" t="s">
        <v>408</v>
      </c>
      <c r="E8" s="98" t="s">
        <v>409</v>
      </c>
      <c r="F8" s="98" t="s">
        <v>410</v>
      </c>
      <c r="G8" s="98" t="s">
        <v>411</v>
      </c>
      <c r="H8" s="98" t="s">
        <v>412</v>
      </c>
      <c r="I8" s="98" t="s">
        <v>413</v>
      </c>
      <c r="J8" s="98" t="s">
        <v>414</v>
      </c>
      <c r="K8" s="98" t="s">
        <v>415</v>
      </c>
      <c r="L8" s="98" t="s">
        <v>416</v>
      </c>
    </row>
    <row r="9" s="102" customFormat="true" ht="12.75" hidden="false" customHeight="false" outlineLevel="0" collapsed="false">
      <c r="A9" s="241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93" t="n">
        <v>10</v>
      </c>
      <c r="L9" s="98" t="n">
        <v>11</v>
      </c>
    </row>
    <row r="10" s="82" customFormat="true" ht="30" hidden="false" customHeight="true" outlineLevel="0" collapsed="false">
      <c r="A10" s="139"/>
      <c r="B10" s="244" t="s">
        <v>275</v>
      </c>
      <c r="C10" s="244"/>
      <c r="D10" s="244" t="s">
        <v>417</v>
      </c>
      <c r="E10" s="244"/>
      <c r="F10" s="244" t="s">
        <v>275</v>
      </c>
      <c r="G10" s="244"/>
      <c r="H10" s="244"/>
      <c r="I10" s="244" t="s">
        <v>276</v>
      </c>
      <c r="J10" s="244"/>
      <c r="K10" s="244"/>
      <c r="L10" s="245" t="s">
        <v>418</v>
      </c>
    </row>
    <row r="11" customFormat="false" ht="21.95" hidden="false" customHeight="true" outlineLevel="0" collapsed="false">
      <c r="A11" s="126" t="n">
        <v>1991</v>
      </c>
      <c r="B11" s="112" t="n">
        <v>1005.13</v>
      </c>
      <c r="C11" s="112" t="n">
        <v>882.55</v>
      </c>
      <c r="D11" s="112" t="n">
        <v>75.9</v>
      </c>
      <c r="E11" s="112" t="n">
        <v>79.4142060468941</v>
      </c>
      <c r="F11" s="112" t="n">
        <v>1324.28194993412</v>
      </c>
      <c r="G11" s="112" t="n">
        <v>1265.68034868531</v>
      </c>
      <c r="H11" s="112" t="n">
        <v>1111.325094</v>
      </c>
      <c r="I11" s="156" t="n">
        <v>16556.8357413248</v>
      </c>
      <c r="J11" s="156" t="n">
        <v>15824.1691924049</v>
      </c>
      <c r="K11" s="156" t="n">
        <v>13894.3425435087</v>
      </c>
      <c r="L11" s="156" t="n">
        <v>79984</v>
      </c>
    </row>
    <row r="12" customFormat="false" ht="12" hidden="false" customHeight="true" outlineLevel="0" collapsed="false">
      <c r="A12" s="126" t="n">
        <v>1992</v>
      </c>
      <c r="B12" s="112" t="n">
        <v>1077.97</v>
      </c>
      <c r="C12" s="112" t="n">
        <v>949.79</v>
      </c>
      <c r="D12" s="112" t="n">
        <v>79.8</v>
      </c>
      <c r="E12" s="112" t="n">
        <v>82.8438031174537</v>
      </c>
      <c r="F12" s="112" t="n">
        <v>1350.83959899749</v>
      </c>
      <c r="G12" s="112" t="n">
        <v>1301.20776622445</v>
      </c>
      <c r="H12" s="112" t="n">
        <v>1146.482856</v>
      </c>
      <c r="I12" s="156" t="n">
        <v>16761.044234031</v>
      </c>
      <c r="J12" s="156" t="n">
        <v>16145.2188280077</v>
      </c>
      <c r="K12" s="156" t="n">
        <v>14225.4120157828</v>
      </c>
      <c r="L12" s="156" t="n">
        <v>80594</v>
      </c>
    </row>
    <row r="13" customFormat="false" ht="12" hidden="false" customHeight="true" outlineLevel="0" collapsed="false">
      <c r="A13" s="126" t="n">
        <v>1993</v>
      </c>
      <c r="B13" s="112" t="n">
        <v>1119.76</v>
      </c>
      <c r="C13" s="112" t="n">
        <v>989.11</v>
      </c>
      <c r="D13" s="112" t="n">
        <v>83.3</v>
      </c>
      <c r="E13" s="112" t="n">
        <v>85.8623171671546</v>
      </c>
      <c r="F13" s="112" t="n">
        <v>1344.24969987995</v>
      </c>
      <c r="G13" s="112" t="n">
        <v>1304.13438274683</v>
      </c>
      <c r="H13" s="112" t="n">
        <v>1151.972172</v>
      </c>
      <c r="I13" s="156" t="n">
        <v>16559.0817807555</v>
      </c>
      <c r="J13" s="156" t="n">
        <v>16064.9229818898</v>
      </c>
      <c r="K13" s="156" t="n">
        <v>14190.5193707732</v>
      </c>
      <c r="L13" s="156" t="n">
        <v>81179</v>
      </c>
    </row>
    <row r="14" customFormat="false" ht="12" hidden="false" customHeight="true" outlineLevel="0" collapsed="false">
      <c r="A14" s="126" t="n">
        <v>1994</v>
      </c>
      <c r="B14" s="112" t="n">
        <v>1159.39</v>
      </c>
      <c r="C14" s="112" t="n">
        <v>1032.75</v>
      </c>
      <c r="D14" s="112" t="n">
        <v>85.6</v>
      </c>
      <c r="E14" s="112" t="n">
        <v>88.0325775312692</v>
      </c>
      <c r="F14" s="112" t="n">
        <v>1354.42757009346</v>
      </c>
      <c r="G14" s="112" t="n">
        <v>1317.00108359111</v>
      </c>
      <c r="H14" s="112" t="n">
        <v>1173.145248</v>
      </c>
      <c r="I14" s="156" t="n">
        <v>16634.6634827621</v>
      </c>
      <c r="J14" s="156" t="n">
        <v>16175.0028688943</v>
      </c>
      <c r="K14" s="156" t="n">
        <v>14408.2096730613</v>
      </c>
      <c r="L14" s="156" t="n">
        <v>81422</v>
      </c>
    </row>
    <row r="15" customFormat="false" ht="18" hidden="false" customHeight="true" outlineLevel="0" collapsed="false">
      <c r="A15" s="126" t="n">
        <v>1995</v>
      </c>
      <c r="B15" s="112" t="n">
        <v>1190.61</v>
      </c>
      <c r="C15" s="112" t="n">
        <v>1066.47</v>
      </c>
      <c r="D15" s="112" t="n">
        <v>87.1</v>
      </c>
      <c r="E15" s="112" t="n">
        <v>89.2659831145793</v>
      </c>
      <c r="F15" s="112" t="n">
        <v>1366.94603903559</v>
      </c>
      <c r="G15" s="112" t="n">
        <v>1333.77795041115</v>
      </c>
      <c r="H15" s="112" t="n">
        <v>1194.710418</v>
      </c>
      <c r="I15" s="156" t="n">
        <v>16739.2762645031</v>
      </c>
      <c r="J15" s="156" t="n">
        <v>16333.108220707</v>
      </c>
      <c r="K15" s="156" t="n">
        <v>14630.1223105277</v>
      </c>
      <c r="L15" s="156" t="n">
        <v>81661</v>
      </c>
    </row>
    <row r="16" customFormat="false" ht="12" hidden="false" customHeight="true" outlineLevel="0" collapsed="false">
      <c r="A16" s="126" t="n">
        <v>1996</v>
      </c>
      <c r="B16" s="112" t="n">
        <v>1212.71</v>
      </c>
      <c r="C16" s="112" t="n">
        <v>1088.64</v>
      </c>
      <c r="D16" s="112" t="n">
        <v>88.3</v>
      </c>
      <c r="E16" s="112" t="n">
        <v>90.1161009176957</v>
      </c>
      <c r="F16" s="112" t="n">
        <v>1373.39750849377</v>
      </c>
      <c r="G16" s="112" t="n">
        <v>1345.71956359673</v>
      </c>
      <c r="H16" s="112" t="n">
        <v>1208.041614</v>
      </c>
      <c r="I16" s="156" t="n">
        <v>16770.0193964757</v>
      </c>
      <c r="J16" s="156" t="n">
        <v>16432.0548451295</v>
      </c>
      <c r="K16" s="156" t="n">
        <v>14750.9232929569</v>
      </c>
      <c r="L16" s="156" t="n">
        <v>81896</v>
      </c>
    </row>
    <row r="17" customFormat="false" ht="12" hidden="false" customHeight="true" outlineLevel="0" collapsed="false">
      <c r="A17" s="126" t="n">
        <v>1997</v>
      </c>
      <c r="B17" s="112" t="n">
        <v>1231.47</v>
      </c>
      <c r="C17" s="112" t="n">
        <v>1110.82</v>
      </c>
      <c r="D17" s="112" t="n">
        <v>90</v>
      </c>
      <c r="E17" s="112" t="n">
        <v>91.2609836938306</v>
      </c>
      <c r="F17" s="112" t="n">
        <v>1368.3</v>
      </c>
      <c r="G17" s="112" t="n">
        <v>1349.39373887469</v>
      </c>
      <c r="H17" s="112" t="n">
        <v>1217.190474</v>
      </c>
      <c r="I17" s="156" t="n">
        <v>16676.0103349096</v>
      </c>
      <c r="J17" s="156" t="n">
        <v>16445.5922936027</v>
      </c>
      <c r="K17" s="156" t="n">
        <v>14834.3791010579</v>
      </c>
      <c r="L17" s="156" t="n">
        <v>82052</v>
      </c>
    </row>
    <row r="18" customFormat="false" ht="12" hidden="false" customHeight="true" outlineLevel="0" collapsed="false">
      <c r="A18" s="126" t="n">
        <v>1998</v>
      </c>
      <c r="B18" s="112" t="n">
        <v>1251.21</v>
      </c>
      <c r="C18" s="112" t="n">
        <v>1130.14</v>
      </c>
      <c r="D18" s="112" t="n">
        <v>90.9</v>
      </c>
      <c r="E18" s="112" t="n">
        <v>91.7449029944222</v>
      </c>
      <c r="F18" s="112" t="n">
        <v>1376.46864686469</v>
      </c>
      <c r="G18" s="112" t="n">
        <v>1363.79238427673</v>
      </c>
      <c r="H18" s="112" t="n">
        <v>1231.82865</v>
      </c>
      <c r="I18" s="156" t="n">
        <v>16780.2685253348</v>
      </c>
      <c r="J18" s="156" t="n">
        <v>16625.7346094275</v>
      </c>
      <c r="K18" s="156" t="n">
        <v>15016.9897231467</v>
      </c>
      <c r="L18" s="156" t="n">
        <v>82029</v>
      </c>
    </row>
    <row r="19" customFormat="false" ht="12" hidden="false" customHeight="true" outlineLevel="0" collapsed="false">
      <c r="A19" s="126" t="n">
        <v>1999</v>
      </c>
      <c r="B19" s="112" t="n">
        <v>1278.66</v>
      </c>
      <c r="C19" s="112" t="n">
        <v>1161.86</v>
      </c>
      <c r="D19" s="112" t="n">
        <v>91.4</v>
      </c>
      <c r="E19" s="112" t="n">
        <v>92.1016785281605</v>
      </c>
      <c r="F19" s="112" t="n">
        <v>1398.9715536105</v>
      </c>
      <c r="G19" s="112" t="n">
        <v>1388.31346011685</v>
      </c>
      <c r="H19" s="112" t="n">
        <v>1261.497096</v>
      </c>
      <c r="I19" s="156" t="n">
        <v>17042.5469758976</v>
      </c>
      <c r="J19" s="156" t="n">
        <v>16912.7079819807</v>
      </c>
      <c r="K19" s="156" t="n">
        <v>15367.8060594248</v>
      </c>
      <c r="L19" s="156" t="n">
        <v>82087</v>
      </c>
    </row>
    <row r="20" customFormat="false" ht="18" hidden="false" customHeight="true" outlineLevel="0" collapsed="false">
      <c r="A20" s="126" t="n">
        <v>2000</v>
      </c>
      <c r="B20" s="112" t="n">
        <v>1300.7</v>
      </c>
      <c r="C20" s="112" t="n">
        <v>1195.04</v>
      </c>
      <c r="D20" s="112" t="n">
        <v>92.7</v>
      </c>
      <c r="E20" s="112" t="n">
        <v>92.8370566202615</v>
      </c>
      <c r="F20" s="112" t="n">
        <v>1403.12837108954</v>
      </c>
      <c r="G20" s="112" t="n">
        <v>1401.05691342666</v>
      </c>
      <c r="H20" s="112" t="n">
        <v>1287.244602</v>
      </c>
      <c r="I20" s="156" t="n">
        <v>17072.1805018924</v>
      </c>
      <c r="J20" s="156" t="n">
        <v>17046.976607615</v>
      </c>
      <c r="K20" s="156" t="n">
        <v>15662.1964520368</v>
      </c>
      <c r="L20" s="156" t="n">
        <v>82188</v>
      </c>
    </row>
    <row r="21" customFormat="false" ht="12" hidden="false" customHeight="true" outlineLevel="0" collapsed="false">
      <c r="A21" s="126" t="n">
        <v>2001</v>
      </c>
      <c r="B21" s="112" t="n">
        <v>1347.78</v>
      </c>
      <c r="C21" s="112" t="n">
        <v>1233.43</v>
      </c>
      <c r="D21" s="112" t="n">
        <v>94.5</v>
      </c>
      <c r="E21" s="112" t="n">
        <v>94.561646207839</v>
      </c>
      <c r="F21" s="112" t="n">
        <v>1426.22222222222</v>
      </c>
      <c r="G21" s="112" t="n">
        <v>1425.29244577414</v>
      </c>
      <c r="H21" s="112" t="n">
        <v>1304.36604</v>
      </c>
      <c r="I21" s="156" t="n">
        <v>17321.1345909913</v>
      </c>
      <c r="J21" s="156" t="n">
        <v>17309.8426739633</v>
      </c>
      <c r="K21" s="156" t="n">
        <v>15841.2198202575</v>
      </c>
      <c r="L21" s="156" t="n">
        <v>82340</v>
      </c>
    </row>
    <row r="22" customFormat="false" ht="12" hidden="false" customHeight="true" outlineLevel="0" collapsed="false">
      <c r="A22" s="126" t="n">
        <v>2002</v>
      </c>
      <c r="B22" s="112" t="n">
        <v>1363.26</v>
      </c>
      <c r="C22" s="112" t="n">
        <v>1240.58</v>
      </c>
      <c r="D22" s="112" t="n">
        <v>95.9</v>
      </c>
      <c r="E22" s="112" t="n">
        <v>95.6754214389408</v>
      </c>
      <c r="F22" s="112" t="n">
        <v>1421.543274244</v>
      </c>
      <c r="G22" s="112" t="n">
        <v>1424.88005748689</v>
      </c>
      <c r="H22" s="112" t="n">
        <v>1296.654858</v>
      </c>
      <c r="I22" s="156" t="n">
        <v>17234.5878403046</v>
      </c>
      <c r="J22" s="156" t="n">
        <v>17275.0425242706</v>
      </c>
      <c r="K22" s="156" t="n">
        <v>15720.4585000364</v>
      </c>
      <c r="L22" s="156" t="n">
        <v>82482</v>
      </c>
    </row>
    <row r="23" customFormat="false" ht="12" hidden="false" customHeight="true" outlineLevel="0" collapsed="false">
      <c r="A23" s="126" t="n">
        <v>2003</v>
      </c>
      <c r="B23" s="112" t="n">
        <v>1394.62</v>
      </c>
      <c r="C23" s="112" t="n">
        <v>1264.51</v>
      </c>
      <c r="D23" s="112" t="n">
        <v>96.9</v>
      </c>
      <c r="E23" s="112" t="n">
        <v>97.2367076472509</v>
      </c>
      <c r="F23" s="112" t="n">
        <v>1439.23632610939</v>
      </c>
      <c r="G23" s="112" t="n">
        <v>1434.25259219935</v>
      </c>
      <c r="H23" s="112" t="n">
        <v>1300.4451</v>
      </c>
      <c r="I23" s="156" t="n">
        <v>17441.0606654071</v>
      </c>
      <c r="J23" s="156" t="n">
        <v>17380.6664105593</v>
      </c>
      <c r="K23" s="156" t="n">
        <v>15759.1505089675</v>
      </c>
      <c r="L23" s="156" t="n">
        <v>82520</v>
      </c>
    </row>
    <row r="24" customFormat="false" ht="12" hidden="false" customHeight="true" outlineLevel="0" collapsed="false">
      <c r="A24" s="126" t="n">
        <v>2004</v>
      </c>
      <c r="B24" s="112" t="n">
        <v>1419</v>
      </c>
      <c r="C24" s="112" t="n">
        <v>1283.61</v>
      </c>
      <c r="D24" s="112" t="n">
        <v>98.5</v>
      </c>
      <c r="E24" s="112" t="n">
        <v>98.3594475402219</v>
      </c>
      <c r="F24" s="112" t="n">
        <v>1440.60913705584</v>
      </c>
      <c r="G24" s="112" t="n">
        <v>1442.66772077968</v>
      </c>
      <c r="H24" s="112" t="n">
        <v>1305.01953</v>
      </c>
      <c r="I24" s="156" t="n">
        <v>17461.717276831</v>
      </c>
      <c r="J24" s="156" t="n">
        <v>17486.6695043657</v>
      </c>
      <c r="K24" s="156" t="n">
        <v>15818.226809372</v>
      </c>
      <c r="L24" s="156" t="n">
        <v>82501</v>
      </c>
    </row>
    <row r="25" customFormat="false" ht="18" hidden="false" customHeight="true" outlineLevel="0" collapsed="false">
      <c r="A25" s="126" t="n">
        <v>2005</v>
      </c>
      <c r="B25" s="112" t="n">
        <v>1448.13</v>
      </c>
      <c r="C25" s="112" t="n">
        <v>1306.98</v>
      </c>
      <c r="D25" s="112" t="n">
        <v>100</v>
      </c>
      <c r="E25" s="112" t="n">
        <v>100</v>
      </c>
      <c r="F25" s="112" t="n">
        <v>1448.13</v>
      </c>
      <c r="G25" s="112" t="n">
        <v>1448.13</v>
      </c>
      <c r="H25" s="112" t="n">
        <v>1306.98</v>
      </c>
      <c r="I25" s="156" t="n">
        <v>17560.7537834692</v>
      </c>
      <c r="J25" s="156" t="n">
        <v>17560.7537834692</v>
      </c>
      <c r="K25" s="156" t="n">
        <v>15849.0977881257</v>
      </c>
      <c r="L25" s="156" t="n">
        <v>82464</v>
      </c>
    </row>
    <row r="26" customFormat="false" ht="12" hidden="false" customHeight="true" outlineLevel="0" collapsed="false">
      <c r="A26" s="126" t="n">
        <v>2006</v>
      </c>
      <c r="B26" s="112" t="n">
        <v>1480.52</v>
      </c>
      <c r="C26" s="112" t="n">
        <v>1339.54</v>
      </c>
      <c r="D26" s="112" t="n">
        <v>101.6</v>
      </c>
      <c r="E26" s="112" t="n">
        <v>100.99</v>
      </c>
      <c r="F26" s="112" t="n">
        <v>1457.20472440945</v>
      </c>
      <c r="G26" s="112" t="n">
        <v>1466.00653530053</v>
      </c>
      <c r="H26" s="112" t="n">
        <v>1326.40855530251</v>
      </c>
      <c r="I26" s="156" t="n">
        <v>17691.8233786933</v>
      </c>
      <c r="J26" s="156" t="n">
        <v>17798.6855656524</v>
      </c>
      <c r="K26" s="156" t="n">
        <v>16103.8359918231</v>
      </c>
      <c r="L26" s="156" t="n">
        <v>82366</v>
      </c>
    </row>
    <row r="27" customFormat="false" ht="12" hidden="false" customHeight="true" outlineLevel="0" collapsed="false">
      <c r="A27" s="126" t="n">
        <v>2007</v>
      </c>
      <c r="B27" s="112" t="n">
        <v>1502.37</v>
      </c>
      <c r="C27" s="112" t="n">
        <v>1356.73</v>
      </c>
      <c r="D27" s="112" t="n">
        <v>103.9</v>
      </c>
      <c r="E27" s="112" t="n">
        <v>102.49</v>
      </c>
      <c r="F27" s="112" t="n">
        <v>1445.97690086622</v>
      </c>
      <c r="G27" s="112" t="n">
        <v>1465.86984096009</v>
      </c>
      <c r="H27" s="112" t="n">
        <v>1323.76817250463</v>
      </c>
      <c r="I27" s="156" t="n">
        <v>17577.4880671288</v>
      </c>
      <c r="J27" s="156" t="n">
        <v>17819.3093001725</v>
      </c>
      <c r="K27" s="156" t="n">
        <v>16091.9024653202</v>
      </c>
      <c r="L27" s="156" t="n">
        <v>82263</v>
      </c>
    </row>
    <row r="28" customFormat="false" ht="12" hidden="false" customHeight="true" outlineLevel="0" collapsed="false">
      <c r="A28" s="126" t="n">
        <v>2008</v>
      </c>
      <c r="B28" s="112" t="n">
        <v>1542.58</v>
      </c>
      <c r="C28" s="112" t="n">
        <v>1387.7</v>
      </c>
      <c r="D28" s="112" t="n">
        <v>106.6</v>
      </c>
      <c r="E28" s="112" t="n">
        <v>104.19</v>
      </c>
      <c r="F28" s="112" t="n">
        <v>1447.07317073171</v>
      </c>
      <c r="G28" s="112" t="n">
        <v>1480.54515788463</v>
      </c>
      <c r="H28" s="112" t="n">
        <v>1331.8936558211</v>
      </c>
      <c r="I28" s="156" t="n">
        <v>17621.4463070106</v>
      </c>
      <c r="J28" s="156" t="n">
        <v>18029.0447867101</v>
      </c>
      <c r="K28" s="156" t="n">
        <v>16218.8706261702</v>
      </c>
      <c r="L28" s="156" t="n">
        <v>82120</v>
      </c>
    </row>
    <row r="29" customFormat="false" ht="12" hidden="false" customHeight="true" outlineLevel="0" collapsed="false">
      <c r="A29" s="126" t="n">
        <v>2009</v>
      </c>
      <c r="B29" s="112" t="n">
        <v>1531.09031450556</v>
      </c>
      <c r="C29" s="112" t="n">
        <v>1387.43</v>
      </c>
      <c r="D29" s="112" t="n">
        <v>107</v>
      </c>
      <c r="E29" s="112" t="n">
        <v>104.25</v>
      </c>
      <c r="F29" s="112" t="n">
        <v>1430.92552757529</v>
      </c>
      <c r="G29" s="112" t="n">
        <v>1468.67176451373</v>
      </c>
      <c r="H29" s="112" t="n">
        <v>1330.86810551559</v>
      </c>
      <c r="I29" s="156" t="n">
        <v>17476.9530085532</v>
      </c>
      <c r="J29" s="156" t="n">
        <v>17937.975749786</v>
      </c>
      <c r="K29" s="156" t="n">
        <v>16254.8776246179</v>
      </c>
      <c r="L29" s="156" t="n">
        <v>81875</v>
      </c>
    </row>
    <row r="30" customFormat="false" ht="19.5" hidden="false" customHeight="true" outlineLevel="0" collapsed="false">
      <c r="A30" s="126" t="n">
        <v>2010</v>
      </c>
      <c r="B30" s="112" t="n">
        <v>1575.84944435484</v>
      </c>
      <c r="C30" s="112" t="n">
        <v>1423.02</v>
      </c>
      <c r="D30" s="112" t="n">
        <v>108.2</v>
      </c>
      <c r="E30" s="112" t="n">
        <v>106.28</v>
      </c>
      <c r="F30" s="112" t="n">
        <v>1456.42277666806</v>
      </c>
      <c r="G30" s="112" t="n">
        <v>1482.73376397708</v>
      </c>
      <c r="H30" s="112" t="n">
        <v>1338.93488897253</v>
      </c>
      <c r="I30" s="156" t="n">
        <v>17814.043772008</v>
      </c>
      <c r="J30" s="156" t="n">
        <v>18135.8631551681</v>
      </c>
      <c r="K30" s="156" t="n">
        <v>16377.0061153482</v>
      </c>
      <c r="L30" s="156" t="n">
        <v>81757</v>
      </c>
    </row>
    <row r="31" customFormat="false" ht="30" hidden="false" customHeight="true" outlineLevel="0" collapsed="false">
      <c r="A31" s="106"/>
      <c r="B31" s="109" t="s">
        <v>117</v>
      </c>
      <c r="C31" s="109"/>
      <c r="D31" s="109"/>
      <c r="E31" s="109"/>
      <c r="F31" s="109"/>
      <c r="G31" s="109"/>
      <c r="H31" s="109"/>
      <c r="I31" s="109"/>
      <c r="J31" s="109"/>
      <c r="K31" s="82"/>
    </row>
    <row r="32" customFormat="false" ht="21.95" hidden="false" customHeight="true" outlineLevel="0" collapsed="false">
      <c r="A32" s="111" t="n">
        <v>1992</v>
      </c>
      <c r="B32" s="246" t="n">
        <v>7.24682379393711</v>
      </c>
      <c r="C32" s="246" t="n">
        <v>7.61883179423262</v>
      </c>
      <c r="D32" s="246" t="n">
        <v>5.13833992094861</v>
      </c>
      <c r="E32" s="246" t="n">
        <v>4.31861910013222</v>
      </c>
      <c r="F32" s="246" t="n">
        <v>2.00543766866952</v>
      </c>
      <c r="G32" s="246" t="n">
        <v>2.8069818399285</v>
      </c>
      <c r="H32" s="246" t="n">
        <v>3.163589321416</v>
      </c>
      <c r="I32" s="246" t="n">
        <v>1.23337874396185</v>
      </c>
      <c r="J32" s="246" t="n">
        <v>2.02885618637664</v>
      </c>
      <c r="K32" s="246" t="n">
        <v>2.38276457657068</v>
      </c>
      <c r="L32" s="246" t="n">
        <v>0.762652530506088</v>
      </c>
    </row>
    <row r="33" customFormat="false" ht="12" hidden="false" customHeight="true" outlineLevel="0" collapsed="false">
      <c r="A33" s="111" t="n">
        <v>1993</v>
      </c>
      <c r="B33" s="246" t="n">
        <v>3.87673126339323</v>
      </c>
      <c r="C33" s="246" t="n">
        <v>4.13986249592016</v>
      </c>
      <c r="D33" s="246" t="n">
        <v>4.3859649122807</v>
      </c>
      <c r="E33" s="246" t="n">
        <v>3.64362080941818</v>
      </c>
      <c r="F33" s="246" t="n">
        <v>-0.487837277085475</v>
      </c>
      <c r="G33" s="246" t="n">
        <v>0.224915390020669</v>
      </c>
      <c r="H33" s="246" t="n">
        <v>0.478796169630627</v>
      </c>
      <c r="I33" s="246" t="n">
        <v>-1.20495149619271</v>
      </c>
      <c r="J33" s="246" t="n">
        <v>-0.497335136632287</v>
      </c>
      <c r="K33" s="246" t="n">
        <v>-0.245283897372346</v>
      </c>
      <c r="L33" s="246" t="n">
        <v>0.725860485892255</v>
      </c>
    </row>
    <row r="34" customFormat="false" ht="12" hidden="false" customHeight="true" outlineLevel="0" collapsed="false">
      <c r="A34" s="111" t="n">
        <v>1994</v>
      </c>
      <c r="B34" s="246" t="n">
        <v>3.53915124669572</v>
      </c>
      <c r="C34" s="246" t="n">
        <v>4.41204719394204</v>
      </c>
      <c r="D34" s="246" t="n">
        <v>2.76110444177671</v>
      </c>
      <c r="E34" s="246" t="n">
        <v>2.52760516570912</v>
      </c>
      <c r="F34" s="246" t="n">
        <v>0.757141341702749</v>
      </c>
      <c r="G34" s="246" t="n">
        <v>0.986608513240611</v>
      </c>
      <c r="H34" s="246" t="n">
        <v>1.83798502382572</v>
      </c>
      <c r="I34" s="246" t="n">
        <v>0.456436552505309</v>
      </c>
      <c r="J34" s="246" t="n">
        <v>0.685218890427166</v>
      </c>
      <c r="K34" s="246" t="n">
        <v>1.53405450921309</v>
      </c>
      <c r="L34" s="246" t="n">
        <v>0.299338498872871</v>
      </c>
    </row>
    <row r="35" customFormat="false" ht="18" hidden="false" customHeight="true" outlineLevel="0" collapsed="false">
      <c r="A35" s="111" t="n">
        <v>1995</v>
      </c>
      <c r="B35" s="246" t="n">
        <v>2.69279534927848</v>
      </c>
      <c r="C35" s="246" t="n">
        <v>3.26506899055919</v>
      </c>
      <c r="D35" s="246" t="n">
        <v>1.75233644859813</v>
      </c>
      <c r="E35" s="246" t="n">
        <v>1.40107857556715</v>
      </c>
      <c r="F35" s="246" t="n">
        <v>0.924262708360942</v>
      </c>
      <c r="G35" s="246" t="n">
        <v>1.27386886989443</v>
      </c>
      <c r="H35" s="246" t="n">
        <v>1.83823529411767</v>
      </c>
      <c r="I35" s="246" t="n">
        <v>0.628884268379821</v>
      </c>
      <c r="J35" s="246" t="n">
        <v>0.97746722578151</v>
      </c>
      <c r="K35" s="246" t="n">
        <v>1.54018189977647</v>
      </c>
      <c r="L35" s="246" t="n">
        <v>0.293532460514356</v>
      </c>
    </row>
    <row r="36" customFormat="false" ht="12" hidden="false" customHeight="true" outlineLevel="0" collapsed="false">
      <c r="A36" s="111" t="n">
        <v>1996</v>
      </c>
      <c r="B36" s="246" t="n">
        <v>1.85619136409071</v>
      </c>
      <c r="C36" s="246" t="n">
        <v>2.07882078258179</v>
      </c>
      <c r="D36" s="246" t="n">
        <v>1.37772675086107</v>
      </c>
      <c r="E36" s="246" t="n">
        <v>0.952342396795444</v>
      </c>
      <c r="F36" s="246" t="n">
        <v>0.471962262879927</v>
      </c>
      <c r="G36" s="246" t="n">
        <v>0.895322432185537</v>
      </c>
      <c r="H36" s="246" t="n">
        <v>1.1158516573679</v>
      </c>
      <c r="I36" s="246" t="n">
        <v>0.183658668909843</v>
      </c>
      <c r="J36" s="246" t="n">
        <v>0.605804009166548</v>
      </c>
      <c r="K36" s="246" t="n">
        <v>0.825700427277525</v>
      </c>
      <c r="L36" s="246" t="n">
        <v>0.287775070106903</v>
      </c>
    </row>
    <row r="37" customFormat="false" ht="12" hidden="false" customHeight="true" outlineLevel="0" collapsed="false">
      <c r="A37" s="111" t="n">
        <v>1997</v>
      </c>
      <c r="B37" s="246" t="n">
        <v>1.54694856973225</v>
      </c>
      <c r="C37" s="246" t="n">
        <v>2.03740446796002</v>
      </c>
      <c r="D37" s="246" t="n">
        <v>1.92525481313703</v>
      </c>
      <c r="E37" s="246" t="n">
        <v>1.27045307606079</v>
      </c>
      <c r="F37" s="246" t="n">
        <v>-0.37116045880714</v>
      </c>
      <c r="G37" s="246" t="n">
        <v>0.273026816088006</v>
      </c>
      <c r="H37" s="246" t="n">
        <v>0.757329871253916</v>
      </c>
      <c r="I37" s="246" t="n">
        <v>-0.56057813258019</v>
      </c>
      <c r="J37" s="246" t="n">
        <v>0.0823843919750971</v>
      </c>
      <c r="K37" s="246" t="n">
        <v>0.565766674014185</v>
      </c>
      <c r="L37" s="246" t="n">
        <v>0.190485493797013</v>
      </c>
    </row>
    <row r="38" customFormat="false" ht="12" hidden="false" customHeight="true" outlineLevel="0" collapsed="false">
      <c r="A38" s="111" t="n">
        <v>1998</v>
      </c>
      <c r="B38" s="246" t="n">
        <v>1.60296231333285</v>
      </c>
      <c r="C38" s="246" t="n">
        <v>1.73925568498947</v>
      </c>
      <c r="D38" s="246" t="n">
        <v>1</v>
      </c>
      <c r="E38" s="246" t="n">
        <v>0.530258694356192</v>
      </c>
      <c r="F38" s="246" t="n">
        <v>0.596992389438469</v>
      </c>
      <c r="G38" s="246" t="n">
        <v>1.06704551734818</v>
      </c>
      <c r="H38" s="246" t="n">
        <v>1.20261999355739</v>
      </c>
      <c r="I38" s="246" t="n">
        <v>0.625198643628536</v>
      </c>
      <c r="J38" s="246" t="n">
        <v>1.09538356909691</v>
      </c>
      <c r="K38" s="246" t="n">
        <v>1.23099605884957</v>
      </c>
      <c r="L38" s="246" t="n">
        <v>-0.0280310047287173</v>
      </c>
    </row>
    <row r="39" customFormat="false" ht="12" hidden="false" customHeight="true" outlineLevel="0" collapsed="false">
      <c r="A39" s="111" t="n">
        <v>1999</v>
      </c>
      <c r="B39" s="246" t="n">
        <v>2.19387632771478</v>
      </c>
      <c r="C39" s="246" t="n">
        <v>2.80673190932095</v>
      </c>
      <c r="D39" s="246" t="n">
        <v>0.550055005500553</v>
      </c>
      <c r="E39" s="246" t="n">
        <v>0.388877770964569</v>
      </c>
      <c r="F39" s="246" t="n">
        <v>1.63482886421524</v>
      </c>
      <c r="G39" s="246" t="n">
        <v>1.79800650911579</v>
      </c>
      <c r="H39" s="246" t="n">
        <v>2.40848806366047</v>
      </c>
      <c r="I39" s="246" t="n">
        <v>1.56301700516175</v>
      </c>
      <c r="J39" s="246" t="n">
        <v>1.72607935405433</v>
      </c>
      <c r="K39" s="246" t="n">
        <v>2.33612956222062</v>
      </c>
      <c r="L39" s="246" t="n">
        <v>0.0707067012885716</v>
      </c>
    </row>
    <row r="40" customFormat="false" ht="18" hidden="false" customHeight="true" outlineLevel="0" collapsed="false">
      <c r="A40" s="111" t="n">
        <v>2000</v>
      </c>
      <c r="B40" s="246" t="n">
        <v>1.72367947695243</v>
      </c>
      <c r="C40" s="246" t="n">
        <v>2.85576575491024</v>
      </c>
      <c r="D40" s="246" t="n">
        <v>1.42231947483589</v>
      </c>
      <c r="E40" s="246" t="n">
        <v>0.798441574413005</v>
      </c>
      <c r="F40" s="246" t="n">
        <v>0.29713381006961</v>
      </c>
      <c r="G40" s="246" t="n">
        <v>0.917908935979312</v>
      </c>
      <c r="H40" s="246" t="n">
        <v>2.04102776626604</v>
      </c>
      <c r="I40" s="246" t="n">
        <v>0.17387967911597</v>
      </c>
      <c r="J40" s="246" t="n">
        <v>0.793891940766727</v>
      </c>
      <c r="K40" s="246" t="n">
        <v>1.91563058170878</v>
      </c>
      <c r="L40" s="246" t="n">
        <v>0.123040189067709</v>
      </c>
    </row>
    <row r="41" customFormat="false" ht="12" hidden="false" customHeight="true" outlineLevel="0" collapsed="false">
      <c r="A41" s="111" t="n">
        <v>2001</v>
      </c>
      <c r="B41" s="246" t="n">
        <v>3.61958945183363</v>
      </c>
      <c r="C41" s="246" t="n">
        <v>3.21244477172313</v>
      </c>
      <c r="D41" s="246" t="n">
        <v>1.94174757281553</v>
      </c>
      <c r="E41" s="246" t="n">
        <v>1.85765215999008</v>
      </c>
      <c r="F41" s="246" t="n">
        <v>1.64588298608442</v>
      </c>
      <c r="G41" s="246" t="n">
        <v>1.72980355867227</v>
      </c>
      <c r="H41" s="246" t="n">
        <v>1.33008427251499</v>
      </c>
      <c r="I41" s="246" t="n">
        <v>1.45824424168455</v>
      </c>
      <c r="J41" s="246" t="n">
        <v>1.54200989652848</v>
      </c>
      <c r="K41" s="246" t="n">
        <v>1.14302849392109</v>
      </c>
      <c r="L41" s="246" t="n">
        <v>0.184941840657999</v>
      </c>
    </row>
    <row r="42" customFormat="false" ht="12" hidden="false" customHeight="true" outlineLevel="0" collapsed="false">
      <c r="A42" s="111" t="n">
        <v>2002</v>
      </c>
      <c r="B42" s="246" t="n">
        <v>1.14855540221699</v>
      </c>
      <c r="C42" s="246" t="n">
        <v>0.579684295014687</v>
      </c>
      <c r="D42" s="246" t="n">
        <v>1.48148148148148</v>
      </c>
      <c r="E42" s="246" t="n">
        <v>1.17782978170011</v>
      </c>
      <c r="F42" s="246" t="n">
        <v>-0.328065844530727</v>
      </c>
      <c r="G42" s="246" t="n">
        <v>-0.0289335910310484</v>
      </c>
      <c r="H42" s="246" t="n">
        <v>-0.591182364729477</v>
      </c>
      <c r="I42" s="246" t="n">
        <v>-0.499659824430282</v>
      </c>
      <c r="J42" s="246" t="n">
        <v>-0.201042553351016</v>
      </c>
      <c r="K42" s="246" t="n">
        <v>-0.762323366453586</v>
      </c>
      <c r="L42" s="246" t="n">
        <v>0.172455671605533</v>
      </c>
    </row>
    <row r="43" customFormat="false" ht="12" hidden="false" customHeight="true" outlineLevel="0" collapsed="false">
      <c r="A43" s="111" t="n">
        <v>2003</v>
      </c>
      <c r="B43" s="246" t="n">
        <v>2.30036823496617</v>
      </c>
      <c r="C43" s="246" t="n">
        <v>1.92893646520176</v>
      </c>
      <c r="D43" s="246" t="n">
        <v>1.04275286757039</v>
      </c>
      <c r="E43" s="246" t="n">
        <v>1.63185715289112</v>
      </c>
      <c r="F43" s="246" t="n">
        <v>1.24463688063217</v>
      </c>
      <c r="G43" s="246" t="n">
        <v>0.65777709942796</v>
      </c>
      <c r="H43" s="246" t="n">
        <v>0.292309243019886</v>
      </c>
      <c r="I43" s="246" t="n">
        <v>1.19801428972737</v>
      </c>
      <c r="J43" s="246" t="n">
        <v>0.61142475418103</v>
      </c>
      <c r="K43" s="246" t="n">
        <v>0.24612519368354</v>
      </c>
      <c r="L43" s="246" t="n">
        <v>0.0460706578405024</v>
      </c>
    </row>
    <row r="44" customFormat="false" ht="12" hidden="false" customHeight="true" outlineLevel="0" collapsed="false">
      <c r="A44" s="111" t="n">
        <v>2004</v>
      </c>
      <c r="B44" s="246" t="n">
        <v>1.74814644849495</v>
      </c>
      <c r="C44" s="246" t="n">
        <v>1.51046650481213</v>
      </c>
      <c r="D44" s="246" t="n">
        <v>1.65118679050566</v>
      </c>
      <c r="E44" s="246" t="n">
        <v>1.15464614150031</v>
      </c>
      <c r="F44" s="246" t="n">
        <v>0.0953846787731862</v>
      </c>
      <c r="G44" s="246" t="n">
        <v>0.586725701323104</v>
      </c>
      <c r="H44" s="246" t="n">
        <v>0.35175879396985</v>
      </c>
      <c r="I44" s="246" t="n">
        <v>0.118436669765984</v>
      </c>
      <c r="J44" s="246" t="n">
        <v>0.609890848270723</v>
      </c>
      <c r="K44" s="246" t="n">
        <v>0.374869827982607</v>
      </c>
      <c r="L44" s="246" t="n">
        <v>-0.0230247212796826</v>
      </c>
    </row>
    <row r="45" customFormat="false" ht="18" hidden="false" customHeight="true" outlineLevel="0" collapsed="false">
      <c r="A45" s="111" t="n">
        <v>2005</v>
      </c>
      <c r="B45" s="246" t="n">
        <v>2.05285412262157</v>
      </c>
      <c r="C45" s="246" t="n">
        <v>1.82064645803632</v>
      </c>
      <c r="D45" s="246" t="n">
        <v>1.5228426395939</v>
      </c>
      <c r="E45" s="246" t="n">
        <v>1.66791548834928</v>
      </c>
      <c r="F45" s="246" t="n">
        <v>0.522061310782249</v>
      </c>
      <c r="G45" s="246" t="n">
        <v>0.378623514039106</v>
      </c>
      <c r="H45" s="246" t="n">
        <v>0.15022533800699</v>
      </c>
      <c r="I45" s="246" t="n">
        <v>0.567163613223329</v>
      </c>
      <c r="J45" s="246" t="n">
        <v>0.423661458718243</v>
      </c>
      <c r="K45" s="246" t="n">
        <v>0.195160804847134</v>
      </c>
      <c r="L45" s="246" t="n">
        <v>-0.0448479412370801</v>
      </c>
    </row>
    <row r="46" customFormat="false" ht="12.75" hidden="false" customHeight="false" outlineLevel="0" collapsed="false">
      <c r="A46" s="126" t="n">
        <v>2006</v>
      </c>
      <c r="B46" s="246" t="n">
        <v>2.23667764634389</v>
      </c>
      <c r="C46" s="246" t="n">
        <v>2.49123934566711</v>
      </c>
      <c r="D46" s="246" t="n">
        <v>1.59999999999999</v>
      </c>
      <c r="E46" s="246" t="n">
        <v>0.990000000000009</v>
      </c>
      <c r="F46" s="246" t="n">
        <v>0.626651226716433</v>
      </c>
      <c r="G46" s="246" t="n">
        <v>1.23445652672929</v>
      </c>
      <c r="H46" s="246" t="n">
        <v>1.48652277024171</v>
      </c>
      <c r="I46" s="246" t="n">
        <v>0.746377956437641</v>
      </c>
      <c r="J46" s="246" t="n">
        <v>1.35490643008285</v>
      </c>
      <c r="K46" s="246" t="n">
        <v>1.6072725848677</v>
      </c>
      <c r="L46" s="246" t="n">
        <v>-0.118839736127285</v>
      </c>
    </row>
    <row r="47" customFormat="false" ht="12.75" hidden="false" customHeight="false" outlineLevel="0" collapsed="false">
      <c r="A47" s="111" t="n">
        <v>2007</v>
      </c>
      <c r="B47" s="246" t="n">
        <v>1.47583281549726</v>
      </c>
      <c r="C47" s="246" t="n">
        <v>1.28327634859728</v>
      </c>
      <c r="D47" s="246" t="n">
        <v>2.26377952755908</v>
      </c>
      <c r="E47" s="246" t="n">
        <v>1.4852955738192</v>
      </c>
      <c r="F47" s="246" t="n">
        <v>-0.770504195817907</v>
      </c>
      <c r="G47" s="246" t="n">
        <v>-0.0093242654203749</v>
      </c>
      <c r="H47" s="246" t="n">
        <v>-0.199062557860856</v>
      </c>
      <c r="I47" s="246" t="n">
        <v>-0.646260756266344</v>
      </c>
      <c r="J47" s="246" t="n">
        <v>0.115872233621246</v>
      </c>
      <c r="K47" s="246" t="n">
        <v>-0.0741036266701514</v>
      </c>
      <c r="L47" s="246" t="n">
        <v>-0.125051598960738</v>
      </c>
    </row>
    <row r="48" customFormat="false" ht="12.75" hidden="false" customHeight="false" outlineLevel="0" collapsed="false">
      <c r="A48" s="111" t="n">
        <v>2008</v>
      </c>
      <c r="B48" s="246" t="n">
        <v>2.67643789479291</v>
      </c>
      <c r="C48" s="246" t="n">
        <v>2.28269441967083</v>
      </c>
      <c r="D48" s="246" t="n">
        <v>2.59865255052934</v>
      </c>
      <c r="E48" s="246" t="n">
        <v>1.65869840960093</v>
      </c>
      <c r="F48" s="246" t="n">
        <v>0.0758151713788209</v>
      </c>
      <c r="G48" s="246" t="n">
        <v>1.00113369649029</v>
      </c>
      <c r="H48" s="246" t="n">
        <v>0.61381467580442</v>
      </c>
      <c r="I48" s="246" t="n">
        <v>0.250082604032372</v>
      </c>
      <c r="J48" s="246" t="n">
        <v>1.17701243636606</v>
      </c>
      <c r="K48" s="246" t="n">
        <v>0.789018956109302</v>
      </c>
      <c r="L48" s="246" t="n">
        <v>-0.173832707292462</v>
      </c>
    </row>
    <row r="49" customFormat="false" ht="12.75" hidden="false" customHeight="false" outlineLevel="0" collapsed="false">
      <c r="A49" s="111" t="n">
        <v>2009</v>
      </c>
      <c r="B49" s="246" t="n">
        <v>-0.744835632151066</v>
      </c>
      <c r="C49" s="246" t="n">
        <v>-0.0194566548965867</v>
      </c>
      <c r="D49" s="246" t="n">
        <v>0.37523452157599</v>
      </c>
      <c r="E49" s="246" t="n">
        <v>0.057587100489485</v>
      </c>
      <c r="F49" s="246" t="n">
        <v>-1.11588297558227</v>
      </c>
      <c r="G49" s="246" t="n">
        <v>-0.801960906607363</v>
      </c>
      <c r="H49" s="246" t="n">
        <v>-0.0769994136563525</v>
      </c>
      <c r="I49" s="246" t="n">
        <v>-0.819985465097005</v>
      </c>
      <c r="J49" s="246" t="n">
        <v>-0.505124026266827</v>
      </c>
      <c r="K49" s="246" t="n">
        <v>0.22200681710585</v>
      </c>
      <c r="L49" s="246" t="n">
        <v>-0.298343886994644</v>
      </c>
    </row>
    <row r="50" customFormat="false" ht="20.25" hidden="false" customHeight="true" outlineLevel="0" collapsed="false">
      <c r="A50" s="111" t="n">
        <v>2010</v>
      </c>
      <c r="B50" s="246" t="n">
        <v>2.92335007446852</v>
      </c>
      <c r="C50" s="246" t="n">
        <v>2.56517445925199</v>
      </c>
      <c r="D50" s="246" t="n">
        <v>1.12149532710282</v>
      </c>
      <c r="E50" s="246" t="n">
        <v>1.94724220623502</v>
      </c>
      <c r="F50" s="246" t="n">
        <v>1.78187114573134</v>
      </c>
      <c r="G50" s="246" t="n">
        <v>0.957463730366428</v>
      </c>
      <c r="H50" s="246" t="n">
        <v>0.606129444646413</v>
      </c>
      <c r="I50" s="246" t="n">
        <v>1.92877307211315</v>
      </c>
      <c r="J50" s="246" t="n">
        <v>1.1031757882964</v>
      </c>
      <c r="K50" s="246" t="n">
        <v>0.751334421277988</v>
      </c>
      <c r="L50" s="246" t="n">
        <v>-0.14412213740458</v>
      </c>
    </row>
    <row r="52" customFormat="false" ht="12.75" hidden="false" customHeight="false" outlineLevel="0" collapsed="false">
      <c r="A52" s="168" t="s">
        <v>419</v>
      </c>
    </row>
    <row r="53" customFormat="false" ht="12.75" hidden="false" customHeight="false" outlineLevel="0" collapsed="false">
      <c r="A53" s="151" t="s">
        <v>420</v>
      </c>
      <c r="B53" s="247"/>
      <c r="C53" s="247"/>
      <c r="D53" s="247"/>
      <c r="E53" s="247"/>
      <c r="F53" s="247"/>
      <c r="G53" s="247"/>
      <c r="H53" s="247"/>
      <c r="I53" s="247"/>
      <c r="J53" s="247"/>
      <c r="K53" s="247"/>
    </row>
    <row r="54" customFormat="false" ht="12.75" hidden="false" customHeight="false" outlineLevel="0" collapsed="false">
      <c r="A54" s="151" t="s">
        <v>421</v>
      </c>
      <c r="B54" s="247"/>
      <c r="C54" s="247"/>
      <c r="D54" s="247"/>
      <c r="E54" s="247"/>
      <c r="F54" s="247"/>
      <c r="G54" s="247"/>
      <c r="H54" s="247"/>
      <c r="I54" s="247"/>
      <c r="J54" s="247"/>
      <c r="K54" s="247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0" ySplit="4" topLeftCell="BM41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31" width="1.7"/>
    <col collapsed="false" customWidth="true" hidden="false" outlineLevel="0" max="3" min="3" style="82" width="34.28"/>
    <col collapsed="false" customWidth="true" hidden="true" outlineLevel="0" max="11" min="4" style="82" width="9.41"/>
    <col collapsed="false" customWidth="false" hidden="true" outlineLevel="0" max="13" min="12" style="82" width="11.42"/>
    <col collapsed="false" customWidth="true" hidden="true" outlineLevel="0" max="14" min="14" style="82" width="9.41"/>
    <col collapsed="false" customWidth="true" hidden="true" outlineLevel="0" max="17" min="15" style="82" width="11.05"/>
    <col collapsed="false" customWidth="true" hidden="false" outlineLevel="0" max="24" min="18" style="82" width="9.41"/>
    <col collapsed="false" customWidth="false" hidden="false" outlineLevel="0" max="257" min="25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</row>
    <row r="2" customFormat="false" ht="12.75" hidden="false" customHeight="true" outlineLevel="0" collapsed="false">
      <c r="A2" s="135" t="s">
        <v>422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</row>
    <row r="3" customFormat="false" ht="12.75" hidden="false" customHeight="true" outlineLevel="0" collapsed="false">
      <c r="A3" s="248"/>
      <c r="B3" s="248"/>
      <c r="C3" s="248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1"/>
      <c r="P3" s="131"/>
      <c r="Q3" s="131"/>
      <c r="R3" s="131"/>
      <c r="S3" s="131"/>
      <c r="T3" s="131"/>
      <c r="U3" s="131"/>
      <c r="V3" s="131"/>
    </row>
    <row r="4" customFormat="false" ht="18" hidden="false" customHeight="true" outlineLevel="0" collapsed="false">
      <c r="A4" s="249"/>
      <c r="B4" s="250"/>
      <c r="C4" s="251" t="s">
        <v>423</v>
      </c>
      <c r="D4" s="251"/>
      <c r="E4" s="96" t="n">
        <v>1991</v>
      </c>
      <c r="F4" s="96" t="n">
        <v>1992</v>
      </c>
      <c r="G4" s="96" t="n">
        <v>1993</v>
      </c>
      <c r="H4" s="96" t="n">
        <v>1994</v>
      </c>
      <c r="I4" s="96" t="n">
        <v>1995</v>
      </c>
      <c r="J4" s="96" t="n">
        <v>1996</v>
      </c>
      <c r="K4" s="96" t="n">
        <v>1997</v>
      </c>
      <c r="L4" s="96" t="n">
        <v>1998</v>
      </c>
      <c r="M4" s="130" t="n">
        <v>1999</v>
      </c>
      <c r="N4" s="130" t="n">
        <v>2000</v>
      </c>
      <c r="O4" s="130" t="n">
        <v>2001</v>
      </c>
      <c r="P4" s="130" t="n">
        <v>2002</v>
      </c>
      <c r="Q4" s="130" t="n">
        <v>2003</v>
      </c>
      <c r="R4" s="130" t="n">
        <v>2004</v>
      </c>
      <c r="S4" s="130" t="n">
        <v>2005</v>
      </c>
      <c r="T4" s="130" t="n">
        <v>2006</v>
      </c>
      <c r="U4" s="130" t="n">
        <v>2007</v>
      </c>
      <c r="V4" s="130" t="n">
        <v>2008</v>
      </c>
      <c r="W4" s="130" t="n">
        <v>2009</v>
      </c>
      <c r="X4" s="130" t="n">
        <v>2010</v>
      </c>
    </row>
    <row r="5" customFormat="false" ht="21.95" hidden="false" customHeight="true" outlineLevel="0" collapsed="false">
      <c r="B5" s="252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  <c r="N5" s="252"/>
      <c r="R5" s="253" t="s">
        <v>403</v>
      </c>
      <c r="S5" s="131"/>
      <c r="T5" s="131"/>
      <c r="U5" s="131"/>
      <c r="V5" s="131"/>
      <c r="W5" s="131"/>
      <c r="X5" s="131"/>
    </row>
    <row r="6" customFormat="false" ht="14.25" hidden="false" customHeight="true" outlineLevel="0" collapsed="false"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R6" s="254" t="s">
        <v>275</v>
      </c>
      <c r="S6" s="131"/>
      <c r="T6" s="131"/>
      <c r="U6" s="131"/>
      <c r="V6" s="131"/>
      <c r="W6" s="131"/>
      <c r="X6" s="131"/>
    </row>
    <row r="7" customFormat="false" ht="20.1" hidden="false" customHeight="true" outlineLevel="0" collapsed="false">
      <c r="A7" s="255" t="n">
        <v>1</v>
      </c>
      <c r="B7" s="256"/>
      <c r="C7" s="257" t="s">
        <v>424</v>
      </c>
      <c r="D7" s="257"/>
      <c r="E7" s="258" t="n">
        <v>5.04</v>
      </c>
      <c r="F7" s="258" t="n">
        <v>5.44</v>
      </c>
      <c r="G7" s="258" t="n">
        <v>5.14</v>
      </c>
      <c r="H7" s="258" t="n">
        <v>5.5</v>
      </c>
      <c r="I7" s="258" t="n">
        <v>5.79</v>
      </c>
      <c r="J7" s="258" t="n">
        <v>5.81</v>
      </c>
      <c r="K7" s="258" t="n">
        <v>5.87</v>
      </c>
      <c r="L7" s="258" t="n">
        <v>6.07</v>
      </c>
      <c r="M7" s="258" t="n">
        <v>6.23</v>
      </c>
      <c r="N7" s="258" t="n">
        <v>6.64</v>
      </c>
      <c r="O7" s="258" t="n">
        <v>6.84</v>
      </c>
      <c r="P7" s="258" t="n">
        <v>6.87</v>
      </c>
      <c r="Q7" s="258" t="n">
        <v>6.66</v>
      </c>
      <c r="R7" s="258" t="n">
        <v>6.53</v>
      </c>
      <c r="S7" s="258" t="n">
        <v>6.54</v>
      </c>
      <c r="T7" s="258" t="n">
        <v>7.1</v>
      </c>
      <c r="U7" s="258" t="n">
        <v>7.27</v>
      </c>
      <c r="V7" s="258" t="n">
        <v>7.49</v>
      </c>
      <c r="W7" s="258" t="n">
        <v>7.13</v>
      </c>
      <c r="X7" s="258" t="n">
        <v>7.13</v>
      </c>
    </row>
    <row r="8" customFormat="false" ht="12" hidden="false" customHeight="true" outlineLevel="0" collapsed="false">
      <c r="A8" s="255" t="n">
        <v>2</v>
      </c>
      <c r="B8" s="256"/>
      <c r="C8" s="259" t="s">
        <v>425</v>
      </c>
      <c r="D8" s="259"/>
    </row>
    <row r="9" customFormat="false" ht="11.1" hidden="false" customHeight="true" outlineLevel="0" collapsed="false">
      <c r="A9" s="255"/>
      <c r="B9" s="256"/>
      <c r="C9" s="260" t="s">
        <v>426</v>
      </c>
      <c r="D9" s="260"/>
      <c r="E9" s="258" t="n">
        <v>46.25</v>
      </c>
      <c r="F9" s="258" t="n">
        <v>48.38</v>
      </c>
      <c r="G9" s="258" t="n">
        <v>49.98</v>
      </c>
      <c r="H9" s="258" t="n">
        <v>49.48</v>
      </c>
      <c r="I9" s="258" t="n">
        <v>48.95</v>
      </c>
      <c r="J9" s="258" t="n">
        <v>48.66</v>
      </c>
      <c r="K9" s="258" t="n">
        <v>50.1</v>
      </c>
      <c r="L9" s="258" t="n">
        <v>50.05</v>
      </c>
      <c r="M9" s="258" t="n">
        <v>49.29</v>
      </c>
      <c r="N9" s="258" t="n">
        <v>48.25</v>
      </c>
      <c r="O9" s="258" t="n">
        <v>49.07</v>
      </c>
      <c r="P9" s="258" t="n">
        <v>46.86</v>
      </c>
      <c r="Q9" s="258" t="n">
        <v>44.61</v>
      </c>
      <c r="R9" s="258" t="n">
        <v>43.21</v>
      </c>
      <c r="S9" s="258" t="n">
        <v>42.04</v>
      </c>
      <c r="T9" s="258" t="n">
        <v>45.52</v>
      </c>
      <c r="U9" s="258" t="n">
        <v>44.67</v>
      </c>
      <c r="V9" s="258" t="n">
        <v>46.1</v>
      </c>
      <c r="W9" s="258" t="n">
        <v>45.7</v>
      </c>
      <c r="X9" s="258" t="n">
        <v>46.33</v>
      </c>
    </row>
    <row r="10" customFormat="false" ht="12.75" hidden="false" customHeight="true" outlineLevel="0" collapsed="false">
      <c r="A10" s="255" t="n">
        <v>3</v>
      </c>
      <c r="B10" s="256"/>
      <c r="C10" s="257" t="s">
        <v>427</v>
      </c>
      <c r="D10" s="257"/>
      <c r="E10" s="258" t="n">
        <v>25.45</v>
      </c>
      <c r="F10" s="258" t="n">
        <v>27.21</v>
      </c>
      <c r="G10" s="258" t="n">
        <v>28.67</v>
      </c>
      <c r="H10" s="258" t="n">
        <v>28.87</v>
      </c>
      <c r="I10" s="258" t="n">
        <v>30.12</v>
      </c>
      <c r="J10" s="258" t="n">
        <v>30.64</v>
      </c>
      <c r="K10" s="258" t="n">
        <v>30.33</v>
      </c>
      <c r="L10" s="258" t="n">
        <v>30.46</v>
      </c>
      <c r="M10" s="258" t="n">
        <v>29.99</v>
      </c>
      <c r="N10" s="258" t="n">
        <v>29.36</v>
      </c>
      <c r="O10" s="258" t="n">
        <v>35.47</v>
      </c>
      <c r="P10" s="258" t="n">
        <v>35.32</v>
      </c>
      <c r="Q10" s="258" t="n">
        <v>38.84</v>
      </c>
      <c r="R10" s="258" t="n">
        <v>39.91</v>
      </c>
      <c r="S10" s="258" t="n">
        <v>42.8</v>
      </c>
      <c r="T10" s="258" t="n">
        <v>46.06</v>
      </c>
      <c r="U10" s="258" t="n">
        <v>47.24</v>
      </c>
      <c r="V10" s="258" t="n">
        <v>51.2</v>
      </c>
      <c r="W10" s="258" t="n">
        <v>52.93</v>
      </c>
      <c r="X10" s="258" t="n">
        <v>53.37</v>
      </c>
    </row>
    <row r="11" customFormat="false" ht="12" hidden="false" customHeight="true" outlineLevel="0" collapsed="false">
      <c r="A11" s="255" t="n">
        <v>4</v>
      </c>
      <c r="B11" s="256"/>
      <c r="C11" s="259" t="s">
        <v>428</v>
      </c>
      <c r="D11" s="259"/>
    </row>
    <row r="12" customFormat="false" ht="11.1" hidden="false" customHeight="true" outlineLevel="0" collapsed="false">
      <c r="A12" s="255"/>
      <c r="B12" s="256"/>
      <c r="C12" s="260" t="s">
        <v>429</v>
      </c>
      <c r="D12" s="260"/>
      <c r="E12" s="258" t="n">
        <v>70.11</v>
      </c>
      <c r="F12" s="258" t="n">
        <v>70.55</v>
      </c>
      <c r="G12" s="258" t="n">
        <v>61.58</v>
      </c>
      <c r="H12" s="258" t="n">
        <v>65.27</v>
      </c>
      <c r="I12" s="258" t="n">
        <v>68.06</v>
      </c>
      <c r="J12" s="258" t="n">
        <v>73.09</v>
      </c>
      <c r="K12" s="258" t="n">
        <v>70.77</v>
      </c>
      <c r="L12" s="258" t="n">
        <v>75.15</v>
      </c>
      <c r="M12" s="258" t="n">
        <v>75.64</v>
      </c>
      <c r="N12" s="258" t="n">
        <v>71.12</v>
      </c>
      <c r="O12" s="258" t="n">
        <v>73.73</v>
      </c>
      <c r="P12" s="258" t="n">
        <v>76</v>
      </c>
      <c r="Q12" s="258" t="n">
        <v>76.79</v>
      </c>
      <c r="R12" s="258" t="n">
        <v>79.89</v>
      </c>
      <c r="S12" s="258" t="n">
        <v>78.61</v>
      </c>
      <c r="T12" s="258" t="n">
        <v>83.08</v>
      </c>
      <c r="U12" s="258" t="n">
        <v>77.49</v>
      </c>
      <c r="V12" s="258" t="n">
        <v>76.78</v>
      </c>
      <c r="W12" s="258" t="n">
        <v>86.16</v>
      </c>
      <c r="X12" s="258" t="n">
        <v>74.81</v>
      </c>
    </row>
    <row r="13" customFormat="false" ht="12" hidden="false" customHeight="true" outlineLevel="0" collapsed="false">
      <c r="A13" s="255" t="n">
        <v>5</v>
      </c>
      <c r="B13" s="256"/>
      <c r="C13" s="257" t="s">
        <v>430</v>
      </c>
      <c r="D13" s="257"/>
      <c r="E13" s="258" t="n">
        <v>19.56</v>
      </c>
      <c r="F13" s="258" t="n">
        <v>17.74</v>
      </c>
      <c r="G13" s="258" t="n">
        <v>16.42</v>
      </c>
      <c r="H13" s="258" t="n">
        <v>15.94</v>
      </c>
      <c r="I13" s="258" t="n">
        <v>16.72</v>
      </c>
      <c r="J13" s="258" t="n">
        <v>17.94</v>
      </c>
      <c r="K13" s="258" t="n">
        <v>20.65</v>
      </c>
      <c r="L13" s="258" t="n">
        <v>18.62</v>
      </c>
      <c r="M13" s="258" t="n">
        <v>21.93</v>
      </c>
      <c r="N13" s="258" t="n">
        <v>17.08</v>
      </c>
      <c r="O13" s="258" t="n">
        <v>19.6</v>
      </c>
      <c r="P13" s="258" t="n">
        <v>23.09</v>
      </c>
      <c r="Q13" s="258" t="n">
        <v>24.11</v>
      </c>
      <c r="R13" s="258" t="n">
        <v>23.28</v>
      </c>
      <c r="S13" s="258" t="n">
        <v>22.53</v>
      </c>
      <c r="T13" s="258" t="n">
        <v>20.93</v>
      </c>
      <c r="U13" s="258" t="n">
        <v>18.2</v>
      </c>
      <c r="V13" s="258" t="n">
        <v>25.01</v>
      </c>
      <c r="W13" s="258" t="n">
        <v>21.11</v>
      </c>
      <c r="X13" s="258" t="n">
        <v>22.48</v>
      </c>
    </row>
    <row r="14" customFormat="false" ht="12" hidden="false" customHeight="true" outlineLevel="0" collapsed="false">
      <c r="A14" s="255" t="n">
        <v>6</v>
      </c>
      <c r="B14" s="256"/>
      <c r="C14" s="257" t="s">
        <v>431</v>
      </c>
      <c r="D14" s="257"/>
      <c r="E14" s="258" t="n">
        <v>336.51</v>
      </c>
      <c r="F14" s="258" t="n">
        <v>354.98</v>
      </c>
      <c r="G14" s="258" t="n">
        <v>361.3</v>
      </c>
      <c r="H14" s="258" t="n">
        <v>366.11</v>
      </c>
      <c r="I14" s="258" t="n">
        <v>370.73</v>
      </c>
      <c r="J14" s="258" t="n">
        <v>377.28</v>
      </c>
      <c r="K14" s="258" t="n">
        <v>380.03</v>
      </c>
      <c r="L14" s="258" t="n">
        <v>384.58</v>
      </c>
      <c r="M14" s="258" t="n">
        <v>387.5</v>
      </c>
      <c r="N14" s="258" t="n">
        <v>413.78</v>
      </c>
      <c r="O14" s="258" t="n">
        <v>416.52</v>
      </c>
      <c r="P14" s="258" t="n">
        <v>409.87</v>
      </c>
      <c r="Q14" s="258" t="n">
        <v>408.55</v>
      </c>
      <c r="R14" s="258" t="n">
        <v>411.91</v>
      </c>
      <c r="S14" s="258" t="n">
        <v>418.78</v>
      </c>
      <c r="T14" s="258" t="n">
        <v>428.81</v>
      </c>
      <c r="U14" s="258" t="n">
        <v>433.62</v>
      </c>
      <c r="V14" s="258" t="n">
        <v>444.22</v>
      </c>
      <c r="W14" s="258" t="n">
        <v>429.08</v>
      </c>
      <c r="X14" s="258" t="n">
        <v>443.57</v>
      </c>
    </row>
    <row r="15" customFormat="false" ht="12" hidden="false" customHeight="true" outlineLevel="0" collapsed="false">
      <c r="A15" s="255" t="n">
        <v>7</v>
      </c>
      <c r="B15" s="256"/>
      <c r="C15" s="257" t="s">
        <v>432</v>
      </c>
      <c r="D15" s="257"/>
      <c r="E15" s="258" t="n">
        <v>20.32</v>
      </c>
      <c r="F15" s="258" t="n">
        <v>22.36</v>
      </c>
      <c r="G15" s="258" t="n">
        <v>23.61</v>
      </c>
      <c r="H15" s="258" t="n">
        <v>25.61</v>
      </c>
      <c r="I15" s="258" t="n">
        <v>26.19</v>
      </c>
      <c r="J15" s="258" t="n">
        <v>26.63</v>
      </c>
      <c r="K15" s="258" t="n">
        <v>26.48</v>
      </c>
      <c r="L15" s="258" t="n">
        <v>26.67</v>
      </c>
      <c r="M15" s="258" t="n">
        <v>27.38</v>
      </c>
      <c r="N15" s="258" t="n">
        <v>29.03</v>
      </c>
      <c r="O15" s="258" t="n">
        <v>28.44</v>
      </c>
      <c r="P15" s="258" t="n">
        <v>28.64</v>
      </c>
      <c r="Q15" s="258" t="n">
        <v>29.08</v>
      </c>
      <c r="R15" s="258" t="n">
        <v>30.23</v>
      </c>
      <c r="S15" s="258" t="n">
        <v>31.65</v>
      </c>
      <c r="T15" s="258" t="n">
        <v>34.04</v>
      </c>
      <c r="U15" s="258" t="n">
        <v>35.09</v>
      </c>
      <c r="V15" s="258" t="n">
        <v>36.68</v>
      </c>
      <c r="W15" s="258" t="n">
        <v>36.06</v>
      </c>
      <c r="X15" s="258" t="n">
        <v>37.81</v>
      </c>
    </row>
    <row r="16" customFormat="false" ht="12" hidden="false" customHeight="true" outlineLevel="0" collapsed="false">
      <c r="A16" s="255" t="n">
        <v>8</v>
      </c>
      <c r="B16" s="256"/>
      <c r="C16" s="257" t="s">
        <v>433</v>
      </c>
      <c r="D16" s="257"/>
      <c r="E16" s="258" t="n">
        <v>43.52</v>
      </c>
      <c r="F16" s="258" t="n">
        <v>46.6</v>
      </c>
      <c r="G16" s="258" t="n">
        <v>49.36</v>
      </c>
      <c r="H16" s="258" t="n">
        <v>51.88</v>
      </c>
      <c r="I16" s="258" t="n">
        <v>52.76</v>
      </c>
      <c r="J16" s="258" t="n">
        <v>52.66</v>
      </c>
      <c r="K16" s="258" t="n">
        <v>53.93</v>
      </c>
      <c r="L16" s="258" t="n">
        <v>55.18</v>
      </c>
      <c r="M16" s="258" t="n">
        <v>57.82</v>
      </c>
      <c r="N16" s="258" t="n">
        <v>60.44</v>
      </c>
      <c r="O16" s="258" t="n">
        <v>61.05</v>
      </c>
      <c r="P16" s="258" t="n">
        <v>59.79</v>
      </c>
      <c r="Q16" s="258" t="n">
        <v>58.46</v>
      </c>
      <c r="R16" s="258" t="n">
        <v>59.2</v>
      </c>
      <c r="S16" s="258" t="n">
        <v>60.84</v>
      </c>
      <c r="T16" s="258" t="n">
        <v>63.07</v>
      </c>
      <c r="U16" s="258" t="n">
        <v>66.96</v>
      </c>
      <c r="V16" s="258" t="n">
        <v>69.08</v>
      </c>
      <c r="W16" s="258" t="n">
        <v>68.61</v>
      </c>
      <c r="X16" s="258" t="n">
        <v>70.16</v>
      </c>
    </row>
    <row r="17" customFormat="false" ht="12" hidden="false" customHeight="true" outlineLevel="0" collapsed="false">
      <c r="A17" s="255" t="n">
        <v>9</v>
      </c>
      <c r="B17" s="256"/>
      <c r="C17" s="257" t="s">
        <v>434</v>
      </c>
      <c r="D17" s="257"/>
      <c r="E17" s="258" t="n">
        <v>25.06</v>
      </c>
      <c r="F17" s="258" t="n">
        <v>28.06</v>
      </c>
      <c r="G17" s="258" t="n">
        <v>30.6</v>
      </c>
      <c r="H17" s="258" t="n">
        <v>31.68</v>
      </c>
      <c r="I17" s="258" t="n">
        <v>32.73</v>
      </c>
      <c r="J17" s="258" t="n">
        <v>33.58</v>
      </c>
      <c r="K17" s="258" t="n">
        <v>36.59</v>
      </c>
      <c r="L17" s="258" t="n">
        <v>37.62</v>
      </c>
      <c r="M17" s="258" t="n">
        <v>39.22</v>
      </c>
      <c r="N17" s="258" t="n">
        <v>41.39</v>
      </c>
      <c r="O17" s="258" t="n">
        <v>47.38</v>
      </c>
      <c r="P17" s="258" t="n">
        <v>47.87</v>
      </c>
      <c r="Q17" s="258" t="n">
        <v>49.62</v>
      </c>
      <c r="R17" s="258" t="n">
        <v>51.81</v>
      </c>
      <c r="S17" s="258" t="n">
        <v>52.64</v>
      </c>
      <c r="T17" s="258" t="n">
        <v>52.17</v>
      </c>
      <c r="U17" s="258" t="n">
        <v>51.98</v>
      </c>
      <c r="V17" s="258" t="n">
        <v>52.55</v>
      </c>
      <c r="W17" s="258" t="n">
        <v>52.94</v>
      </c>
      <c r="X17" s="258" t="n">
        <v>53.63</v>
      </c>
    </row>
    <row r="18" customFormat="false" ht="12" hidden="false" customHeight="true" outlineLevel="0" collapsed="false">
      <c r="A18" s="255" t="n">
        <v>10</v>
      </c>
      <c r="B18" s="256"/>
      <c r="C18" s="257" t="s">
        <v>435</v>
      </c>
      <c r="D18" s="257"/>
      <c r="E18" s="258" t="n">
        <v>53.85</v>
      </c>
      <c r="F18" s="258" t="n">
        <v>60.22</v>
      </c>
      <c r="G18" s="258" t="n">
        <v>64.79</v>
      </c>
      <c r="H18" s="258" t="n">
        <v>67.91</v>
      </c>
      <c r="I18" s="258" t="n">
        <v>67.74</v>
      </c>
      <c r="J18" s="258" t="n">
        <v>65.12</v>
      </c>
      <c r="K18" s="258" t="n">
        <v>63.17</v>
      </c>
      <c r="L18" s="258" t="n">
        <v>61.89</v>
      </c>
      <c r="M18" s="258" t="n">
        <v>66.18</v>
      </c>
      <c r="N18" s="258" t="n">
        <v>65.81</v>
      </c>
      <c r="O18" s="258" t="n">
        <v>69.48</v>
      </c>
      <c r="P18" s="258" t="n">
        <v>70.56</v>
      </c>
      <c r="Q18" s="258" t="n">
        <v>78.53</v>
      </c>
      <c r="R18" s="258" t="n">
        <v>80.74</v>
      </c>
      <c r="S18" s="258" t="n">
        <v>86.02</v>
      </c>
      <c r="T18" s="258" t="n">
        <v>85.26</v>
      </c>
      <c r="U18" s="258" t="n">
        <v>85.19</v>
      </c>
      <c r="V18" s="258" t="n">
        <v>78.92</v>
      </c>
      <c r="W18" s="258" t="n">
        <v>76.77</v>
      </c>
      <c r="X18" s="258" t="n">
        <v>88.65</v>
      </c>
    </row>
    <row r="19" customFormat="false" ht="12" hidden="false" customHeight="true" outlineLevel="0" collapsed="false">
      <c r="A19" s="255" t="n">
        <v>11</v>
      </c>
      <c r="B19" s="256"/>
      <c r="C19" s="259" t="s">
        <v>436</v>
      </c>
      <c r="D19" s="259"/>
    </row>
    <row r="20" customFormat="false" ht="11.1" hidden="false" customHeight="true" outlineLevel="0" collapsed="false">
      <c r="A20" s="255"/>
      <c r="B20" s="256"/>
      <c r="C20" s="261" t="s">
        <v>437</v>
      </c>
      <c r="D20" s="261"/>
      <c r="E20" s="258"/>
      <c r="F20" s="258"/>
      <c r="G20" s="258"/>
      <c r="H20" s="258"/>
      <c r="I20" s="258"/>
      <c r="J20" s="258"/>
      <c r="K20" s="258"/>
      <c r="L20" s="258"/>
      <c r="M20" s="258"/>
      <c r="N20" s="258"/>
      <c r="O20" s="258"/>
      <c r="P20" s="258"/>
      <c r="Q20" s="258"/>
      <c r="R20" s="258"/>
      <c r="S20" s="258"/>
      <c r="T20" s="258"/>
      <c r="U20" s="258"/>
      <c r="V20" s="258"/>
      <c r="W20" s="258"/>
      <c r="X20" s="258"/>
    </row>
    <row r="21" customFormat="false" ht="11.1" hidden="false" customHeight="true" outlineLevel="0" collapsed="false">
      <c r="A21" s="255"/>
      <c r="B21" s="256"/>
      <c r="C21" s="260" t="s">
        <v>438</v>
      </c>
      <c r="D21" s="260"/>
      <c r="E21" s="258" t="n">
        <v>204.18</v>
      </c>
      <c r="F21" s="258" t="n">
        <v>228.55</v>
      </c>
      <c r="G21" s="258" t="n">
        <v>253.66</v>
      </c>
      <c r="H21" s="258" t="n">
        <v>274.02</v>
      </c>
      <c r="I21" s="258" t="n">
        <v>292.98</v>
      </c>
      <c r="J21" s="258" t="n">
        <v>304.97</v>
      </c>
      <c r="K21" s="258" t="n">
        <v>318.8</v>
      </c>
      <c r="L21" s="258" t="n">
        <v>327.89</v>
      </c>
      <c r="M21" s="258" t="n">
        <v>339.84</v>
      </c>
      <c r="N21" s="258" t="n">
        <v>347.95</v>
      </c>
      <c r="O21" s="258" t="n">
        <v>360.13</v>
      </c>
      <c r="P21" s="258" t="n">
        <v>368.37</v>
      </c>
      <c r="Q21" s="258" t="n">
        <v>377.42</v>
      </c>
      <c r="R21" s="258" t="n">
        <v>386.95</v>
      </c>
      <c r="S21" s="258" t="n">
        <v>395.72</v>
      </c>
      <c r="T21" s="258" t="n">
        <v>406.23</v>
      </c>
      <c r="U21" s="258" t="n">
        <v>419.67</v>
      </c>
      <c r="V21" s="258" t="n">
        <v>427.36</v>
      </c>
      <c r="W21" s="258" t="n">
        <v>438.83</v>
      </c>
      <c r="X21" s="258" t="n">
        <v>451.12</v>
      </c>
    </row>
    <row r="22" customFormat="false" ht="15" hidden="false" customHeight="true" outlineLevel="0" collapsed="false">
      <c r="A22" s="82" t="n">
        <v>12</v>
      </c>
      <c r="B22" s="131" t="s">
        <v>439</v>
      </c>
      <c r="C22" s="262" t="s">
        <v>440</v>
      </c>
      <c r="D22" s="262"/>
      <c r="E22" s="258" t="n">
        <v>849.85</v>
      </c>
      <c r="F22" s="258" t="n">
        <v>910.09</v>
      </c>
      <c r="G22" s="258" t="n">
        <v>945.11</v>
      </c>
      <c r="H22" s="258" t="n">
        <v>982.27</v>
      </c>
      <c r="I22" s="258" t="n">
        <v>1012.77</v>
      </c>
      <c r="J22" s="258" t="n">
        <v>1036.38</v>
      </c>
      <c r="K22" s="258" t="n">
        <v>1056.72</v>
      </c>
      <c r="L22" s="258" t="n">
        <v>1074.18</v>
      </c>
      <c r="M22" s="258" t="n">
        <v>1101.02</v>
      </c>
      <c r="N22" s="258" t="n">
        <v>1130.85</v>
      </c>
      <c r="O22" s="258" t="n">
        <v>1167.71</v>
      </c>
      <c r="P22" s="258" t="n">
        <v>1173.24</v>
      </c>
      <c r="Q22" s="258" t="n">
        <v>1192.67</v>
      </c>
      <c r="R22" s="258" t="n">
        <v>1213.66</v>
      </c>
      <c r="S22" s="258" t="n">
        <v>1238.17</v>
      </c>
      <c r="T22" s="258" t="n">
        <v>1272.27</v>
      </c>
      <c r="U22" s="258" t="n">
        <v>1287.38</v>
      </c>
      <c r="V22" s="258" t="n">
        <v>1315.39</v>
      </c>
      <c r="W22" s="258" t="n">
        <v>1315.32</v>
      </c>
      <c r="X22" s="258" t="n">
        <v>1349.06</v>
      </c>
    </row>
    <row r="23" customFormat="false" ht="12" hidden="false" customHeight="true" outlineLevel="0" collapsed="false">
      <c r="A23" s="82" t="n">
        <v>13</v>
      </c>
      <c r="B23" s="131" t="s">
        <v>441</v>
      </c>
      <c r="C23" s="262" t="s">
        <v>442</v>
      </c>
      <c r="D23" s="262"/>
      <c r="E23" s="258" t="n">
        <v>31.68</v>
      </c>
      <c r="F23" s="258" t="n">
        <v>34.42</v>
      </c>
      <c r="G23" s="258" t="n">
        <v>35.64</v>
      </c>
      <c r="H23" s="258" t="n">
        <v>39.01</v>
      </c>
      <c r="I23" s="258" t="n">
        <v>39.93</v>
      </c>
      <c r="J23" s="258" t="n">
        <v>40.81</v>
      </c>
      <c r="K23" s="258" t="n">
        <v>43.15</v>
      </c>
      <c r="L23" s="258" t="n">
        <v>44.44</v>
      </c>
      <c r="M23" s="258" t="n">
        <v>47.43</v>
      </c>
      <c r="N23" s="258" t="n">
        <v>51.78</v>
      </c>
      <c r="O23" s="258" t="n">
        <v>52.45</v>
      </c>
      <c r="P23" s="258" t="n">
        <v>53.55</v>
      </c>
      <c r="Q23" s="258" t="n">
        <v>55.71</v>
      </c>
      <c r="R23" s="258" t="n">
        <v>55.48</v>
      </c>
      <c r="S23" s="258" t="n">
        <v>57.54</v>
      </c>
      <c r="T23" s="258" t="n">
        <v>58.01</v>
      </c>
      <c r="U23" s="258" t="n">
        <v>59.49</v>
      </c>
      <c r="V23" s="258" t="n">
        <v>62.05</v>
      </c>
      <c r="W23" s="258" t="n">
        <v>58.22</v>
      </c>
      <c r="X23" s="258" t="n">
        <v>60.05</v>
      </c>
    </row>
    <row r="24" customFormat="false" ht="12" hidden="false" customHeight="true" outlineLevel="0" collapsed="false">
      <c r="A24" s="82" t="n">
        <v>14</v>
      </c>
      <c r="B24" s="131" t="s">
        <v>443</v>
      </c>
      <c r="C24" s="262" t="s">
        <v>444</v>
      </c>
      <c r="D24" s="262"/>
      <c r="E24" s="258" t="n">
        <v>19.47</v>
      </c>
      <c r="F24" s="258" t="n">
        <v>17.51</v>
      </c>
      <c r="G24" s="258" t="n">
        <v>15.87</v>
      </c>
      <c r="H24" s="258" t="n">
        <v>14.76</v>
      </c>
      <c r="I24" s="258" t="n">
        <v>14.22</v>
      </c>
      <c r="J24" s="258" t="n">
        <v>14.49</v>
      </c>
      <c r="K24" s="258" t="n">
        <v>16.28</v>
      </c>
      <c r="L24" s="258" t="n">
        <v>16.64</v>
      </c>
      <c r="M24" s="258" t="n">
        <v>16.75</v>
      </c>
      <c r="N24" s="258" t="n">
        <v>18.82</v>
      </c>
      <c r="O24" s="258" t="n">
        <v>18.71</v>
      </c>
      <c r="P24" s="258" t="n">
        <v>19.39</v>
      </c>
      <c r="Q24" s="258" t="n">
        <v>18.45</v>
      </c>
      <c r="R24" s="258" t="n">
        <v>20.27</v>
      </c>
      <c r="S24" s="258" t="n">
        <v>22.41</v>
      </c>
      <c r="T24" s="258" t="n">
        <v>24.79</v>
      </c>
      <c r="U24" s="258" t="n">
        <v>24.65</v>
      </c>
      <c r="V24" s="258" t="n">
        <v>24.96</v>
      </c>
      <c r="W24" s="258" t="n">
        <v>23.32</v>
      </c>
      <c r="X24" s="258" t="n">
        <v>25.38</v>
      </c>
    </row>
    <row r="25" customFormat="false" ht="15" hidden="false" customHeight="true" outlineLevel="0" collapsed="false">
      <c r="A25" s="82" t="n">
        <v>15</v>
      </c>
      <c r="B25" s="131" t="s">
        <v>439</v>
      </c>
      <c r="C25" s="262" t="s">
        <v>445</v>
      </c>
      <c r="D25" s="262"/>
      <c r="E25" s="258" t="n">
        <v>862.06</v>
      </c>
      <c r="F25" s="258" t="n">
        <v>927</v>
      </c>
      <c r="G25" s="258" t="n">
        <v>964.88</v>
      </c>
      <c r="H25" s="258" t="n">
        <v>1006.52</v>
      </c>
      <c r="I25" s="258" t="n">
        <v>1038.48</v>
      </c>
      <c r="J25" s="258" t="n">
        <v>1062.7</v>
      </c>
      <c r="K25" s="258" t="n">
        <v>1083.59</v>
      </c>
      <c r="L25" s="258" t="n">
        <v>1101.98</v>
      </c>
      <c r="M25" s="258" t="n">
        <v>1131.7</v>
      </c>
      <c r="N25" s="258" t="n">
        <v>1163.81</v>
      </c>
      <c r="O25" s="258" t="n">
        <v>1201.45</v>
      </c>
      <c r="P25" s="258" t="n">
        <v>1207.4</v>
      </c>
      <c r="Q25" s="258" t="n">
        <v>1229.93</v>
      </c>
      <c r="R25" s="258" t="n">
        <v>1248.87</v>
      </c>
      <c r="S25" s="258" t="n">
        <v>1273.3</v>
      </c>
      <c r="T25" s="258" t="n">
        <v>1305.49</v>
      </c>
      <c r="U25" s="258" t="n">
        <v>1322.22</v>
      </c>
      <c r="V25" s="258" t="n">
        <v>1352.48</v>
      </c>
      <c r="W25" s="258" t="n">
        <v>1350.22</v>
      </c>
      <c r="X25" s="258" t="n">
        <v>1383.73</v>
      </c>
    </row>
    <row r="26" customFormat="false" ht="12" hidden="false" customHeight="true" outlineLevel="0" collapsed="false">
      <c r="A26" s="82" t="n">
        <v>16</v>
      </c>
      <c r="B26" s="131" t="s">
        <v>441</v>
      </c>
      <c r="C26" s="262" t="s">
        <v>446</v>
      </c>
      <c r="D26" s="262"/>
      <c r="E26" s="258" t="n">
        <v>20.49</v>
      </c>
      <c r="F26" s="258" t="n">
        <v>22.79</v>
      </c>
      <c r="G26" s="258" t="n">
        <v>24.23</v>
      </c>
      <c r="H26" s="258" t="n">
        <v>26.23</v>
      </c>
      <c r="I26" s="258" t="n">
        <v>27.99</v>
      </c>
      <c r="J26" s="258" t="n">
        <v>25.94</v>
      </c>
      <c r="K26" s="258" t="n">
        <v>27.23</v>
      </c>
      <c r="L26" s="258" t="n">
        <v>28.16</v>
      </c>
      <c r="M26" s="258" t="n">
        <v>30.16</v>
      </c>
      <c r="N26" s="258" t="n">
        <v>31.23</v>
      </c>
      <c r="O26" s="258" t="n">
        <v>31.98</v>
      </c>
      <c r="P26" s="258" t="n">
        <v>33.18</v>
      </c>
      <c r="Q26" s="258" t="n">
        <v>34.58</v>
      </c>
      <c r="R26" s="258" t="n">
        <v>34.74</v>
      </c>
      <c r="S26" s="258" t="n">
        <v>33.68</v>
      </c>
      <c r="T26" s="258" t="n">
        <v>34.05</v>
      </c>
      <c r="U26" s="258" t="n">
        <v>34.51</v>
      </c>
      <c r="V26" s="258" t="n">
        <v>35.22</v>
      </c>
      <c r="W26" s="258" t="n">
        <v>37.21</v>
      </c>
      <c r="X26" s="258" t="n">
        <v>39.29</v>
      </c>
    </row>
    <row r="27" customFormat="false" ht="15" hidden="false" customHeight="true" outlineLevel="0" collapsed="false">
      <c r="A27" s="82" t="n">
        <v>17</v>
      </c>
      <c r="B27" s="131" t="s">
        <v>439</v>
      </c>
      <c r="C27" s="262" t="s">
        <v>3</v>
      </c>
      <c r="D27" s="262"/>
      <c r="E27" s="258" t="n">
        <v>882.55</v>
      </c>
      <c r="F27" s="258" t="n">
        <v>949.79</v>
      </c>
      <c r="G27" s="258" t="n">
        <v>989.11</v>
      </c>
      <c r="H27" s="258" t="n">
        <v>1032.75</v>
      </c>
      <c r="I27" s="258" t="n">
        <v>1066.47</v>
      </c>
      <c r="J27" s="258" t="n">
        <v>1088.64</v>
      </c>
      <c r="K27" s="258" t="n">
        <v>1110.82</v>
      </c>
      <c r="L27" s="258" t="n">
        <v>1130.14</v>
      </c>
      <c r="M27" s="258" t="n">
        <v>1161.86</v>
      </c>
      <c r="N27" s="258" t="n">
        <v>1195.04</v>
      </c>
      <c r="O27" s="258" t="n">
        <v>1233.43</v>
      </c>
      <c r="P27" s="258" t="n">
        <v>1240.58</v>
      </c>
      <c r="Q27" s="258" t="n">
        <v>1264.51</v>
      </c>
      <c r="R27" s="258" t="n">
        <v>1283.61</v>
      </c>
      <c r="S27" s="258" t="n">
        <v>1306.98</v>
      </c>
      <c r="T27" s="258" t="n">
        <v>1339.54</v>
      </c>
      <c r="U27" s="258" t="n">
        <v>1356.73</v>
      </c>
      <c r="V27" s="258" t="n">
        <v>1387.7</v>
      </c>
      <c r="W27" s="258" t="n">
        <v>1387.43</v>
      </c>
      <c r="X27" s="258" t="n">
        <v>1423.02</v>
      </c>
    </row>
    <row r="28" customFormat="false" ht="12" hidden="false" customHeight="true" outlineLevel="0" collapsed="false">
      <c r="A28" s="82" t="n">
        <v>18</v>
      </c>
      <c r="B28" s="131" t="s">
        <v>441</v>
      </c>
      <c r="C28" s="263" t="s">
        <v>447</v>
      </c>
      <c r="D28" s="263"/>
      <c r="E28" s="264"/>
      <c r="F28" s="264"/>
      <c r="G28" s="264"/>
      <c r="H28" s="264"/>
      <c r="I28" s="264"/>
      <c r="J28" s="264"/>
      <c r="K28" s="264"/>
      <c r="L28" s="264"/>
      <c r="M28" s="264"/>
      <c r="N28" s="264"/>
      <c r="O28" s="264"/>
      <c r="P28" s="264"/>
      <c r="Q28" s="264"/>
      <c r="R28" s="264"/>
      <c r="S28" s="264"/>
      <c r="T28" s="264"/>
      <c r="U28" s="264"/>
      <c r="V28" s="264"/>
      <c r="W28" s="264"/>
      <c r="X28" s="264"/>
    </row>
    <row r="29" customFormat="false" ht="11.1" hidden="false" customHeight="true" outlineLevel="0" collapsed="false">
      <c r="C29" s="265" t="s">
        <v>448</v>
      </c>
      <c r="D29" s="265"/>
      <c r="E29" s="258" t="n">
        <v>167.32</v>
      </c>
      <c r="F29" s="258" t="n">
        <v>187.9</v>
      </c>
      <c r="G29" s="258" t="n">
        <v>193.35</v>
      </c>
      <c r="H29" s="258" t="n">
        <v>205.7</v>
      </c>
      <c r="I29" s="258" t="n">
        <v>218.42</v>
      </c>
      <c r="J29" s="258" t="n">
        <v>226.96</v>
      </c>
      <c r="K29" s="258" t="n">
        <v>227.56</v>
      </c>
      <c r="L29" s="258" t="n">
        <v>230.79</v>
      </c>
      <c r="M29" s="258" t="n">
        <v>235.62</v>
      </c>
      <c r="N29" s="258" t="n">
        <v>238.75</v>
      </c>
      <c r="O29" s="258" t="n">
        <v>246.63</v>
      </c>
      <c r="P29" s="258" t="n">
        <v>253.57</v>
      </c>
      <c r="Q29" s="258" t="n">
        <v>258.98</v>
      </c>
      <c r="R29" s="258" t="n">
        <v>256.25</v>
      </c>
      <c r="S29" s="258" t="n">
        <v>261.5</v>
      </c>
      <c r="T29" s="258" t="n">
        <v>267.57</v>
      </c>
      <c r="U29" s="258" t="n">
        <v>276.4</v>
      </c>
      <c r="V29" s="258" t="n">
        <v>287.67</v>
      </c>
      <c r="W29" s="258" t="n">
        <v>303.14</v>
      </c>
      <c r="X29" s="258" t="n">
        <v>312.47</v>
      </c>
    </row>
    <row r="30" customFormat="false" ht="15" hidden="false" customHeight="true" outlineLevel="0" collapsed="false">
      <c r="A30" s="82" t="n">
        <v>19</v>
      </c>
      <c r="B30" s="131" t="s">
        <v>439</v>
      </c>
      <c r="C30" s="263" t="s">
        <v>449</v>
      </c>
      <c r="D30" s="263"/>
      <c r="E30" s="264"/>
      <c r="F30" s="264"/>
      <c r="G30" s="264"/>
      <c r="H30" s="264"/>
      <c r="I30" s="264"/>
      <c r="J30" s="264"/>
      <c r="K30" s="264"/>
      <c r="L30" s="264"/>
      <c r="M30" s="264"/>
      <c r="N30" s="264"/>
      <c r="O30" s="264"/>
      <c r="P30" s="264"/>
      <c r="Q30" s="264"/>
      <c r="R30" s="264"/>
      <c r="S30" s="264"/>
      <c r="T30" s="264"/>
      <c r="U30" s="264"/>
      <c r="V30" s="264"/>
      <c r="W30" s="264"/>
      <c r="X30" s="264"/>
    </row>
    <row r="31" customFormat="false" ht="11.1" hidden="false" customHeight="true" outlineLevel="0" collapsed="false">
      <c r="C31" s="265" t="s">
        <v>450</v>
      </c>
      <c r="D31" s="265"/>
      <c r="E31" s="258" t="n">
        <v>1049.87</v>
      </c>
      <c r="F31" s="258" t="n">
        <v>1137.69</v>
      </c>
      <c r="G31" s="258" t="n">
        <v>1182.46</v>
      </c>
      <c r="H31" s="258" t="n">
        <v>1238.45</v>
      </c>
      <c r="I31" s="258" t="n">
        <v>1284.89</v>
      </c>
      <c r="J31" s="258" t="n">
        <v>1315.6</v>
      </c>
      <c r="K31" s="258" t="n">
        <v>1338.38</v>
      </c>
      <c r="L31" s="258" t="n">
        <v>1360.93</v>
      </c>
      <c r="M31" s="258" t="n">
        <v>1397.48</v>
      </c>
      <c r="N31" s="258" t="n">
        <v>1433.79</v>
      </c>
      <c r="O31" s="258" t="n">
        <v>1480.06</v>
      </c>
      <c r="P31" s="258" t="n">
        <v>1494.15</v>
      </c>
      <c r="Q31" s="258" t="n">
        <v>1523.49</v>
      </c>
      <c r="R31" s="258" t="n">
        <v>1539.86</v>
      </c>
      <c r="S31" s="258" t="n">
        <v>1568.48</v>
      </c>
      <c r="T31" s="258" t="n">
        <v>1607.11</v>
      </c>
      <c r="U31" s="258" t="n">
        <v>1633.13</v>
      </c>
      <c r="V31" s="258" t="n">
        <v>1675.37</v>
      </c>
      <c r="W31" s="258" t="n">
        <v>1690.57</v>
      </c>
      <c r="X31" s="258" t="n">
        <v>1735.49</v>
      </c>
    </row>
    <row r="32" customFormat="false" ht="12" hidden="false" customHeight="true" outlineLevel="0" collapsed="false">
      <c r="A32" s="82" t="n">
        <v>20</v>
      </c>
      <c r="B32" s="131" t="s">
        <v>441</v>
      </c>
      <c r="C32" s="262" t="s">
        <v>451</v>
      </c>
      <c r="D32" s="262"/>
      <c r="E32" s="258" t="n">
        <v>121.62</v>
      </c>
      <c r="F32" s="258" t="n">
        <v>130.2</v>
      </c>
      <c r="G32" s="258" t="n">
        <v>135.42</v>
      </c>
      <c r="H32" s="258" t="n">
        <v>137.53</v>
      </c>
      <c r="I32" s="258" t="n">
        <v>139.71</v>
      </c>
      <c r="J32" s="258" t="n">
        <v>142.43</v>
      </c>
      <c r="K32" s="258" t="n">
        <v>141.57</v>
      </c>
      <c r="L32" s="258" t="n">
        <v>143.7</v>
      </c>
      <c r="M32" s="258" t="n">
        <v>149.16</v>
      </c>
      <c r="N32" s="258" t="n">
        <v>150.82</v>
      </c>
      <c r="O32" s="258" t="n">
        <v>152.51</v>
      </c>
      <c r="P32" s="258" t="n">
        <v>156.81</v>
      </c>
      <c r="Q32" s="258" t="n">
        <v>156.47</v>
      </c>
      <c r="R32" s="258" t="n">
        <v>157.95</v>
      </c>
      <c r="S32" s="258" t="n">
        <v>155.8</v>
      </c>
      <c r="T32" s="258" t="n">
        <v>157.12</v>
      </c>
      <c r="U32" s="258" t="n">
        <v>157.64</v>
      </c>
      <c r="V32" s="258" t="n">
        <v>164.94</v>
      </c>
      <c r="W32" s="258" t="n">
        <v>172.67</v>
      </c>
      <c r="X32" s="258" t="n">
        <v>176.3</v>
      </c>
    </row>
    <row r="33" customFormat="false" ht="15" hidden="false" customHeight="true" outlineLevel="0" collapsed="false">
      <c r="A33" s="82" t="n">
        <v>21</v>
      </c>
      <c r="B33" s="131" t="s">
        <v>439</v>
      </c>
      <c r="C33" s="262" t="s">
        <v>452</v>
      </c>
      <c r="D33" s="262"/>
      <c r="E33" s="258" t="n">
        <v>1171.49</v>
      </c>
      <c r="F33" s="258" t="n">
        <v>1267.89</v>
      </c>
      <c r="G33" s="258" t="n">
        <v>1317.88</v>
      </c>
      <c r="H33" s="258" t="n">
        <v>1375.98</v>
      </c>
      <c r="I33" s="258" t="n">
        <v>1424.6</v>
      </c>
      <c r="J33" s="258" t="n">
        <v>1458.03</v>
      </c>
      <c r="K33" s="258" t="n">
        <v>1479.95</v>
      </c>
      <c r="L33" s="258" t="n">
        <v>1504.63</v>
      </c>
      <c r="M33" s="258" t="n">
        <v>1546.64</v>
      </c>
      <c r="N33" s="258" t="n">
        <v>1584.61</v>
      </c>
      <c r="O33" s="258" t="n">
        <v>1632.57</v>
      </c>
      <c r="P33" s="258" t="n">
        <v>1650.96</v>
      </c>
      <c r="Q33" s="258" t="n">
        <v>1679.96</v>
      </c>
      <c r="R33" s="258" t="n">
        <v>1697.81</v>
      </c>
      <c r="S33" s="258" t="n">
        <v>1724.28</v>
      </c>
      <c r="T33" s="258" t="n">
        <v>1764.23</v>
      </c>
      <c r="U33" s="258" t="n">
        <v>1790.77</v>
      </c>
      <c r="V33" s="258" t="n">
        <v>1840.31</v>
      </c>
      <c r="W33" s="258" t="n">
        <v>1863.24</v>
      </c>
      <c r="X33" s="258" t="n">
        <v>1911.79</v>
      </c>
    </row>
    <row r="34" customFormat="false" ht="21.95" hidden="false" customHeight="true" outlineLevel="0" collapsed="false">
      <c r="B34" s="266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/>
      <c r="R34" s="267" t="s">
        <v>405</v>
      </c>
      <c r="S34" s="256"/>
      <c r="T34" s="256"/>
      <c r="U34" s="256"/>
      <c r="V34" s="256"/>
      <c r="W34" s="256"/>
      <c r="X34" s="256"/>
    </row>
    <row r="35" customFormat="false" ht="12.75" hidden="false" customHeight="true" outlineLevel="0" collapsed="false">
      <c r="B35" s="266"/>
      <c r="C35" s="266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R35" s="268" t="s">
        <v>453</v>
      </c>
      <c r="S35" s="256"/>
      <c r="T35" s="256"/>
      <c r="U35" s="256"/>
      <c r="V35" s="256"/>
      <c r="W35" s="256"/>
      <c r="X35" s="256"/>
    </row>
    <row r="36" customFormat="false" ht="20.1" hidden="false" customHeight="true" outlineLevel="0" collapsed="false">
      <c r="A36" s="255" t="n">
        <v>22</v>
      </c>
      <c r="B36" s="256"/>
      <c r="C36" s="257" t="s">
        <v>424</v>
      </c>
      <c r="D36" s="257"/>
      <c r="E36" s="258" t="n">
        <v>83.26</v>
      </c>
      <c r="F36" s="258" t="n">
        <v>90.36</v>
      </c>
      <c r="G36" s="258" t="n">
        <v>86.37</v>
      </c>
      <c r="H36" s="258" t="n">
        <v>89.73</v>
      </c>
      <c r="I36" s="258" t="n">
        <v>93.97</v>
      </c>
      <c r="J36" s="258" t="n">
        <v>93.97</v>
      </c>
      <c r="K36" s="258" t="n">
        <v>93.65</v>
      </c>
      <c r="L36" s="258" t="n">
        <v>95.72</v>
      </c>
      <c r="M36" s="258" t="n">
        <v>99.03</v>
      </c>
      <c r="N36" s="258" t="n">
        <v>104.91</v>
      </c>
      <c r="O36" s="258" t="n">
        <v>103.8</v>
      </c>
      <c r="P36" s="258" t="n">
        <v>104.1</v>
      </c>
      <c r="Q36" s="258" t="n">
        <v>101.07</v>
      </c>
      <c r="R36" s="258" t="n">
        <v>100.31</v>
      </c>
      <c r="S36" s="258" t="n">
        <v>100</v>
      </c>
      <c r="T36" s="258" t="n">
        <v>103.98</v>
      </c>
      <c r="U36" s="258" t="n">
        <v>102.37</v>
      </c>
      <c r="V36" s="258" t="n">
        <v>102.79</v>
      </c>
      <c r="W36" s="258" t="n">
        <v>98.4</v>
      </c>
      <c r="X36" s="258" t="n">
        <v>94.67</v>
      </c>
    </row>
    <row r="37" customFormat="false" ht="12" hidden="false" customHeight="true" outlineLevel="0" collapsed="false">
      <c r="A37" s="255" t="n">
        <v>23</v>
      </c>
      <c r="B37" s="256"/>
      <c r="C37" s="259" t="s">
        <v>425</v>
      </c>
      <c r="D37" s="259"/>
    </row>
    <row r="38" customFormat="false" ht="11.1" hidden="false" customHeight="true" outlineLevel="0" collapsed="false">
      <c r="A38" s="255"/>
      <c r="B38" s="256"/>
      <c r="C38" s="260" t="s">
        <v>426</v>
      </c>
      <c r="D38" s="260"/>
      <c r="E38" s="258" t="n">
        <v>130.39</v>
      </c>
      <c r="F38" s="258" t="n">
        <v>131.09</v>
      </c>
      <c r="G38" s="258" t="n">
        <v>131.74</v>
      </c>
      <c r="H38" s="258" t="n">
        <v>128.71</v>
      </c>
      <c r="I38" s="258" t="n">
        <v>125.8</v>
      </c>
      <c r="J38" s="258" t="n">
        <v>123.87</v>
      </c>
      <c r="K38" s="258" t="n">
        <v>126.06</v>
      </c>
      <c r="L38" s="258" t="n">
        <v>125.03</v>
      </c>
      <c r="M38" s="258" t="n">
        <v>123.21</v>
      </c>
      <c r="N38" s="258" t="n">
        <v>120.26</v>
      </c>
      <c r="O38" s="258" t="n">
        <v>119.44</v>
      </c>
      <c r="P38" s="258" t="n">
        <v>112.55</v>
      </c>
      <c r="Q38" s="258" t="n">
        <v>106.76</v>
      </c>
      <c r="R38" s="258" t="n">
        <v>103.1</v>
      </c>
      <c r="S38" s="258" t="n">
        <v>100</v>
      </c>
      <c r="T38" s="258" t="n">
        <v>107.3</v>
      </c>
      <c r="U38" s="258" t="n">
        <v>102.35</v>
      </c>
      <c r="V38" s="258" t="n">
        <v>102.12</v>
      </c>
      <c r="W38" s="258" t="n">
        <v>99.88</v>
      </c>
      <c r="X38" s="258" t="n">
        <v>100.62</v>
      </c>
    </row>
    <row r="39" customFormat="false" ht="12" hidden="false" customHeight="true" outlineLevel="0" collapsed="false">
      <c r="A39" s="255" t="n">
        <v>24</v>
      </c>
      <c r="B39" s="256"/>
      <c r="C39" s="257" t="s">
        <v>427</v>
      </c>
      <c r="D39" s="257"/>
      <c r="E39" s="258" t="n">
        <v>83.48</v>
      </c>
      <c r="F39" s="258" t="n">
        <v>85.61</v>
      </c>
      <c r="G39" s="258" t="n">
        <v>89.07</v>
      </c>
      <c r="H39" s="258" t="n">
        <v>88.88</v>
      </c>
      <c r="I39" s="258" t="n">
        <v>92.97</v>
      </c>
      <c r="J39" s="258" t="n">
        <v>98.74</v>
      </c>
      <c r="K39" s="258" t="n">
        <v>95.97</v>
      </c>
      <c r="L39" s="258" t="n">
        <v>95.81</v>
      </c>
      <c r="M39" s="258" t="n">
        <v>93.14</v>
      </c>
      <c r="N39" s="258" t="n">
        <v>88.57</v>
      </c>
      <c r="O39" s="258" t="n">
        <v>95.87</v>
      </c>
      <c r="P39" s="258" t="n">
        <v>95.03</v>
      </c>
      <c r="Q39" s="258" t="n">
        <v>100.01</v>
      </c>
      <c r="R39" s="258" t="n">
        <v>99.78</v>
      </c>
      <c r="S39" s="258" t="n">
        <v>100</v>
      </c>
      <c r="T39" s="258" t="n">
        <v>98.2</v>
      </c>
      <c r="U39" s="258" t="n">
        <v>95.53</v>
      </c>
      <c r="V39" s="258" t="n">
        <v>96.14</v>
      </c>
      <c r="W39" s="258" t="n">
        <v>96.23</v>
      </c>
      <c r="X39" s="258" t="n">
        <v>99.52</v>
      </c>
    </row>
    <row r="40" customFormat="false" ht="12" hidden="false" customHeight="true" outlineLevel="0" collapsed="false">
      <c r="A40" s="255" t="n">
        <v>25</v>
      </c>
      <c r="B40" s="256"/>
      <c r="C40" s="259" t="s">
        <v>428</v>
      </c>
      <c r="D40" s="259"/>
    </row>
    <row r="41" customFormat="false" ht="11.1" hidden="false" customHeight="true" outlineLevel="0" collapsed="false">
      <c r="A41" s="255"/>
      <c r="B41" s="256"/>
      <c r="C41" s="260" t="s">
        <v>429</v>
      </c>
      <c r="D41" s="260"/>
      <c r="E41" s="258" t="n">
        <v>113.53</v>
      </c>
      <c r="F41" s="258" t="n">
        <v>108.98</v>
      </c>
      <c r="G41" s="258" t="n">
        <v>90.74</v>
      </c>
      <c r="H41" s="258" t="n">
        <v>94.81</v>
      </c>
      <c r="I41" s="258" t="n">
        <v>97.37</v>
      </c>
      <c r="J41" s="258" t="n">
        <v>103.16</v>
      </c>
      <c r="K41" s="258" t="n">
        <v>99.6</v>
      </c>
      <c r="L41" s="258" t="n">
        <v>104.43</v>
      </c>
      <c r="M41" s="258" t="n">
        <v>104.17</v>
      </c>
      <c r="N41" s="258" t="n">
        <v>96.95</v>
      </c>
      <c r="O41" s="258" t="n">
        <v>98.9</v>
      </c>
      <c r="P41" s="258" t="n">
        <v>100.04</v>
      </c>
      <c r="Q41" s="258" t="n">
        <v>99.93</v>
      </c>
      <c r="R41" s="258" t="n">
        <v>102.57</v>
      </c>
      <c r="S41" s="258" t="n">
        <v>100</v>
      </c>
      <c r="T41" s="258" t="n">
        <v>103.87</v>
      </c>
      <c r="U41" s="258" t="n">
        <v>93.33</v>
      </c>
      <c r="V41" s="258" t="n">
        <v>91.26</v>
      </c>
      <c r="W41" s="258" t="n">
        <v>101.3</v>
      </c>
      <c r="X41" s="258" t="n">
        <v>87.59</v>
      </c>
    </row>
    <row r="42" customFormat="false" ht="12" hidden="false" customHeight="true" outlineLevel="0" collapsed="false">
      <c r="A42" s="255" t="n">
        <v>26</v>
      </c>
      <c r="B42" s="256"/>
      <c r="C42" s="257" t="s">
        <v>430</v>
      </c>
      <c r="D42" s="257"/>
      <c r="E42" s="258" t="n">
        <v>128.14</v>
      </c>
      <c r="F42" s="258" t="n">
        <v>115.23</v>
      </c>
      <c r="G42" s="258" t="n">
        <v>104.77</v>
      </c>
      <c r="H42" s="258" t="n">
        <v>100.81</v>
      </c>
      <c r="I42" s="258" t="n">
        <v>105.87</v>
      </c>
      <c r="J42" s="258" t="n">
        <v>111.19</v>
      </c>
      <c r="K42" s="258" t="n">
        <v>126.75</v>
      </c>
      <c r="L42" s="258" t="n">
        <v>116.01</v>
      </c>
      <c r="M42" s="258" t="n">
        <v>132.4</v>
      </c>
      <c r="N42" s="258" t="n">
        <v>95.27</v>
      </c>
      <c r="O42" s="258" t="n">
        <v>108.71</v>
      </c>
      <c r="P42" s="258" t="n">
        <v>126.29</v>
      </c>
      <c r="Q42" s="258" t="n">
        <v>126.67</v>
      </c>
      <c r="R42" s="258" t="n">
        <v>115.53</v>
      </c>
      <c r="S42" s="258" t="n">
        <v>100</v>
      </c>
      <c r="T42" s="258" t="n">
        <v>88.95</v>
      </c>
      <c r="U42" s="258" t="n">
        <v>75.9</v>
      </c>
      <c r="V42" s="258" t="n">
        <v>97.04</v>
      </c>
      <c r="W42" s="258" t="n">
        <v>86.84</v>
      </c>
      <c r="X42" s="258" t="n">
        <v>87.79</v>
      </c>
    </row>
    <row r="43" customFormat="false" ht="12" hidden="false" customHeight="true" outlineLevel="0" collapsed="false">
      <c r="A43" s="255" t="n">
        <v>27</v>
      </c>
      <c r="B43" s="256"/>
      <c r="C43" s="257" t="s">
        <v>431</v>
      </c>
      <c r="D43" s="257"/>
      <c r="E43" s="258" t="n">
        <v>91.97</v>
      </c>
      <c r="F43" s="258" t="n">
        <v>94.71</v>
      </c>
      <c r="G43" s="258" t="n">
        <v>94.68</v>
      </c>
      <c r="H43" s="258" t="n">
        <v>94.17</v>
      </c>
      <c r="I43" s="258" t="n">
        <v>94.81</v>
      </c>
      <c r="J43" s="258" t="n">
        <v>95.63</v>
      </c>
      <c r="K43" s="258" t="n">
        <v>95.31</v>
      </c>
      <c r="L43" s="258" t="n">
        <v>96.41</v>
      </c>
      <c r="M43" s="258" t="n">
        <v>96.83</v>
      </c>
      <c r="N43" s="258" t="n">
        <v>101.86</v>
      </c>
      <c r="O43" s="258" t="n">
        <v>101.53</v>
      </c>
      <c r="P43" s="258" t="n">
        <v>99.41</v>
      </c>
      <c r="Q43" s="258" t="n">
        <v>98.98</v>
      </c>
      <c r="R43" s="258" t="n">
        <v>99.14</v>
      </c>
      <c r="S43" s="258" t="n">
        <v>100</v>
      </c>
      <c r="T43" s="258" t="n">
        <v>101.61</v>
      </c>
      <c r="U43" s="258" t="n">
        <v>101.06</v>
      </c>
      <c r="V43" s="258" t="n">
        <v>100.68</v>
      </c>
      <c r="W43" s="258" t="n">
        <v>98.6</v>
      </c>
      <c r="X43" s="258" t="n">
        <v>100.16</v>
      </c>
    </row>
    <row r="44" customFormat="false" ht="12" hidden="false" customHeight="true" outlineLevel="0" collapsed="false">
      <c r="A44" s="255" t="n">
        <v>28</v>
      </c>
      <c r="B44" s="256"/>
      <c r="C44" s="257" t="s">
        <v>432</v>
      </c>
      <c r="D44" s="257"/>
      <c r="E44" s="258" t="n">
        <v>92.28</v>
      </c>
      <c r="F44" s="258" t="n">
        <v>97.09</v>
      </c>
      <c r="G44" s="258" t="n">
        <v>97.7</v>
      </c>
      <c r="H44" s="258" t="n">
        <v>104.24</v>
      </c>
      <c r="I44" s="258" t="n">
        <v>103.3</v>
      </c>
      <c r="J44" s="258" t="n">
        <v>102.16</v>
      </c>
      <c r="K44" s="258" t="n">
        <v>99.9</v>
      </c>
      <c r="L44" s="258" t="n">
        <v>98.96</v>
      </c>
      <c r="M44" s="258" t="n">
        <v>100.56</v>
      </c>
      <c r="N44" s="258" t="n">
        <v>105.3</v>
      </c>
      <c r="O44" s="258" t="n">
        <v>100.4</v>
      </c>
      <c r="P44" s="258" t="n">
        <v>98.07</v>
      </c>
      <c r="Q44" s="258" t="n">
        <v>97.76</v>
      </c>
      <c r="R44" s="258" t="n">
        <v>99.41</v>
      </c>
      <c r="S44" s="258" t="n">
        <v>100</v>
      </c>
      <c r="T44" s="258" t="n">
        <v>105.37</v>
      </c>
      <c r="U44" s="258" t="n">
        <v>105.49</v>
      </c>
      <c r="V44" s="258" t="n">
        <v>104.77</v>
      </c>
      <c r="W44" s="258" t="n">
        <v>100.6</v>
      </c>
      <c r="X44" s="258" t="n">
        <v>104.03</v>
      </c>
    </row>
    <row r="45" customFormat="false" ht="12" hidden="false" customHeight="true" outlineLevel="0" collapsed="false">
      <c r="A45" s="255" t="n">
        <v>29</v>
      </c>
      <c r="B45" s="256"/>
      <c r="C45" s="257" t="s">
        <v>433</v>
      </c>
      <c r="D45" s="257"/>
      <c r="E45" s="258" t="n">
        <v>94.47</v>
      </c>
      <c r="F45" s="258" t="n">
        <v>96.47</v>
      </c>
      <c r="G45" s="258" t="n">
        <v>97.36</v>
      </c>
      <c r="H45" s="258" t="n">
        <v>100.18</v>
      </c>
      <c r="I45" s="258" t="n">
        <v>100.12</v>
      </c>
      <c r="J45" s="258" t="n">
        <v>98.73</v>
      </c>
      <c r="K45" s="258" t="n">
        <v>99.76</v>
      </c>
      <c r="L45" s="258" t="n">
        <v>100.41</v>
      </c>
      <c r="M45" s="258" t="n">
        <v>103.99</v>
      </c>
      <c r="N45" s="258" t="n">
        <v>107.55</v>
      </c>
      <c r="O45" s="258" t="n">
        <v>106.78</v>
      </c>
      <c r="P45" s="258" t="n">
        <v>100.73</v>
      </c>
      <c r="Q45" s="258" t="n">
        <v>97.71</v>
      </c>
      <c r="R45" s="258" t="n">
        <v>98.21</v>
      </c>
      <c r="S45" s="258" t="n">
        <v>100</v>
      </c>
      <c r="T45" s="258" t="n">
        <v>102.28</v>
      </c>
      <c r="U45" s="258" t="n">
        <v>105.67</v>
      </c>
      <c r="V45" s="258" t="n">
        <v>106.54</v>
      </c>
      <c r="W45" s="258" t="n">
        <v>103.47</v>
      </c>
      <c r="X45" s="258" t="n">
        <v>104.57</v>
      </c>
    </row>
    <row r="46" customFormat="false" ht="12" hidden="false" customHeight="true" outlineLevel="0" collapsed="false">
      <c r="A46" s="255" t="n">
        <v>30</v>
      </c>
      <c r="B46" s="256"/>
      <c r="C46" s="257" t="s">
        <v>434</v>
      </c>
      <c r="D46" s="257"/>
      <c r="E46" s="258" t="n">
        <v>49.35</v>
      </c>
      <c r="F46" s="258" t="n">
        <v>51.81</v>
      </c>
      <c r="G46" s="258" t="n">
        <v>55.56</v>
      </c>
      <c r="H46" s="258" t="n">
        <v>56.72</v>
      </c>
      <c r="I46" s="258" t="n">
        <v>58.04</v>
      </c>
      <c r="J46" s="258" t="n">
        <v>58.2</v>
      </c>
      <c r="K46" s="258" t="n">
        <v>61.87</v>
      </c>
      <c r="L46" s="258" t="n">
        <v>63.58</v>
      </c>
      <c r="M46" s="258" t="n">
        <v>70.68</v>
      </c>
      <c r="N46" s="258" t="n">
        <v>80.09</v>
      </c>
      <c r="O46" s="258" t="n">
        <v>92.72</v>
      </c>
      <c r="P46" s="258" t="n">
        <v>91.96</v>
      </c>
      <c r="Q46" s="258" t="n">
        <v>94.28</v>
      </c>
      <c r="R46" s="258" t="n">
        <v>98.46</v>
      </c>
      <c r="S46" s="258" t="n">
        <v>100</v>
      </c>
      <c r="T46" s="258" t="n">
        <v>101.04</v>
      </c>
      <c r="U46" s="258" t="n">
        <v>100.54</v>
      </c>
      <c r="V46" s="258" t="n">
        <v>103.19</v>
      </c>
      <c r="W46" s="258" t="n">
        <v>103.92</v>
      </c>
      <c r="X46" s="258" t="n">
        <v>106.16</v>
      </c>
    </row>
    <row r="47" customFormat="false" ht="12" hidden="false" customHeight="true" outlineLevel="0" collapsed="false">
      <c r="A47" s="255" t="n">
        <v>31</v>
      </c>
      <c r="B47" s="256"/>
      <c r="C47" s="257" t="s">
        <v>435</v>
      </c>
      <c r="D47" s="257"/>
      <c r="E47" s="258" t="n">
        <v>70.02</v>
      </c>
      <c r="F47" s="258" t="n">
        <v>72.53</v>
      </c>
      <c r="G47" s="258" t="n">
        <v>76.11</v>
      </c>
      <c r="H47" s="258" t="n">
        <v>79.01</v>
      </c>
      <c r="I47" s="258" t="n">
        <v>80.06</v>
      </c>
      <c r="J47" s="258" t="n">
        <v>83.23</v>
      </c>
      <c r="K47" s="258" t="n">
        <v>86.11</v>
      </c>
      <c r="L47" s="258" t="n">
        <v>89.34</v>
      </c>
      <c r="M47" s="258" t="n">
        <v>96.93</v>
      </c>
      <c r="N47" s="258" t="n">
        <v>101.59</v>
      </c>
      <c r="O47" s="258" t="n">
        <v>102.52</v>
      </c>
      <c r="P47" s="258" t="n">
        <v>104.95</v>
      </c>
      <c r="Q47" s="258" t="n">
        <v>99.92</v>
      </c>
      <c r="R47" s="258" t="n">
        <v>98.09</v>
      </c>
      <c r="S47" s="258" t="n">
        <v>100</v>
      </c>
      <c r="T47" s="258" t="n">
        <v>102.22</v>
      </c>
      <c r="U47" s="258" t="n">
        <v>107.05</v>
      </c>
      <c r="V47" s="258" t="n">
        <v>106.85</v>
      </c>
      <c r="W47" s="258" t="n">
        <v>106.63</v>
      </c>
      <c r="X47" s="258" t="n">
        <v>105.99</v>
      </c>
    </row>
    <row r="48" customFormat="false" ht="12" hidden="false" customHeight="true" outlineLevel="0" collapsed="false">
      <c r="A48" s="255" t="n">
        <v>32</v>
      </c>
      <c r="B48" s="256"/>
      <c r="C48" s="259" t="s">
        <v>436</v>
      </c>
      <c r="D48" s="259"/>
    </row>
    <row r="49" customFormat="false" ht="11.1" hidden="false" customHeight="true" outlineLevel="0" collapsed="false">
      <c r="A49" s="255"/>
      <c r="B49" s="256"/>
      <c r="C49" s="261" t="s">
        <v>437</v>
      </c>
      <c r="D49" s="261"/>
      <c r="E49" s="258"/>
      <c r="F49" s="258"/>
      <c r="G49" s="258"/>
      <c r="H49" s="258"/>
      <c r="I49" s="258"/>
      <c r="J49" s="258"/>
      <c r="K49" s="258"/>
      <c r="L49" s="258"/>
      <c r="M49" s="258"/>
      <c r="N49" s="258"/>
      <c r="O49" s="258"/>
      <c r="P49" s="258"/>
      <c r="Q49" s="258"/>
      <c r="R49" s="258"/>
      <c r="S49" s="258"/>
      <c r="T49" s="258"/>
      <c r="U49" s="258"/>
      <c r="V49" s="258"/>
      <c r="W49" s="258"/>
      <c r="X49" s="258"/>
    </row>
    <row r="50" customFormat="false" ht="11.1" hidden="false" customHeight="true" outlineLevel="0" collapsed="false">
      <c r="A50" s="255"/>
      <c r="B50" s="256"/>
      <c r="C50" s="260" t="s">
        <v>438</v>
      </c>
      <c r="D50" s="260"/>
      <c r="E50" s="258" t="n">
        <v>76.4</v>
      </c>
      <c r="F50" s="258" t="n">
        <v>79.95</v>
      </c>
      <c r="G50" s="258" t="n">
        <v>82.31</v>
      </c>
      <c r="H50" s="258" t="n">
        <v>84.42</v>
      </c>
      <c r="I50" s="258" t="n">
        <v>86.95</v>
      </c>
      <c r="J50" s="258" t="n">
        <v>88</v>
      </c>
      <c r="K50" s="258" t="n">
        <v>89.61</v>
      </c>
      <c r="L50" s="258" t="n">
        <v>90.65</v>
      </c>
      <c r="M50" s="258" t="n">
        <v>93.16</v>
      </c>
      <c r="N50" s="258" t="n">
        <v>94.17</v>
      </c>
      <c r="O50" s="258" t="n">
        <v>96.03</v>
      </c>
      <c r="P50" s="258" t="n">
        <v>96.56</v>
      </c>
      <c r="Q50" s="258" t="n">
        <v>97.94</v>
      </c>
      <c r="R50" s="258" t="n">
        <v>98.89</v>
      </c>
      <c r="S50" s="258" t="n">
        <v>100</v>
      </c>
      <c r="T50" s="258" t="n">
        <v>101.59</v>
      </c>
      <c r="U50" s="258" t="n">
        <v>103.36</v>
      </c>
      <c r="V50" s="258" t="n">
        <v>104.1</v>
      </c>
      <c r="W50" s="258" t="n">
        <v>105.88</v>
      </c>
      <c r="X50" s="258" t="n">
        <v>107.97</v>
      </c>
    </row>
    <row r="51" customFormat="false" ht="15" hidden="false" customHeight="true" outlineLevel="0" collapsed="false">
      <c r="A51" s="82" t="n">
        <v>33</v>
      </c>
      <c r="C51" s="262" t="s">
        <v>440</v>
      </c>
      <c r="D51" s="262"/>
      <c r="E51" s="258" t="n">
        <v>86.74</v>
      </c>
      <c r="F51" s="258" t="n">
        <v>88.91</v>
      </c>
      <c r="G51" s="258" t="n">
        <v>88.9</v>
      </c>
      <c r="H51" s="258" t="n">
        <v>90.01</v>
      </c>
      <c r="I51" s="258" t="n">
        <v>91.39</v>
      </c>
      <c r="J51" s="258" t="n">
        <v>92.7</v>
      </c>
      <c r="K51" s="258" t="n">
        <v>93.47</v>
      </c>
      <c r="L51" s="258" t="n">
        <v>94.61</v>
      </c>
      <c r="M51" s="258" t="n">
        <v>96.7</v>
      </c>
      <c r="N51" s="258" t="n">
        <v>98.62</v>
      </c>
      <c r="O51" s="258" t="n">
        <v>100.08</v>
      </c>
      <c r="P51" s="258" t="n">
        <v>99.34</v>
      </c>
      <c r="Q51" s="258" t="n">
        <v>99.23</v>
      </c>
      <c r="R51" s="258" t="n">
        <v>99.57</v>
      </c>
      <c r="S51" s="258" t="n">
        <v>100</v>
      </c>
      <c r="T51" s="258" t="n">
        <v>101.75</v>
      </c>
      <c r="U51" s="258" t="n">
        <v>101.4</v>
      </c>
      <c r="V51" s="258" t="n">
        <v>101.91</v>
      </c>
      <c r="W51" s="258" t="n">
        <v>101.87</v>
      </c>
      <c r="X51" s="258" t="n">
        <v>102.53</v>
      </c>
    </row>
    <row r="52" customFormat="false" ht="12" hidden="false" customHeight="true" outlineLevel="0" collapsed="false">
      <c r="A52" s="82" t="n">
        <v>34</v>
      </c>
      <c r="C52" s="262" t="s">
        <v>442</v>
      </c>
      <c r="D52" s="262"/>
      <c r="E52" s="258" t="n">
        <v>66.03</v>
      </c>
      <c r="F52" s="258" t="n">
        <v>71.22</v>
      </c>
      <c r="G52" s="258" t="n">
        <v>74.28</v>
      </c>
      <c r="H52" s="258" t="n">
        <v>81.59</v>
      </c>
      <c r="I52" s="258" t="n">
        <v>85.25</v>
      </c>
      <c r="J52" s="258" t="n">
        <v>83.97</v>
      </c>
      <c r="K52" s="258" t="n">
        <v>83.85</v>
      </c>
      <c r="L52" s="258" t="n">
        <v>82.86</v>
      </c>
      <c r="M52" s="258" t="n">
        <v>86.55</v>
      </c>
      <c r="N52" s="258" t="n">
        <v>91.95</v>
      </c>
      <c r="O52" s="258" t="n">
        <v>89.27</v>
      </c>
      <c r="P52" s="258" t="n">
        <v>91.4</v>
      </c>
      <c r="Q52" s="258" t="n">
        <v>97.85</v>
      </c>
      <c r="R52" s="258" t="n">
        <v>103.84</v>
      </c>
      <c r="S52" s="258" t="n">
        <v>100</v>
      </c>
      <c r="T52" s="258" t="n">
        <v>99.36</v>
      </c>
      <c r="U52" s="258" t="n">
        <v>100.7</v>
      </c>
      <c r="V52" s="258" t="n">
        <v>102.56</v>
      </c>
      <c r="W52" s="258" t="n">
        <v>95.4</v>
      </c>
      <c r="X52" s="258" t="n">
        <v>95.58</v>
      </c>
    </row>
    <row r="53" customFormat="false" ht="12" hidden="false" customHeight="true" outlineLevel="0" collapsed="false">
      <c r="A53" s="82" t="n">
        <v>35</v>
      </c>
      <c r="C53" s="262" t="s">
        <v>444</v>
      </c>
      <c r="D53" s="262"/>
      <c r="E53" s="258" t="n">
        <v>108.3</v>
      </c>
      <c r="F53" s="258" t="n">
        <v>93.84</v>
      </c>
      <c r="G53" s="258" t="n">
        <v>82.32</v>
      </c>
      <c r="H53" s="258" t="n">
        <v>74.9</v>
      </c>
      <c r="I53" s="258" t="n">
        <v>71.2</v>
      </c>
      <c r="J53" s="258" t="n">
        <v>71.8</v>
      </c>
      <c r="K53" s="258" t="n">
        <v>79.43</v>
      </c>
      <c r="L53" s="258" t="n">
        <v>80.41</v>
      </c>
      <c r="M53" s="258" t="n">
        <v>80.65</v>
      </c>
      <c r="N53" s="258" t="n">
        <v>89.85</v>
      </c>
      <c r="O53" s="258" t="n">
        <v>87.7</v>
      </c>
      <c r="P53" s="258" t="n">
        <v>89.48</v>
      </c>
      <c r="Q53" s="258" t="n">
        <v>84.36</v>
      </c>
      <c r="R53" s="258" t="n">
        <v>96.71</v>
      </c>
      <c r="S53" s="258" t="n">
        <v>100</v>
      </c>
      <c r="T53" s="258" t="n">
        <v>109.5</v>
      </c>
      <c r="U53" s="258" t="n">
        <v>106.23</v>
      </c>
      <c r="V53" s="258" t="n">
        <v>105.15</v>
      </c>
      <c r="W53" s="258" t="n">
        <v>98.03</v>
      </c>
      <c r="X53" s="258" t="n">
        <v>105.47</v>
      </c>
    </row>
    <row r="54" customFormat="false" ht="15" hidden="false" customHeight="true" outlineLevel="0" collapsed="false">
      <c r="A54" s="82" t="n">
        <v>36</v>
      </c>
      <c r="C54" s="262" t="s">
        <v>445</v>
      </c>
      <c r="D54" s="262"/>
      <c r="E54" s="258" t="n">
        <v>85.38</v>
      </c>
      <c r="F54" s="258" t="n">
        <v>87.99</v>
      </c>
      <c r="G54" s="258" t="n">
        <v>88.32</v>
      </c>
      <c r="H54" s="258" t="n">
        <v>89.86</v>
      </c>
      <c r="I54" s="258" t="n">
        <v>91.43</v>
      </c>
      <c r="J54" s="258" t="n">
        <v>92.65</v>
      </c>
      <c r="K54" s="258" t="n">
        <v>93.26</v>
      </c>
      <c r="L54" s="258" t="n">
        <v>94.31</v>
      </c>
      <c r="M54" s="258" t="n">
        <v>96.5</v>
      </c>
      <c r="N54" s="258" t="n">
        <v>98.45</v>
      </c>
      <c r="O54" s="258" t="n">
        <v>99.77</v>
      </c>
      <c r="P54" s="258" t="n">
        <v>99.12</v>
      </c>
      <c r="Q54" s="258" t="n">
        <v>99.41</v>
      </c>
      <c r="R54" s="258" t="n">
        <v>99.8</v>
      </c>
      <c r="S54" s="258" t="n">
        <v>100</v>
      </c>
      <c r="T54" s="258" t="n">
        <v>101.51</v>
      </c>
      <c r="U54" s="258" t="n">
        <v>101.29</v>
      </c>
      <c r="V54" s="258" t="n">
        <v>101.89</v>
      </c>
      <c r="W54" s="258" t="n">
        <v>101.65</v>
      </c>
      <c r="X54" s="258" t="n">
        <v>102.17</v>
      </c>
    </row>
    <row r="55" customFormat="false" ht="12" hidden="false" customHeight="true" outlineLevel="0" collapsed="false">
      <c r="A55" s="82" t="n">
        <v>37</v>
      </c>
      <c r="C55" s="263" t="s">
        <v>446</v>
      </c>
      <c r="D55" s="263"/>
      <c r="E55" s="258" t="n">
        <v>72.26</v>
      </c>
      <c r="F55" s="258" t="n">
        <v>77.94</v>
      </c>
      <c r="G55" s="258" t="n">
        <v>81.5</v>
      </c>
      <c r="H55" s="258" t="n">
        <v>86.28</v>
      </c>
      <c r="I55" s="258" t="n">
        <v>90.92</v>
      </c>
      <c r="J55" s="258" t="n">
        <v>84.55</v>
      </c>
      <c r="K55" s="258" t="n">
        <v>88.46</v>
      </c>
      <c r="L55" s="258" t="n">
        <v>92.13</v>
      </c>
      <c r="M55" s="258" t="n">
        <v>97.53</v>
      </c>
      <c r="N55" s="258" t="n">
        <v>100.12</v>
      </c>
      <c r="O55" s="258" t="n">
        <v>100.92</v>
      </c>
      <c r="P55" s="258" t="n">
        <v>102.5</v>
      </c>
      <c r="Q55" s="258" t="n">
        <v>102.62</v>
      </c>
      <c r="R55" s="258" t="n">
        <v>101.4</v>
      </c>
      <c r="S55" s="258" t="n">
        <v>100</v>
      </c>
      <c r="T55" s="258" t="n">
        <v>100.98</v>
      </c>
      <c r="U55" s="258" t="n">
        <v>101.6</v>
      </c>
      <c r="V55" s="258" t="n">
        <v>102.95</v>
      </c>
      <c r="W55" s="258" t="n">
        <v>109.12</v>
      </c>
      <c r="X55" s="258" t="n">
        <v>113.4</v>
      </c>
    </row>
    <row r="56" customFormat="false" ht="15" hidden="false" customHeight="true" outlineLevel="0" collapsed="false">
      <c r="A56" s="82" t="n">
        <v>38</v>
      </c>
      <c r="C56" s="262" t="s">
        <v>3</v>
      </c>
      <c r="D56" s="262"/>
      <c r="E56" s="258" t="n">
        <v>85.03</v>
      </c>
      <c r="F56" s="258" t="n">
        <v>87.72</v>
      </c>
      <c r="G56" s="258" t="n">
        <v>88.14</v>
      </c>
      <c r="H56" s="258" t="n">
        <v>89.76</v>
      </c>
      <c r="I56" s="258" t="n">
        <v>91.41</v>
      </c>
      <c r="J56" s="258" t="n">
        <v>92.43</v>
      </c>
      <c r="K56" s="258" t="n">
        <v>93.13</v>
      </c>
      <c r="L56" s="258" t="n">
        <v>94.25</v>
      </c>
      <c r="M56" s="258" t="n">
        <v>96.52</v>
      </c>
      <c r="N56" s="258" t="n">
        <v>98.49</v>
      </c>
      <c r="O56" s="258" t="n">
        <v>99.8</v>
      </c>
      <c r="P56" s="258" t="n">
        <v>99.21</v>
      </c>
      <c r="Q56" s="258" t="n">
        <v>99.5</v>
      </c>
      <c r="R56" s="258" t="n">
        <v>99.85</v>
      </c>
      <c r="S56" s="258" t="n">
        <v>100</v>
      </c>
      <c r="T56" s="258" t="n">
        <v>101.49</v>
      </c>
      <c r="U56" s="258" t="n">
        <v>101.29</v>
      </c>
      <c r="V56" s="258" t="n">
        <v>101.91</v>
      </c>
      <c r="W56" s="258" t="n">
        <v>101.83</v>
      </c>
      <c r="X56" s="258" t="n">
        <v>102.45</v>
      </c>
    </row>
    <row r="57" customFormat="false" ht="12" hidden="false" customHeight="true" outlineLevel="0" collapsed="false">
      <c r="A57" s="82" t="n">
        <v>39</v>
      </c>
      <c r="C57" s="263" t="s">
        <v>447</v>
      </c>
      <c r="D57" s="263"/>
      <c r="E57" s="264"/>
      <c r="F57" s="264"/>
      <c r="G57" s="264"/>
      <c r="H57" s="264"/>
      <c r="I57" s="264"/>
      <c r="J57" s="264"/>
      <c r="K57" s="264"/>
      <c r="L57" s="264"/>
      <c r="M57" s="264"/>
      <c r="N57" s="264"/>
      <c r="O57" s="264"/>
      <c r="P57" s="264"/>
      <c r="Q57" s="264"/>
      <c r="R57" s="264"/>
      <c r="S57" s="264"/>
      <c r="T57" s="264"/>
      <c r="U57" s="264"/>
      <c r="V57" s="264"/>
      <c r="W57" s="264"/>
      <c r="X57" s="264"/>
    </row>
    <row r="58" customFormat="false" ht="11.1" hidden="false" customHeight="true" outlineLevel="0" collapsed="false">
      <c r="C58" s="265" t="s">
        <v>448</v>
      </c>
      <c r="D58" s="265"/>
      <c r="E58" s="258" t="n">
        <v>73.82</v>
      </c>
      <c r="F58" s="258" t="n">
        <v>79.37</v>
      </c>
      <c r="G58" s="258" t="n">
        <v>80.75</v>
      </c>
      <c r="H58" s="258" t="n">
        <v>84.41</v>
      </c>
      <c r="I58" s="258" t="n">
        <v>87.64</v>
      </c>
      <c r="J58" s="258" t="n">
        <v>90.7</v>
      </c>
      <c r="K58" s="258" t="n">
        <v>92.73</v>
      </c>
      <c r="L58" s="258" t="n">
        <v>95.19</v>
      </c>
      <c r="M58" s="258" t="n">
        <v>95.47</v>
      </c>
      <c r="N58" s="258" t="n">
        <v>96.19</v>
      </c>
      <c r="O58" s="258" t="n">
        <v>97.02</v>
      </c>
      <c r="P58" s="258" t="n">
        <v>98.34</v>
      </c>
      <c r="Q58" s="258" t="n">
        <v>99.66</v>
      </c>
      <c r="R58" s="258" t="n">
        <v>98.52</v>
      </c>
      <c r="S58" s="258" t="n">
        <v>100</v>
      </c>
      <c r="T58" s="258" t="n">
        <v>100.91</v>
      </c>
      <c r="U58" s="258" t="n">
        <v>103.47</v>
      </c>
      <c r="V58" s="258" t="n">
        <v>107.09</v>
      </c>
      <c r="W58" s="258" t="n">
        <v>110.19</v>
      </c>
      <c r="X58" s="258" t="n">
        <v>112.48</v>
      </c>
    </row>
    <row r="59" customFormat="false" ht="15" hidden="false" customHeight="true" outlineLevel="0" collapsed="false">
      <c r="A59" s="82" t="n">
        <v>40</v>
      </c>
      <c r="C59" s="263" t="s">
        <v>449</v>
      </c>
      <c r="D59" s="263"/>
      <c r="E59" s="264"/>
      <c r="F59" s="264"/>
      <c r="G59" s="264"/>
      <c r="H59" s="264"/>
      <c r="I59" s="264"/>
      <c r="J59" s="264"/>
      <c r="K59" s="264"/>
      <c r="L59" s="264"/>
      <c r="M59" s="264"/>
      <c r="N59" s="264"/>
      <c r="O59" s="264"/>
      <c r="P59" s="264"/>
      <c r="Q59" s="264"/>
      <c r="R59" s="264"/>
      <c r="S59" s="264"/>
      <c r="T59" s="264"/>
      <c r="U59" s="264"/>
      <c r="V59" s="264"/>
      <c r="W59" s="264"/>
      <c r="X59" s="264"/>
    </row>
    <row r="60" customFormat="false" ht="11.1" hidden="false" customHeight="true" outlineLevel="0" collapsed="false">
      <c r="C60" s="265" t="s">
        <v>450</v>
      </c>
      <c r="D60" s="265"/>
      <c r="E60" s="258" t="n">
        <v>83.04</v>
      </c>
      <c r="F60" s="258" t="n">
        <v>86.25</v>
      </c>
      <c r="G60" s="258" t="n">
        <v>86.84</v>
      </c>
      <c r="H60" s="258" t="n">
        <v>88.82</v>
      </c>
      <c r="I60" s="258" t="n">
        <v>90.74</v>
      </c>
      <c r="J60" s="258" t="n">
        <v>92.12</v>
      </c>
      <c r="K60" s="258" t="n">
        <v>93.05</v>
      </c>
      <c r="L60" s="258" t="n">
        <v>94.4</v>
      </c>
      <c r="M60" s="258" t="n">
        <v>96.34</v>
      </c>
      <c r="N60" s="258" t="n">
        <v>98.09</v>
      </c>
      <c r="O60" s="258" t="n">
        <v>99.32</v>
      </c>
      <c r="P60" s="258" t="n">
        <v>99.06</v>
      </c>
      <c r="Q60" s="258" t="n">
        <v>99.52</v>
      </c>
      <c r="R60" s="258" t="n">
        <v>99.62</v>
      </c>
      <c r="S60" s="258" t="n">
        <v>100</v>
      </c>
      <c r="T60" s="258" t="n">
        <v>101.4</v>
      </c>
      <c r="U60" s="258" t="n">
        <v>101.66</v>
      </c>
      <c r="V60" s="258" t="n">
        <v>102.78</v>
      </c>
      <c r="W60" s="258" t="n">
        <v>103.22</v>
      </c>
      <c r="X60" s="258" t="n">
        <v>104.12</v>
      </c>
    </row>
    <row r="61" customFormat="false" ht="12" hidden="false" customHeight="true" outlineLevel="0" collapsed="false">
      <c r="A61" s="82" t="n">
        <v>41</v>
      </c>
      <c r="C61" s="262" t="s">
        <v>451</v>
      </c>
      <c r="D61" s="262"/>
      <c r="E61" s="258" t="n">
        <v>97.28</v>
      </c>
      <c r="F61" s="258" t="n">
        <v>99.44</v>
      </c>
      <c r="G61" s="258" t="n">
        <v>97.39</v>
      </c>
      <c r="H61" s="258" t="n">
        <v>97.81</v>
      </c>
      <c r="I61" s="258" t="n">
        <v>97.53</v>
      </c>
      <c r="J61" s="258" t="n">
        <v>98.19</v>
      </c>
      <c r="K61" s="258" t="n">
        <v>96.2</v>
      </c>
      <c r="L61" s="258" t="n">
        <v>97.53</v>
      </c>
      <c r="M61" s="258" t="n">
        <v>99.34</v>
      </c>
      <c r="N61" s="258" t="n">
        <v>101.83</v>
      </c>
      <c r="O61" s="258" t="n">
        <v>101.63</v>
      </c>
      <c r="P61" s="258" t="n">
        <v>102.64</v>
      </c>
      <c r="Q61" s="258" t="n">
        <v>101.34</v>
      </c>
      <c r="R61" s="258" t="n">
        <v>101.7</v>
      </c>
      <c r="S61" s="258" t="n">
        <v>100</v>
      </c>
      <c r="T61" s="258" t="n">
        <v>100.96</v>
      </c>
      <c r="U61" s="258" t="n">
        <v>100.49</v>
      </c>
      <c r="V61" s="258" t="n">
        <v>102.85</v>
      </c>
      <c r="W61" s="258" t="n">
        <v>107.02</v>
      </c>
      <c r="X61" s="258" t="n">
        <v>108.07</v>
      </c>
    </row>
    <row r="62" customFormat="false" ht="15" hidden="false" customHeight="true" outlineLevel="0" collapsed="false">
      <c r="A62" s="82" t="n">
        <v>42</v>
      </c>
      <c r="C62" s="262" t="s">
        <v>452</v>
      </c>
      <c r="D62" s="262"/>
      <c r="E62" s="258" t="n">
        <v>84.36</v>
      </c>
      <c r="F62" s="258" t="n">
        <v>87.47</v>
      </c>
      <c r="G62" s="258" t="n">
        <v>87.82</v>
      </c>
      <c r="H62" s="258" t="n">
        <v>89.65</v>
      </c>
      <c r="I62" s="258" t="n">
        <v>91.37</v>
      </c>
      <c r="J62" s="258" t="n">
        <v>92.68</v>
      </c>
      <c r="K62" s="258" t="n">
        <v>93.34</v>
      </c>
      <c r="L62" s="258" t="n">
        <v>94.69</v>
      </c>
      <c r="M62" s="258" t="n">
        <v>96.62</v>
      </c>
      <c r="N62" s="258" t="n">
        <v>98.44</v>
      </c>
      <c r="O62" s="258" t="n">
        <v>99.54</v>
      </c>
      <c r="P62" s="258" t="n">
        <v>99.39</v>
      </c>
      <c r="Q62" s="258" t="n">
        <v>99.69</v>
      </c>
      <c r="R62" s="258" t="n">
        <v>99.81</v>
      </c>
      <c r="S62" s="258" t="n">
        <v>100</v>
      </c>
      <c r="T62" s="258" t="n">
        <v>101.36</v>
      </c>
      <c r="U62" s="258" t="n">
        <v>101.56</v>
      </c>
      <c r="V62" s="258" t="n">
        <v>102.79</v>
      </c>
      <c r="W62" s="258" t="n">
        <v>103.57</v>
      </c>
      <c r="X62" s="258" t="n">
        <v>104.48</v>
      </c>
    </row>
    <row r="63" customFormat="false" ht="12" hidden="false" customHeight="true" outlineLevel="0" collapsed="false">
      <c r="C63" s="262"/>
      <c r="D63" s="262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</row>
    <row r="64" customFormat="false" ht="14.1" hidden="false" customHeight="true" outlineLevel="0" collapsed="false">
      <c r="C64" s="262"/>
      <c r="D64" s="262"/>
      <c r="E64" s="125"/>
      <c r="F64" s="125"/>
      <c r="G64" s="125"/>
      <c r="H64" s="125"/>
      <c r="I64" s="125"/>
      <c r="J64" s="125"/>
      <c r="K64" s="125"/>
      <c r="L64" s="125"/>
    </row>
    <row r="65" customFormat="false" ht="12" hidden="false" customHeight="true" outlineLevel="0" collapsed="false">
      <c r="C65" s="269"/>
      <c r="D65" s="269"/>
      <c r="E65" s="125"/>
      <c r="F65" s="125"/>
      <c r="G65" s="125"/>
      <c r="H65" s="125"/>
      <c r="I65" s="125"/>
      <c r="J65" s="125"/>
      <c r="K65" s="125"/>
      <c r="L65" s="125"/>
    </row>
    <row r="66" customFormat="false" ht="12" hidden="false" customHeight="true" outlineLevel="0" collapsed="false">
      <c r="C66" s="262"/>
      <c r="D66" s="262"/>
      <c r="E66" s="125"/>
      <c r="F66" s="125"/>
      <c r="G66" s="125"/>
      <c r="H66" s="125"/>
      <c r="I66" s="125"/>
      <c r="J66" s="125"/>
      <c r="K66" s="125"/>
      <c r="L66" s="125"/>
    </row>
    <row r="67" customFormat="false" ht="12" hidden="false" customHeight="true" outlineLevel="0" collapsed="false">
      <c r="C67" s="87"/>
      <c r="D67" s="87"/>
      <c r="E67" s="125"/>
      <c r="F67" s="125"/>
      <c r="G67" s="125"/>
      <c r="H67" s="125"/>
      <c r="I67" s="125"/>
      <c r="J67" s="125"/>
      <c r="K67" s="125"/>
      <c r="L67" s="125"/>
    </row>
    <row r="68" customFormat="false" ht="12" hidden="false" customHeight="true" outlineLevel="0" collapsed="false">
      <c r="C68" s="87"/>
      <c r="D68" s="87"/>
      <c r="E68" s="125"/>
      <c r="F68" s="125"/>
      <c r="G68" s="125"/>
      <c r="H68" s="125"/>
      <c r="I68" s="125"/>
      <c r="J68" s="125"/>
      <c r="K68" s="125"/>
      <c r="L68" s="125"/>
    </row>
    <row r="69" customFormat="false" ht="12" hidden="false" customHeight="true" outlineLevel="0" collapsed="false">
      <c r="E69" s="125"/>
      <c r="F69" s="125"/>
      <c r="G69" s="125"/>
      <c r="H69" s="125"/>
      <c r="I69" s="125"/>
      <c r="J69" s="125"/>
      <c r="K69" s="125"/>
      <c r="L69" s="125"/>
    </row>
    <row r="70" customFormat="false" ht="12" hidden="false" customHeight="true" outlineLevel="0" collapsed="false">
      <c r="E70" s="125"/>
      <c r="F70" s="125"/>
      <c r="G70" s="125"/>
      <c r="H70" s="125"/>
      <c r="I70" s="125"/>
      <c r="J70" s="125"/>
      <c r="K70" s="125"/>
      <c r="L70" s="125"/>
    </row>
    <row r="71" customFormat="false" ht="12" hidden="false" customHeight="true" outlineLevel="0" collapsed="false">
      <c r="E71" s="125"/>
      <c r="F71" s="125"/>
      <c r="G71" s="125"/>
      <c r="H71" s="125"/>
      <c r="I71" s="125"/>
      <c r="J71" s="125"/>
      <c r="K71" s="125"/>
      <c r="L71" s="125"/>
    </row>
    <row r="72" customFormat="false" ht="12" hidden="false" customHeight="true" outlineLevel="0" collapsed="false">
      <c r="E72" s="125"/>
      <c r="F72" s="125"/>
      <c r="G72" s="125"/>
      <c r="H72" s="125"/>
      <c r="I72" s="125"/>
      <c r="J72" s="125"/>
      <c r="K72" s="125"/>
      <c r="L72" s="125"/>
    </row>
    <row r="73" customFormat="false" ht="12" hidden="false" customHeight="true" outlineLevel="0" collapsed="false">
      <c r="E73" s="125"/>
      <c r="F73" s="125"/>
      <c r="G73" s="125"/>
      <c r="H73" s="125"/>
      <c r="I73" s="125"/>
      <c r="J73" s="125"/>
      <c r="K73" s="125"/>
      <c r="L73" s="125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3">
    <mergeCell ref="A1:V1"/>
    <mergeCell ref="A2:V2"/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false" hidden="true" outlineLevel="0" max="17" min="13" style="82" width="11.42"/>
    <col collapsed="false" customWidth="true" hidden="true" outlineLevel="0" max="18" min="18" style="82" width="11.05"/>
    <col collapsed="false" customWidth="true" hidden="false" outlineLevel="0" max="24" min="19" style="82" width="8.7"/>
    <col collapsed="false" customWidth="false" hidden="false" outlineLevel="0" max="257" min="25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</row>
    <row r="2" customFormat="false" ht="12.75" hidden="false" customHeight="true" outlineLevel="0" collapsed="false">
      <c r="A2" s="270" t="s">
        <v>454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  <c r="T2" s="270"/>
      <c r="U2" s="270"/>
      <c r="V2" s="270"/>
    </row>
    <row r="3" customFormat="false" ht="12.75" hidden="false" customHeight="true" outlineLevel="0" collapsed="false">
      <c r="A3" s="190" t="s">
        <v>403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</row>
    <row r="4" customFormat="false" ht="15.95" hidden="false" customHeight="true" outlineLevel="0" collapsed="false">
      <c r="A4" s="127" t="s">
        <v>275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</row>
    <row r="5" customFormat="false" ht="11.25" hidden="false" customHeight="false" outlineLevel="0" collapsed="false">
      <c r="A5" s="250"/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</row>
    <row r="6" customFormat="false" ht="18" hidden="false" customHeight="true" outlineLevel="0" collapsed="false">
      <c r="A6" s="271" t="s">
        <v>455</v>
      </c>
      <c r="B6" s="272" t="s">
        <v>456</v>
      </c>
      <c r="C6" s="251" t="s">
        <v>423</v>
      </c>
      <c r="D6" s="251"/>
      <c r="E6" s="96" t="n">
        <v>1991</v>
      </c>
      <c r="F6" s="96" t="n">
        <v>1992</v>
      </c>
      <c r="G6" s="96" t="n">
        <v>1993</v>
      </c>
      <c r="H6" s="96" t="n">
        <v>1994</v>
      </c>
      <c r="I6" s="96" t="n">
        <v>1995</v>
      </c>
      <c r="J6" s="96" t="n">
        <v>1996</v>
      </c>
      <c r="K6" s="96" t="n">
        <v>1997</v>
      </c>
      <c r="L6" s="96" t="n">
        <v>1998</v>
      </c>
      <c r="M6" s="130" t="n">
        <v>1999</v>
      </c>
      <c r="N6" s="130" t="n">
        <v>2000</v>
      </c>
      <c r="O6" s="130" t="n">
        <v>2001</v>
      </c>
      <c r="P6" s="130" t="n">
        <v>2002</v>
      </c>
      <c r="Q6" s="130" t="n">
        <v>2003</v>
      </c>
      <c r="R6" s="130" t="n">
        <v>2004</v>
      </c>
      <c r="S6" s="130" t="n">
        <v>2005</v>
      </c>
      <c r="T6" s="130" t="n">
        <v>2006</v>
      </c>
      <c r="U6" s="130" t="n">
        <v>2007</v>
      </c>
      <c r="V6" s="130" t="n">
        <v>2008</v>
      </c>
      <c r="W6" s="130" t="n">
        <v>2009</v>
      </c>
      <c r="X6" s="130" t="n">
        <v>2010</v>
      </c>
    </row>
    <row r="7" customFormat="false" ht="21" hidden="false" customHeight="true" outlineLevel="0" collapsed="false">
      <c r="B7" s="232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  <c r="S7" s="212" t="s">
        <v>457</v>
      </c>
      <c r="T7" s="131"/>
      <c r="U7" s="131"/>
      <c r="V7" s="131"/>
      <c r="W7" s="131"/>
      <c r="X7" s="131"/>
    </row>
    <row r="8" customFormat="false" ht="21" hidden="false" customHeight="true" outlineLevel="0" collapsed="false">
      <c r="A8" s="273" t="n">
        <v>1</v>
      </c>
      <c r="B8" s="274" t="s">
        <v>458</v>
      </c>
      <c r="C8" s="262" t="s">
        <v>459</v>
      </c>
      <c r="D8" s="262"/>
      <c r="E8" s="275" t="n">
        <v>114.04</v>
      </c>
      <c r="F8" s="275" t="n">
        <v>119.37</v>
      </c>
      <c r="G8" s="275" t="n">
        <v>119.6</v>
      </c>
      <c r="H8" s="275" t="n">
        <v>121.51</v>
      </c>
      <c r="I8" s="275" t="n">
        <v>124.66</v>
      </c>
      <c r="J8" s="275" t="n">
        <v>125.19</v>
      </c>
      <c r="K8" s="275" t="n">
        <v>124.99</v>
      </c>
      <c r="L8" s="275" t="n">
        <v>126.65</v>
      </c>
      <c r="M8" s="275" t="n">
        <v>127.93</v>
      </c>
      <c r="N8" s="275" t="n">
        <v>131</v>
      </c>
      <c r="O8" s="275" t="n">
        <v>135.8</v>
      </c>
      <c r="P8" s="275" t="n">
        <v>136</v>
      </c>
      <c r="Q8" s="275" t="n">
        <v>135.18</v>
      </c>
      <c r="R8" s="275" t="n">
        <v>135.14</v>
      </c>
      <c r="S8" s="275" t="n">
        <v>135.96</v>
      </c>
      <c r="T8" s="275" t="n">
        <v>138.9</v>
      </c>
      <c r="U8" s="275" t="n">
        <v>141.5</v>
      </c>
      <c r="V8" s="275" t="n">
        <v>149.22</v>
      </c>
      <c r="W8" s="275" t="n">
        <v>146.64</v>
      </c>
      <c r="X8" s="275" t="n">
        <v>148.52</v>
      </c>
    </row>
    <row r="9" customFormat="false" ht="14.1" hidden="false" customHeight="true" outlineLevel="0" collapsed="false">
      <c r="A9" s="273" t="n">
        <v>2</v>
      </c>
      <c r="B9" s="274" t="s">
        <v>460</v>
      </c>
      <c r="C9" s="269" t="s">
        <v>461</v>
      </c>
      <c r="D9" s="269"/>
      <c r="E9" s="275" t="n">
        <v>102.54</v>
      </c>
      <c r="F9" s="275" t="n">
        <v>106.63</v>
      </c>
      <c r="G9" s="275" t="n">
        <v>106.54</v>
      </c>
      <c r="H9" s="275" t="n">
        <v>107.5</v>
      </c>
      <c r="I9" s="275" t="n">
        <v>109.43</v>
      </c>
      <c r="J9" s="275" t="n">
        <v>109.39</v>
      </c>
      <c r="K9" s="275" t="n">
        <v>109</v>
      </c>
      <c r="L9" s="275" t="n">
        <v>110.52</v>
      </c>
      <c r="M9" s="275" t="n">
        <v>111.44</v>
      </c>
      <c r="N9" s="275" t="n">
        <v>113.87</v>
      </c>
      <c r="O9" s="275" t="n">
        <v>118.51</v>
      </c>
      <c r="P9" s="275" t="n">
        <v>118.7</v>
      </c>
      <c r="Q9" s="275" t="n">
        <v>117.8</v>
      </c>
      <c r="R9" s="275" t="n">
        <v>118.28</v>
      </c>
      <c r="S9" s="275" t="n">
        <v>119.13</v>
      </c>
      <c r="T9" s="275" t="n">
        <v>121.88</v>
      </c>
      <c r="U9" s="275" t="n">
        <v>124.75</v>
      </c>
      <c r="V9" s="275" t="n">
        <v>131.76</v>
      </c>
      <c r="W9" s="275" t="n">
        <v>129.62</v>
      </c>
      <c r="X9" s="275" t="n">
        <v>131.35</v>
      </c>
    </row>
    <row r="10" customFormat="false" ht="11.1" hidden="false" customHeight="true" outlineLevel="0" collapsed="false">
      <c r="A10" s="273" t="n">
        <v>3</v>
      </c>
      <c r="B10" s="274" t="s">
        <v>462</v>
      </c>
      <c r="C10" s="276" t="s">
        <v>463</v>
      </c>
      <c r="D10" s="276"/>
      <c r="E10" s="275" t="n">
        <v>20.27</v>
      </c>
      <c r="F10" s="275" t="n">
        <v>21.01</v>
      </c>
      <c r="G10" s="275" t="n">
        <v>21.47</v>
      </c>
      <c r="H10" s="275" t="n">
        <v>22.04</v>
      </c>
      <c r="I10" s="275" t="n">
        <v>22.81</v>
      </c>
      <c r="J10" s="275" t="n">
        <v>23.44</v>
      </c>
      <c r="K10" s="275" t="n">
        <v>24.14</v>
      </c>
      <c r="L10" s="275" t="n">
        <v>24.73</v>
      </c>
      <c r="M10" s="275" t="n">
        <v>24.94</v>
      </c>
      <c r="N10" s="275" t="n">
        <v>25.27</v>
      </c>
      <c r="O10" s="275" t="n">
        <v>25.95</v>
      </c>
      <c r="P10" s="275" t="n">
        <v>26.14</v>
      </c>
      <c r="Q10" s="275" t="n">
        <v>26.34</v>
      </c>
      <c r="R10" s="275" t="n">
        <v>26.48</v>
      </c>
      <c r="S10" s="275" t="n">
        <v>26.62</v>
      </c>
      <c r="T10" s="275" t="n">
        <v>26.82</v>
      </c>
      <c r="U10" s="275" t="n">
        <v>27.41</v>
      </c>
      <c r="V10" s="275" t="n">
        <v>29.13</v>
      </c>
      <c r="W10" s="277" t="s">
        <v>464</v>
      </c>
      <c r="X10" s="277" t="s">
        <v>464</v>
      </c>
    </row>
    <row r="11" customFormat="false" ht="11.1" hidden="false" customHeight="true" outlineLevel="0" collapsed="false">
      <c r="A11" s="273" t="n">
        <v>4</v>
      </c>
      <c r="B11" s="274" t="s">
        <v>465</v>
      </c>
      <c r="C11" s="276" t="s">
        <v>466</v>
      </c>
      <c r="D11" s="276"/>
      <c r="E11" s="275" t="n">
        <v>29.66</v>
      </c>
      <c r="F11" s="275" t="n">
        <v>30.87</v>
      </c>
      <c r="G11" s="275" t="n">
        <v>30.95</v>
      </c>
      <c r="H11" s="275" t="n">
        <v>30.18</v>
      </c>
      <c r="I11" s="275" t="n">
        <v>29.88</v>
      </c>
      <c r="J11" s="275" t="n">
        <v>28.99</v>
      </c>
      <c r="K11" s="275" t="n">
        <v>28.37</v>
      </c>
      <c r="L11" s="275" t="n">
        <v>27.88</v>
      </c>
      <c r="M11" s="275" t="n">
        <v>27.29</v>
      </c>
      <c r="N11" s="275" t="n">
        <v>26.86</v>
      </c>
      <c r="O11" s="275" t="n">
        <v>27.74</v>
      </c>
      <c r="P11" s="275" t="n">
        <v>26.85</v>
      </c>
      <c r="Q11" s="275" t="n">
        <v>27.06</v>
      </c>
      <c r="R11" s="275" t="n">
        <v>27.27</v>
      </c>
      <c r="S11" s="275" t="n">
        <v>27.83</v>
      </c>
      <c r="T11" s="275" t="n">
        <v>28.19</v>
      </c>
      <c r="U11" s="275" t="n">
        <v>28.6</v>
      </c>
      <c r="V11" s="275" t="n">
        <v>29.94</v>
      </c>
      <c r="W11" s="277" t="s">
        <v>464</v>
      </c>
      <c r="X11" s="277" t="s">
        <v>464</v>
      </c>
    </row>
    <row r="12" customFormat="false" ht="11.1" hidden="false" customHeight="true" outlineLevel="0" collapsed="false">
      <c r="A12" s="273" t="n">
        <v>5</v>
      </c>
      <c r="B12" s="274" t="s">
        <v>467</v>
      </c>
      <c r="C12" s="276" t="s">
        <v>468</v>
      </c>
      <c r="D12" s="276"/>
      <c r="E12" s="275" t="n">
        <v>2.94</v>
      </c>
      <c r="F12" s="275" t="n">
        <v>3.13</v>
      </c>
      <c r="G12" s="275" t="n">
        <v>3.16</v>
      </c>
      <c r="H12" s="275" t="n">
        <v>3.24</v>
      </c>
      <c r="I12" s="275" t="n">
        <v>3.38</v>
      </c>
      <c r="J12" s="275" t="n">
        <v>3.48</v>
      </c>
      <c r="K12" s="275" t="n">
        <v>3.56</v>
      </c>
      <c r="L12" s="275" t="n">
        <v>3.63</v>
      </c>
      <c r="M12" s="275" t="n">
        <v>3.87</v>
      </c>
      <c r="N12" s="275" t="n">
        <v>3.93</v>
      </c>
      <c r="O12" s="275" t="n">
        <v>4.11</v>
      </c>
      <c r="P12" s="275" t="n">
        <v>3.85</v>
      </c>
      <c r="Q12" s="275" t="n">
        <v>3.91</v>
      </c>
      <c r="R12" s="275" t="n">
        <v>3.93</v>
      </c>
      <c r="S12" s="275" t="n">
        <v>4.14</v>
      </c>
      <c r="T12" s="275" t="n">
        <v>4.44</v>
      </c>
      <c r="U12" s="275" t="n">
        <v>4.65</v>
      </c>
      <c r="V12" s="275" t="n">
        <v>4.7</v>
      </c>
      <c r="W12" s="277" t="s">
        <v>464</v>
      </c>
      <c r="X12" s="277" t="s">
        <v>464</v>
      </c>
    </row>
    <row r="13" customFormat="false" ht="11.1" hidden="false" customHeight="true" outlineLevel="0" collapsed="false">
      <c r="A13" s="273" t="n">
        <v>6</v>
      </c>
      <c r="B13" s="274" t="s">
        <v>469</v>
      </c>
      <c r="C13" s="276" t="s">
        <v>470</v>
      </c>
      <c r="D13" s="276"/>
      <c r="E13" s="275" t="n">
        <v>13.7</v>
      </c>
      <c r="F13" s="275" t="n">
        <v>14.71</v>
      </c>
      <c r="G13" s="275" t="n">
        <v>14.64</v>
      </c>
      <c r="H13" s="275" t="n">
        <v>14.65</v>
      </c>
      <c r="I13" s="275" t="n">
        <v>14.59</v>
      </c>
      <c r="J13" s="275" t="n">
        <v>14.59</v>
      </c>
      <c r="K13" s="275" t="n">
        <v>14.21</v>
      </c>
      <c r="L13" s="275" t="n">
        <v>14.51</v>
      </c>
      <c r="M13" s="275" t="n">
        <v>15.18</v>
      </c>
      <c r="N13" s="275" t="n">
        <v>16.25</v>
      </c>
      <c r="O13" s="275" t="n">
        <v>17.43</v>
      </c>
      <c r="P13" s="275" t="n">
        <v>17.31</v>
      </c>
      <c r="Q13" s="275" t="n">
        <v>16.7</v>
      </c>
      <c r="R13" s="275" t="n">
        <v>16.98</v>
      </c>
      <c r="S13" s="275" t="n">
        <v>17.02</v>
      </c>
      <c r="T13" s="275" t="n">
        <v>17.33</v>
      </c>
      <c r="U13" s="275" t="n">
        <v>18.25</v>
      </c>
      <c r="V13" s="275" t="n">
        <v>20.06</v>
      </c>
      <c r="W13" s="277" t="s">
        <v>464</v>
      </c>
      <c r="X13" s="277" t="s">
        <v>464</v>
      </c>
    </row>
    <row r="14" customFormat="false" ht="11.1" hidden="false" customHeight="true" outlineLevel="0" collapsed="false">
      <c r="A14" s="273" t="n">
        <v>7</v>
      </c>
      <c r="B14" s="274" t="s">
        <v>471</v>
      </c>
      <c r="C14" s="276" t="s">
        <v>472</v>
      </c>
      <c r="D14" s="276"/>
      <c r="E14" s="275" t="n">
        <v>3.27</v>
      </c>
      <c r="F14" s="275" t="n">
        <v>3.36</v>
      </c>
      <c r="G14" s="275" t="n">
        <v>3.29</v>
      </c>
      <c r="H14" s="275" t="n">
        <v>3.23</v>
      </c>
      <c r="I14" s="275" t="n">
        <v>3.26</v>
      </c>
      <c r="J14" s="275" t="n">
        <v>3.15</v>
      </c>
      <c r="K14" s="275" t="n">
        <v>3.05</v>
      </c>
      <c r="L14" s="275" t="n">
        <v>3.12</v>
      </c>
      <c r="M14" s="275" t="n">
        <v>3.2</v>
      </c>
      <c r="N14" s="275" t="n">
        <v>3.21</v>
      </c>
      <c r="O14" s="275" t="n">
        <v>3.34</v>
      </c>
      <c r="P14" s="275" t="n">
        <v>3.42</v>
      </c>
      <c r="Q14" s="275" t="n">
        <v>3.43</v>
      </c>
      <c r="R14" s="275" t="n">
        <v>3.41</v>
      </c>
      <c r="S14" s="275" t="n">
        <v>3.33</v>
      </c>
      <c r="T14" s="275" t="n">
        <v>3.35</v>
      </c>
      <c r="U14" s="275" t="n">
        <v>3.27</v>
      </c>
      <c r="V14" s="275" t="n">
        <v>3.39</v>
      </c>
      <c r="W14" s="277" t="s">
        <v>464</v>
      </c>
      <c r="X14" s="277" t="s">
        <v>464</v>
      </c>
    </row>
    <row r="15" customFormat="false" ht="11.1" hidden="false" customHeight="true" outlineLevel="0" collapsed="false">
      <c r="A15" s="273" t="n">
        <v>8</v>
      </c>
      <c r="B15" s="274" t="s">
        <v>473</v>
      </c>
      <c r="C15" s="276" t="s">
        <v>474</v>
      </c>
      <c r="D15" s="276"/>
      <c r="E15" s="275" t="n">
        <v>7.77</v>
      </c>
      <c r="F15" s="275" t="n">
        <v>7.66</v>
      </c>
      <c r="G15" s="275" t="n">
        <v>7.11</v>
      </c>
      <c r="H15" s="275" t="n">
        <v>7.74</v>
      </c>
      <c r="I15" s="275" t="n">
        <v>8.28</v>
      </c>
      <c r="J15" s="275" t="n">
        <v>8.75</v>
      </c>
      <c r="K15" s="275" t="n">
        <v>8.74</v>
      </c>
      <c r="L15" s="275" t="n">
        <v>9.06</v>
      </c>
      <c r="M15" s="275" t="n">
        <v>8.7</v>
      </c>
      <c r="N15" s="275" t="n">
        <v>8.88</v>
      </c>
      <c r="O15" s="275" t="n">
        <v>8.95</v>
      </c>
      <c r="P15" s="275" t="n">
        <v>9.59</v>
      </c>
      <c r="Q15" s="275" t="n">
        <v>9.83</v>
      </c>
      <c r="R15" s="275" t="n">
        <v>9.78</v>
      </c>
      <c r="S15" s="275" t="n">
        <v>9.81</v>
      </c>
      <c r="T15" s="275" t="n">
        <v>9.99</v>
      </c>
      <c r="U15" s="275" t="n">
        <v>9.9</v>
      </c>
      <c r="V15" s="275" t="n">
        <v>10.58</v>
      </c>
      <c r="W15" s="277" t="s">
        <v>464</v>
      </c>
      <c r="X15" s="277" t="s">
        <v>464</v>
      </c>
    </row>
    <row r="16" customFormat="false" ht="11.1" hidden="false" customHeight="true" outlineLevel="0" collapsed="false">
      <c r="A16" s="273" t="n">
        <v>9</v>
      </c>
      <c r="B16" s="274" t="s">
        <v>475</v>
      </c>
      <c r="C16" s="276" t="s">
        <v>476</v>
      </c>
      <c r="D16" s="276"/>
      <c r="E16" s="275" t="n">
        <v>8.54</v>
      </c>
      <c r="F16" s="275" t="n">
        <v>8.59</v>
      </c>
      <c r="G16" s="275" t="n">
        <v>8.83</v>
      </c>
      <c r="H16" s="275" t="n">
        <v>9.54</v>
      </c>
      <c r="I16" s="275" t="n">
        <v>10.08</v>
      </c>
      <c r="J16" s="275" t="n">
        <v>10.1</v>
      </c>
      <c r="K16" s="275" t="n">
        <v>10.08</v>
      </c>
      <c r="L16" s="275" t="n">
        <v>10.47</v>
      </c>
      <c r="M16" s="275" t="n">
        <v>10.65</v>
      </c>
      <c r="N16" s="275" t="n">
        <v>10.98</v>
      </c>
      <c r="O16" s="275" t="n">
        <v>11.39</v>
      </c>
      <c r="P16" s="275" t="n">
        <v>11.68</v>
      </c>
      <c r="Q16" s="275" t="n">
        <v>11.34</v>
      </c>
      <c r="R16" s="275" t="n">
        <v>10.87</v>
      </c>
      <c r="S16" s="275" t="n">
        <v>11.01</v>
      </c>
      <c r="T16" s="275" t="n">
        <v>12.17</v>
      </c>
      <c r="U16" s="275" t="n">
        <v>13.15</v>
      </c>
      <c r="V16" s="275" t="n">
        <v>13.21</v>
      </c>
      <c r="W16" s="277" t="s">
        <v>464</v>
      </c>
      <c r="X16" s="277" t="s">
        <v>464</v>
      </c>
    </row>
    <row r="17" customFormat="false" ht="11.1" hidden="false" customHeight="true" outlineLevel="0" collapsed="false">
      <c r="A17" s="273" t="n">
        <v>10</v>
      </c>
      <c r="B17" s="274" t="s">
        <v>477</v>
      </c>
      <c r="C17" s="276" t="s">
        <v>478</v>
      </c>
      <c r="D17" s="276"/>
      <c r="E17" s="275" t="n">
        <v>11.37</v>
      </c>
      <c r="F17" s="275" t="n">
        <v>11.99</v>
      </c>
      <c r="G17" s="275" t="n">
        <v>11.61</v>
      </c>
      <c r="H17" s="275" t="n">
        <v>11.35</v>
      </c>
      <c r="I17" s="275" t="n">
        <v>11.55</v>
      </c>
      <c r="J17" s="275" t="n">
        <v>11.35</v>
      </c>
      <c r="K17" s="275" t="n">
        <v>11.23</v>
      </c>
      <c r="L17" s="275" t="n">
        <v>11.48</v>
      </c>
      <c r="M17" s="275" t="n">
        <v>11.66</v>
      </c>
      <c r="N17" s="275" t="n">
        <v>12.09</v>
      </c>
      <c r="O17" s="275" t="n">
        <v>12.62</v>
      </c>
      <c r="P17" s="275" t="n">
        <v>12.69</v>
      </c>
      <c r="Q17" s="275" t="n">
        <v>12.16</v>
      </c>
      <c r="R17" s="275" t="n">
        <v>12.39</v>
      </c>
      <c r="S17" s="275" t="n">
        <v>12.23</v>
      </c>
      <c r="T17" s="275" t="n">
        <v>12.32</v>
      </c>
      <c r="U17" s="275" t="n">
        <v>12.09</v>
      </c>
      <c r="V17" s="275" t="n">
        <v>13.03</v>
      </c>
      <c r="W17" s="277" t="s">
        <v>464</v>
      </c>
      <c r="X17" s="277" t="s">
        <v>464</v>
      </c>
    </row>
    <row r="18" customFormat="false" ht="11.1" hidden="false" customHeight="true" outlineLevel="0" collapsed="false">
      <c r="A18" s="273" t="n">
        <v>11</v>
      </c>
      <c r="B18" s="274" t="s">
        <v>479</v>
      </c>
      <c r="C18" s="276" t="s">
        <v>480</v>
      </c>
      <c r="D18" s="276"/>
      <c r="E18" s="275" t="n">
        <v>5.02</v>
      </c>
      <c r="F18" s="275" t="n">
        <v>5.31</v>
      </c>
      <c r="G18" s="275" t="n">
        <v>5.48</v>
      </c>
      <c r="H18" s="275" t="n">
        <v>5.53</v>
      </c>
      <c r="I18" s="275" t="n">
        <v>5.6</v>
      </c>
      <c r="J18" s="275" t="n">
        <v>5.54</v>
      </c>
      <c r="K18" s="275" t="n">
        <v>5.62</v>
      </c>
      <c r="L18" s="275" t="n">
        <v>5.64</v>
      </c>
      <c r="M18" s="275" t="n">
        <v>5.95</v>
      </c>
      <c r="N18" s="275" t="n">
        <v>6.4</v>
      </c>
      <c r="O18" s="275" t="n">
        <v>6.98</v>
      </c>
      <c r="P18" s="275" t="n">
        <v>7.17</v>
      </c>
      <c r="Q18" s="275" t="n">
        <v>7.03</v>
      </c>
      <c r="R18" s="275" t="n">
        <v>7.17</v>
      </c>
      <c r="S18" s="275" t="n">
        <v>7.14</v>
      </c>
      <c r="T18" s="275" t="n">
        <v>7.27</v>
      </c>
      <c r="U18" s="275" t="n">
        <v>7.43</v>
      </c>
      <c r="V18" s="275" t="n">
        <v>7.72</v>
      </c>
      <c r="W18" s="277" t="s">
        <v>464</v>
      </c>
      <c r="X18" s="277" t="s">
        <v>464</v>
      </c>
    </row>
    <row r="19" customFormat="false" ht="14.1" hidden="false" customHeight="true" outlineLevel="0" collapsed="false">
      <c r="A19" s="273" t="n">
        <v>12</v>
      </c>
      <c r="B19" s="274" t="s">
        <v>481</v>
      </c>
      <c r="C19" s="269" t="s">
        <v>482</v>
      </c>
      <c r="D19" s="269"/>
      <c r="E19" s="275" t="n">
        <v>11.5</v>
      </c>
      <c r="F19" s="275" t="n">
        <v>12.74</v>
      </c>
      <c r="G19" s="275" t="n">
        <v>13.06</v>
      </c>
      <c r="H19" s="275" t="n">
        <v>14.01</v>
      </c>
      <c r="I19" s="275" t="n">
        <v>15.23</v>
      </c>
      <c r="J19" s="275" t="n">
        <v>15.8</v>
      </c>
      <c r="K19" s="275" t="n">
        <v>15.99</v>
      </c>
      <c r="L19" s="275" t="n">
        <v>16.13</v>
      </c>
      <c r="M19" s="275" t="n">
        <v>16.49</v>
      </c>
      <c r="N19" s="275" t="n">
        <v>17.13</v>
      </c>
      <c r="O19" s="275" t="n">
        <v>17.29</v>
      </c>
      <c r="P19" s="275" t="n">
        <v>17.3</v>
      </c>
      <c r="Q19" s="275" t="n">
        <v>17.38</v>
      </c>
      <c r="R19" s="275" t="n">
        <v>16.86</v>
      </c>
      <c r="S19" s="275" t="n">
        <v>16.83</v>
      </c>
      <c r="T19" s="275" t="n">
        <v>17.02</v>
      </c>
      <c r="U19" s="275" t="n">
        <v>16.75</v>
      </c>
      <c r="V19" s="275" t="n">
        <v>17.46</v>
      </c>
      <c r="W19" s="275" t="n">
        <v>17.02</v>
      </c>
      <c r="X19" s="275" t="n">
        <v>17.17</v>
      </c>
    </row>
    <row r="20" customFormat="false" ht="11.1" hidden="false" customHeight="true" outlineLevel="0" collapsed="false">
      <c r="A20" s="273" t="n">
        <v>13</v>
      </c>
      <c r="B20" s="274" t="s">
        <v>483</v>
      </c>
      <c r="C20" s="276" t="s">
        <v>484</v>
      </c>
      <c r="D20" s="276"/>
      <c r="E20" s="275" t="n">
        <v>4.12</v>
      </c>
      <c r="F20" s="275" t="n">
        <v>4.27</v>
      </c>
      <c r="G20" s="275" t="n">
        <v>4.19</v>
      </c>
      <c r="H20" s="275" t="n">
        <v>4.51</v>
      </c>
      <c r="I20" s="275" t="n">
        <v>4.91</v>
      </c>
      <c r="J20" s="275" t="n">
        <v>4.93</v>
      </c>
      <c r="K20" s="275" t="n">
        <v>5.05</v>
      </c>
      <c r="L20" s="275" t="n">
        <v>5.08</v>
      </c>
      <c r="M20" s="275" t="n">
        <v>5.2</v>
      </c>
      <c r="N20" s="275" t="n">
        <v>5.5</v>
      </c>
      <c r="O20" s="275" t="n">
        <v>5.38</v>
      </c>
      <c r="P20" s="275" t="n">
        <v>5.03</v>
      </c>
      <c r="Q20" s="275" t="n">
        <v>4.32</v>
      </c>
      <c r="R20" s="275" t="n">
        <v>4.27</v>
      </c>
      <c r="S20" s="275" t="n">
        <v>4.78</v>
      </c>
      <c r="T20" s="275" t="n">
        <v>4.87</v>
      </c>
      <c r="U20" s="275" t="n">
        <v>4.9</v>
      </c>
      <c r="V20" s="275" t="n">
        <v>5.1</v>
      </c>
      <c r="W20" s="277" t="s">
        <v>464</v>
      </c>
      <c r="X20" s="277" t="s">
        <v>464</v>
      </c>
    </row>
    <row r="21" customFormat="false" ht="11.1" hidden="false" customHeight="true" outlineLevel="0" collapsed="false">
      <c r="A21" s="273" t="n">
        <v>14</v>
      </c>
      <c r="B21" s="274" t="s">
        <v>485</v>
      </c>
      <c r="C21" s="276" t="s">
        <v>486</v>
      </c>
      <c r="D21" s="276"/>
      <c r="E21" s="275" t="n">
        <v>7.38</v>
      </c>
      <c r="F21" s="275" t="n">
        <v>8.47</v>
      </c>
      <c r="G21" s="275" t="n">
        <v>8.87</v>
      </c>
      <c r="H21" s="275" t="n">
        <v>9.5</v>
      </c>
      <c r="I21" s="275" t="n">
        <v>10.32</v>
      </c>
      <c r="J21" s="275" t="n">
        <v>10.87</v>
      </c>
      <c r="K21" s="275" t="n">
        <v>10.94</v>
      </c>
      <c r="L21" s="275" t="n">
        <v>11.05</v>
      </c>
      <c r="M21" s="275" t="n">
        <v>11.29</v>
      </c>
      <c r="N21" s="275" t="n">
        <v>11.63</v>
      </c>
      <c r="O21" s="275" t="n">
        <v>11.91</v>
      </c>
      <c r="P21" s="275" t="n">
        <v>12.27</v>
      </c>
      <c r="Q21" s="275" t="n">
        <v>13.06</v>
      </c>
      <c r="R21" s="275" t="n">
        <v>12.59</v>
      </c>
      <c r="S21" s="275" t="n">
        <v>12.05</v>
      </c>
      <c r="T21" s="275" t="n">
        <v>12.15</v>
      </c>
      <c r="U21" s="275" t="n">
        <v>11.85</v>
      </c>
      <c r="V21" s="275" t="n">
        <v>12.36</v>
      </c>
      <c r="W21" s="277" t="s">
        <v>464</v>
      </c>
      <c r="X21" s="277" t="s">
        <v>464</v>
      </c>
    </row>
    <row r="22" customFormat="false" ht="15.95" hidden="false" customHeight="true" outlineLevel="0" collapsed="false">
      <c r="A22" s="273" t="n">
        <v>15</v>
      </c>
      <c r="B22" s="274" t="s">
        <v>487</v>
      </c>
      <c r="C22" s="262" t="s">
        <v>488</v>
      </c>
      <c r="D22" s="262"/>
      <c r="E22" s="275" t="n">
        <v>36.38</v>
      </c>
      <c r="F22" s="275" t="n">
        <v>37.07</v>
      </c>
      <c r="G22" s="275" t="n">
        <v>37.48</v>
      </c>
      <c r="H22" s="275" t="n">
        <v>38.17</v>
      </c>
      <c r="I22" s="275" t="n">
        <v>38.26</v>
      </c>
      <c r="J22" s="275" t="n">
        <v>38.69</v>
      </c>
      <c r="K22" s="275" t="n">
        <v>38.75</v>
      </c>
      <c r="L22" s="275" t="n">
        <v>39.25</v>
      </c>
      <c r="M22" s="275" t="n">
        <v>40</v>
      </c>
      <c r="N22" s="275" t="n">
        <v>39.55</v>
      </c>
      <c r="O22" s="275" t="n">
        <v>40.5</v>
      </c>
      <c r="P22" s="275" t="n">
        <v>42.51</v>
      </c>
      <c r="Q22" s="275" t="n">
        <v>42.31</v>
      </c>
      <c r="R22" s="275" t="n">
        <v>42.07</v>
      </c>
      <c r="S22" s="275" t="n">
        <v>43.12</v>
      </c>
      <c r="T22" s="275" t="n">
        <v>42.3</v>
      </c>
      <c r="U22" s="275" t="n">
        <v>42.46</v>
      </c>
      <c r="V22" s="275" t="n">
        <v>42.33</v>
      </c>
      <c r="W22" s="275" t="n">
        <v>42.42</v>
      </c>
      <c r="X22" s="275" t="n">
        <v>42.42</v>
      </c>
    </row>
    <row r="23" customFormat="false" ht="14.1" hidden="false" customHeight="true" outlineLevel="0" collapsed="false">
      <c r="A23" s="273" t="n">
        <v>16</v>
      </c>
      <c r="B23" s="274" t="s">
        <v>489</v>
      </c>
      <c r="C23" s="269" t="s">
        <v>490</v>
      </c>
      <c r="D23" s="269"/>
      <c r="E23" s="275" t="n">
        <v>19.37</v>
      </c>
      <c r="F23" s="275" t="n">
        <v>20.3</v>
      </c>
      <c r="G23" s="275" t="n">
        <v>20.4</v>
      </c>
      <c r="H23" s="275" t="n">
        <v>20.35</v>
      </c>
      <c r="I23" s="275" t="n">
        <v>20.06</v>
      </c>
      <c r="J23" s="275" t="n">
        <v>20.21</v>
      </c>
      <c r="K23" s="275" t="n">
        <v>19.64</v>
      </c>
      <c r="L23" s="275" t="n">
        <v>19.34</v>
      </c>
      <c r="M23" s="275" t="n">
        <v>18.94</v>
      </c>
      <c r="N23" s="275" t="n">
        <v>18.79</v>
      </c>
      <c r="O23" s="275" t="n">
        <v>18.91</v>
      </c>
      <c r="P23" s="275" t="n">
        <v>19.2</v>
      </c>
      <c r="Q23" s="275" t="n">
        <v>19.13</v>
      </c>
      <c r="R23" s="275" t="n">
        <v>19.17</v>
      </c>
      <c r="S23" s="275" t="n">
        <v>19.17</v>
      </c>
      <c r="T23" s="275" t="n">
        <v>19.2</v>
      </c>
      <c r="U23" s="275" t="n">
        <v>19.35</v>
      </c>
      <c r="V23" s="275" t="n">
        <v>19.9</v>
      </c>
      <c r="W23" s="275" t="n">
        <v>19.63</v>
      </c>
      <c r="X23" s="275" t="n">
        <v>19.9</v>
      </c>
    </row>
    <row r="24" customFormat="false" ht="11.1" hidden="false" customHeight="true" outlineLevel="0" collapsed="false">
      <c r="A24" s="273" t="n">
        <v>17</v>
      </c>
      <c r="B24" s="274" t="s">
        <v>491</v>
      </c>
      <c r="C24" s="276" t="s">
        <v>492</v>
      </c>
      <c r="D24" s="276"/>
      <c r="E24" s="275" t="n">
        <v>7.15</v>
      </c>
      <c r="F24" s="275" t="n">
        <v>7.42</v>
      </c>
      <c r="G24" s="275" t="n">
        <v>7.18</v>
      </c>
      <c r="H24" s="275" t="n">
        <v>6.94</v>
      </c>
      <c r="I24" s="275" t="n">
        <v>6.86</v>
      </c>
      <c r="J24" s="275" t="n">
        <v>6.54</v>
      </c>
      <c r="K24" s="275" t="n">
        <v>6</v>
      </c>
      <c r="L24" s="275" t="n">
        <v>5.84</v>
      </c>
      <c r="M24" s="275" t="n">
        <v>5.64</v>
      </c>
      <c r="N24" s="275" t="n">
        <v>5.33</v>
      </c>
      <c r="O24" s="275" t="n">
        <v>5.2</v>
      </c>
      <c r="P24" s="275" t="n">
        <v>5.16</v>
      </c>
      <c r="Q24" s="275" t="n">
        <v>4.97</v>
      </c>
      <c r="R24" s="275" t="n">
        <v>4.97</v>
      </c>
      <c r="S24" s="275" t="n">
        <v>4.81</v>
      </c>
      <c r="T24" s="275" t="n">
        <v>4.87</v>
      </c>
      <c r="U24" s="275" t="n">
        <v>4.86</v>
      </c>
      <c r="V24" s="275" t="n">
        <v>4.92</v>
      </c>
      <c r="W24" s="277" t="s">
        <v>464</v>
      </c>
      <c r="X24" s="277" t="s">
        <v>464</v>
      </c>
    </row>
    <row r="25" customFormat="false" ht="11.1" hidden="false" customHeight="true" outlineLevel="0" collapsed="false">
      <c r="A25" s="273" t="n">
        <v>18</v>
      </c>
      <c r="B25" s="274" t="s">
        <v>493</v>
      </c>
      <c r="C25" s="276" t="s">
        <v>494</v>
      </c>
      <c r="D25" s="276"/>
      <c r="E25" s="275" t="n">
        <v>5.66</v>
      </c>
      <c r="F25" s="275" t="n">
        <v>5.85</v>
      </c>
      <c r="G25" s="275" t="n">
        <v>5.84</v>
      </c>
      <c r="H25" s="275" t="n">
        <v>5.83</v>
      </c>
      <c r="I25" s="275" t="n">
        <v>5.74</v>
      </c>
      <c r="J25" s="275" t="n">
        <v>6</v>
      </c>
      <c r="K25" s="275" t="n">
        <v>5.99</v>
      </c>
      <c r="L25" s="275" t="n">
        <v>6.08</v>
      </c>
      <c r="M25" s="275" t="n">
        <v>5.91</v>
      </c>
      <c r="N25" s="275" t="n">
        <v>6.12</v>
      </c>
      <c r="O25" s="275" t="n">
        <v>6.29</v>
      </c>
      <c r="P25" s="275" t="n">
        <v>6.48</v>
      </c>
      <c r="Q25" s="275" t="n">
        <v>6.41</v>
      </c>
      <c r="R25" s="275" t="n">
        <v>6.55</v>
      </c>
      <c r="S25" s="275" t="n">
        <v>6.7</v>
      </c>
      <c r="T25" s="275" t="n">
        <v>6.91</v>
      </c>
      <c r="U25" s="275" t="n">
        <v>7.08</v>
      </c>
      <c r="V25" s="275" t="n">
        <v>7.35</v>
      </c>
      <c r="W25" s="277" t="s">
        <v>464</v>
      </c>
      <c r="X25" s="277" t="s">
        <v>464</v>
      </c>
    </row>
    <row r="26" customFormat="false" ht="11.1" hidden="false" customHeight="true" outlineLevel="0" collapsed="false">
      <c r="A26" s="273" t="n">
        <v>19</v>
      </c>
      <c r="B26" s="274" t="s">
        <v>495</v>
      </c>
      <c r="C26" s="276" t="s">
        <v>496</v>
      </c>
      <c r="D26" s="276"/>
      <c r="E26" s="275" t="n">
        <v>6.52</v>
      </c>
      <c r="F26" s="275" t="n">
        <v>6.99</v>
      </c>
      <c r="G26" s="275" t="n">
        <v>7.34</v>
      </c>
      <c r="H26" s="275" t="n">
        <v>7.54</v>
      </c>
      <c r="I26" s="275" t="n">
        <v>7.42</v>
      </c>
      <c r="J26" s="275" t="n">
        <v>7.63</v>
      </c>
      <c r="K26" s="275" t="n">
        <v>7.61</v>
      </c>
      <c r="L26" s="275" t="n">
        <v>7.38</v>
      </c>
      <c r="M26" s="275" t="n">
        <v>7.32</v>
      </c>
      <c r="N26" s="275" t="n">
        <v>7.26</v>
      </c>
      <c r="O26" s="275" t="n">
        <v>7.34</v>
      </c>
      <c r="P26" s="275" t="n">
        <v>7.48</v>
      </c>
      <c r="Q26" s="275" t="n">
        <v>7.58</v>
      </c>
      <c r="R26" s="275" t="n">
        <v>7.46</v>
      </c>
      <c r="S26" s="275" t="n">
        <v>7.46</v>
      </c>
      <c r="T26" s="275" t="n">
        <v>7.21</v>
      </c>
      <c r="U26" s="275" t="n">
        <v>7.22</v>
      </c>
      <c r="V26" s="275" t="n">
        <v>7.46</v>
      </c>
      <c r="W26" s="277" t="s">
        <v>464</v>
      </c>
      <c r="X26" s="277" t="s">
        <v>464</v>
      </c>
    </row>
    <row r="27" customFormat="false" ht="11.1" hidden="false" customHeight="true" outlineLevel="0" collapsed="false">
      <c r="A27" s="273" t="n">
        <v>20</v>
      </c>
      <c r="B27" s="274" t="s">
        <v>497</v>
      </c>
      <c r="C27" s="278" t="s">
        <v>498</v>
      </c>
      <c r="D27" s="278"/>
    </row>
    <row r="28" customFormat="false" ht="11.1" hidden="false" customHeight="true" outlineLevel="0" collapsed="false">
      <c r="A28" s="273"/>
      <c r="B28" s="274"/>
      <c r="C28" s="279" t="s">
        <v>499</v>
      </c>
      <c r="D28" s="279"/>
      <c r="E28" s="275" t="n">
        <v>0.04</v>
      </c>
      <c r="F28" s="275" t="n">
        <v>0.04</v>
      </c>
      <c r="G28" s="275" t="n">
        <v>0.04</v>
      </c>
      <c r="H28" s="275" t="n">
        <v>0.04</v>
      </c>
      <c r="I28" s="275" t="n">
        <v>0.04</v>
      </c>
      <c r="J28" s="275" t="n">
        <v>0.04</v>
      </c>
      <c r="K28" s="275" t="n">
        <v>0.04</v>
      </c>
      <c r="L28" s="275" t="n">
        <v>0.04</v>
      </c>
      <c r="M28" s="275" t="n">
        <v>0.07</v>
      </c>
      <c r="N28" s="275" t="n">
        <v>0.08</v>
      </c>
      <c r="O28" s="275" t="n">
        <v>0.08</v>
      </c>
      <c r="P28" s="275" t="n">
        <v>0.08</v>
      </c>
      <c r="Q28" s="275" t="n">
        <v>0.17</v>
      </c>
      <c r="R28" s="275" t="n">
        <v>0.19</v>
      </c>
      <c r="S28" s="275" t="n">
        <v>0.2</v>
      </c>
      <c r="T28" s="275" t="n">
        <v>0.21</v>
      </c>
      <c r="U28" s="275" t="n">
        <v>0.19</v>
      </c>
      <c r="V28" s="275" t="n">
        <v>0.17</v>
      </c>
      <c r="W28" s="277" t="s">
        <v>464</v>
      </c>
      <c r="X28" s="277" t="s">
        <v>464</v>
      </c>
    </row>
    <row r="29" customFormat="false" ht="14.1" hidden="false" customHeight="true" outlineLevel="0" collapsed="false">
      <c r="A29" s="273" t="n">
        <v>21</v>
      </c>
      <c r="B29" s="274" t="s">
        <v>500</v>
      </c>
      <c r="C29" s="269" t="s">
        <v>501</v>
      </c>
      <c r="D29" s="269"/>
      <c r="E29" s="275" t="n">
        <v>17.01</v>
      </c>
      <c r="F29" s="275" t="n">
        <v>16.77</v>
      </c>
      <c r="G29" s="275" t="n">
        <v>17.08</v>
      </c>
      <c r="H29" s="275" t="n">
        <v>17.82</v>
      </c>
      <c r="I29" s="275" t="n">
        <v>18.2</v>
      </c>
      <c r="J29" s="275" t="n">
        <v>18.48</v>
      </c>
      <c r="K29" s="275" t="n">
        <v>19.11</v>
      </c>
      <c r="L29" s="275" t="n">
        <v>19.91</v>
      </c>
      <c r="M29" s="275" t="n">
        <v>21.06</v>
      </c>
      <c r="N29" s="275" t="n">
        <v>20.76</v>
      </c>
      <c r="O29" s="275" t="n">
        <v>21.59</v>
      </c>
      <c r="P29" s="275" t="n">
        <v>23.31</v>
      </c>
      <c r="Q29" s="275" t="n">
        <v>23.18</v>
      </c>
      <c r="R29" s="275" t="n">
        <v>22.9</v>
      </c>
      <c r="S29" s="275" t="n">
        <v>23.95</v>
      </c>
      <c r="T29" s="275" t="n">
        <v>23.1</v>
      </c>
      <c r="U29" s="275" t="n">
        <v>23.11</v>
      </c>
      <c r="V29" s="275" t="n">
        <v>22.43</v>
      </c>
      <c r="W29" s="275" t="n">
        <v>22.79</v>
      </c>
      <c r="X29" s="275" t="n">
        <v>22.52</v>
      </c>
    </row>
    <row r="30" customFormat="false" ht="15.95" hidden="false" customHeight="true" outlineLevel="0" collapsed="false">
      <c r="A30" s="273" t="n">
        <v>22</v>
      </c>
      <c r="B30" s="274" t="s">
        <v>502</v>
      </c>
      <c r="C30" s="262" t="s">
        <v>287</v>
      </c>
      <c r="D30" s="262"/>
      <c r="E30" s="275" t="n">
        <v>67.43</v>
      </c>
      <c r="F30" s="275" t="n">
        <v>71.01</v>
      </c>
      <c r="G30" s="275" t="n">
        <v>70.65</v>
      </c>
      <c r="H30" s="275" t="n">
        <v>69.15</v>
      </c>
      <c r="I30" s="275" t="n">
        <v>67.3</v>
      </c>
      <c r="J30" s="275" t="n">
        <v>68.12</v>
      </c>
      <c r="K30" s="275" t="n">
        <v>67.96</v>
      </c>
      <c r="L30" s="275" t="n">
        <v>67.62</v>
      </c>
      <c r="M30" s="275" t="n">
        <v>67.51</v>
      </c>
      <c r="N30" s="275" t="n">
        <v>68.36</v>
      </c>
      <c r="O30" s="275" t="n">
        <v>68.14</v>
      </c>
      <c r="P30" s="275" t="n">
        <v>66.47</v>
      </c>
      <c r="Q30" s="275" t="n">
        <v>64.15</v>
      </c>
      <c r="R30" s="275" t="n">
        <v>62.84</v>
      </c>
      <c r="S30" s="275" t="n">
        <v>63.61</v>
      </c>
      <c r="T30" s="275" t="n">
        <v>64.18</v>
      </c>
      <c r="U30" s="275" t="n">
        <v>66.43</v>
      </c>
      <c r="V30" s="275" t="n">
        <v>67.11</v>
      </c>
      <c r="W30" s="275" t="n">
        <v>65.17</v>
      </c>
      <c r="X30" s="275" t="n">
        <v>68.33</v>
      </c>
    </row>
    <row r="31" customFormat="false" ht="14.1" hidden="false" customHeight="true" outlineLevel="0" collapsed="false">
      <c r="A31" s="273" t="n">
        <v>23</v>
      </c>
      <c r="B31" s="274" t="s">
        <v>503</v>
      </c>
      <c r="C31" s="269" t="s">
        <v>504</v>
      </c>
      <c r="D31" s="269"/>
      <c r="E31" s="275" t="n">
        <v>58.32</v>
      </c>
      <c r="F31" s="275" t="n">
        <v>61.48</v>
      </c>
      <c r="G31" s="275" t="n">
        <v>60.84</v>
      </c>
      <c r="H31" s="275" t="n">
        <v>59.47</v>
      </c>
      <c r="I31" s="275" t="n">
        <v>57.43</v>
      </c>
      <c r="J31" s="275" t="n">
        <v>58.11</v>
      </c>
      <c r="K31" s="275" t="n">
        <v>57.92</v>
      </c>
      <c r="L31" s="275" t="n">
        <v>57.56</v>
      </c>
      <c r="M31" s="275" t="n">
        <v>57.38</v>
      </c>
      <c r="N31" s="275" t="n">
        <v>58.05</v>
      </c>
      <c r="O31" s="275" t="n">
        <v>57.87</v>
      </c>
      <c r="P31" s="275" t="n">
        <v>56.09</v>
      </c>
      <c r="Q31" s="275" t="n">
        <v>53.88</v>
      </c>
      <c r="R31" s="275" t="n">
        <v>52.57</v>
      </c>
      <c r="S31" s="275" t="n">
        <v>53.28</v>
      </c>
      <c r="T31" s="275" t="n">
        <v>53.59</v>
      </c>
      <c r="U31" s="275" t="n">
        <v>55.5</v>
      </c>
      <c r="V31" s="275" t="n">
        <v>56.32</v>
      </c>
      <c r="W31" s="275" t="n">
        <v>54.2</v>
      </c>
      <c r="X31" s="275" t="n">
        <v>56.63</v>
      </c>
    </row>
    <row r="32" customFormat="false" ht="11.1" hidden="false" customHeight="true" outlineLevel="0" collapsed="false">
      <c r="A32" s="273" t="n">
        <v>24</v>
      </c>
      <c r="B32" s="274" t="s">
        <v>505</v>
      </c>
      <c r="C32" s="276" t="s">
        <v>506</v>
      </c>
      <c r="D32" s="276"/>
      <c r="E32" s="275" t="n">
        <v>0.77</v>
      </c>
      <c r="F32" s="275" t="n">
        <v>0.73</v>
      </c>
      <c r="G32" s="275" t="n">
        <v>0.74</v>
      </c>
      <c r="H32" s="275" t="n">
        <v>0.73</v>
      </c>
      <c r="I32" s="275" t="n">
        <v>0.68</v>
      </c>
      <c r="J32" s="275" t="n">
        <v>0.67</v>
      </c>
      <c r="K32" s="275" t="n">
        <v>0.67</v>
      </c>
      <c r="L32" s="275" t="n">
        <v>0.66</v>
      </c>
      <c r="M32" s="275" t="n">
        <v>0.69</v>
      </c>
      <c r="N32" s="275" t="n">
        <v>0.73</v>
      </c>
      <c r="O32" s="275" t="n">
        <v>0.8</v>
      </c>
      <c r="P32" s="275" t="n">
        <v>0.84</v>
      </c>
      <c r="Q32" s="275" t="n">
        <v>0.88</v>
      </c>
      <c r="R32" s="275" t="n">
        <v>0.84</v>
      </c>
      <c r="S32" s="275" t="n">
        <v>0.85</v>
      </c>
      <c r="T32" s="275" t="n">
        <v>0.83</v>
      </c>
      <c r="U32" s="275" t="n">
        <v>0.86</v>
      </c>
      <c r="V32" s="275" t="n">
        <v>0.84</v>
      </c>
      <c r="W32" s="277" t="s">
        <v>464</v>
      </c>
      <c r="X32" s="277" t="s">
        <v>464</v>
      </c>
    </row>
    <row r="33" customFormat="false" ht="11.1" hidden="false" customHeight="true" outlineLevel="0" collapsed="false">
      <c r="A33" s="273" t="n">
        <v>25</v>
      </c>
      <c r="B33" s="274" t="s">
        <v>507</v>
      </c>
      <c r="C33" s="276" t="s">
        <v>504</v>
      </c>
      <c r="D33" s="276"/>
      <c r="E33" s="275" t="n">
        <v>53.21</v>
      </c>
      <c r="F33" s="275" t="n">
        <v>56.48</v>
      </c>
      <c r="G33" s="275" t="n">
        <v>55.97</v>
      </c>
      <c r="H33" s="275" t="n">
        <v>54.76</v>
      </c>
      <c r="I33" s="275" t="n">
        <v>52.99</v>
      </c>
      <c r="J33" s="275" t="n">
        <v>53.78</v>
      </c>
      <c r="K33" s="275" t="n">
        <v>53.56</v>
      </c>
      <c r="L33" s="275" t="n">
        <v>53.24</v>
      </c>
      <c r="M33" s="275" t="n">
        <v>53.01</v>
      </c>
      <c r="N33" s="275" t="n">
        <v>53.7</v>
      </c>
      <c r="O33" s="275" t="n">
        <v>53.38</v>
      </c>
      <c r="P33" s="275" t="n">
        <v>51.48</v>
      </c>
      <c r="Q33" s="275" t="n">
        <v>49.22</v>
      </c>
      <c r="R33" s="275" t="n">
        <v>47.92</v>
      </c>
      <c r="S33" s="275" t="n">
        <v>48.64</v>
      </c>
      <c r="T33" s="275" t="n">
        <v>48.91</v>
      </c>
      <c r="U33" s="275" t="n">
        <v>50.73</v>
      </c>
      <c r="V33" s="275" t="n">
        <v>51.52</v>
      </c>
      <c r="W33" s="277" t="s">
        <v>464</v>
      </c>
      <c r="X33" s="277" t="s">
        <v>464</v>
      </c>
    </row>
    <row r="34" customFormat="false" ht="11.1" hidden="false" customHeight="true" outlineLevel="0" collapsed="false">
      <c r="A34" s="273" t="n">
        <v>26</v>
      </c>
      <c r="B34" s="274" t="s">
        <v>508</v>
      </c>
      <c r="C34" s="276" t="s">
        <v>509</v>
      </c>
      <c r="D34" s="276"/>
      <c r="E34" s="275" t="n">
        <v>3.28</v>
      </c>
      <c r="F34" s="275" t="n">
        <v>3.16</v>
      </c>
      <c r="G34" s="275" t="n">
        <v>3.03</v>
      </c>
      <c r="H34" s="275" t="n">
        <v>2.9</v>
      </c>
      <c r="I34" s="275" t="n">
        <v>2.65</v>
      </c>
      <c r="J34" s="275" t="n">
        <v>2.55</v>
      </c>
      <c r="K34" s="275" t="n">
        <v>2.51</v>
      </c>
      <c r="L34" s="275" t="n">
        <v>2.47</v>
      </c>
      <c r="M34" s="275" t="n">
        <v>2.44</v>
      </c>
      <c r="N34" s="275" t="n">
        <v>2.41</v>
      </c>
      <c r="O34" s="275" t="n">
        <v>2.49</v>
      </c>
      <c r="P34" s="275" t="n">
        <v>2.56</v>
      </c>
      <c r="Q34" s="275" t="n">
        <v>2.53</v>
      </c>
      <c r="R34" s="275" t="n">
        <v>2.55</v>
      </c>
      <c r="S34" s="275" t="n">
        <v>2.54</v>
      </c>
      <c r="T34" s="275" t="n">
        <v>2.58</v>
      </c>
      <c r="U34" s="275" t="n">
        <v>2.6</v>
      </c>
      <c r="V34" s="275" t="n">
        <v>2.65</v>
      </c>
      <c r="W34" s="277" t="s">
        <v>464</v>
      </c>
      <c r="X34" s="277" t="s">
        <v>464</v>
      </c>
    </row>
    <row r="35" customFormat="false" ht="11.1" hidden="false" customHeight="true" outlineLevel="0" collapsed="false">
      <c r="A35" s="273" t="n">
        <v>27</v>
      </c>
      <c r="B35" s="274" t="s">
        <v>510</v>
      </c>
      <c r="C35" s="278" t="s">
        <v>511</v>
      </c>
      <c r="D35" s="278"/>
    </row>
    <row r="36" customFormat="false" ht="11.1" hidden="false" customHeight="true" outlineLevel="0" collapsed="false">
      <c r="A36" s="273"/>
      <c r="B36" s="274"/>
      <c r="C36" s="279" t="s">
        <v>512</v>
      </c>
      <c r="D36" s="279"/>
      <c r="E36" s="275" t="n">
        <v>1.06</v>
      </c>
      <c r="F36" s="275" t="n">
        <v>1.11</v>
      </c>
      <c r="G36" s="275" t="n">
        <v>1.1</v>
      </c>
      <c r="H36" s="275" t="n">
        <v>1.08</v>
      </c>
      <c r="I36" s="275" t="n">
        <v>1.11</v>
      </c>
      <c r="J36" s="275" t="n">
        <v>1.11</v>
      </c>
      <c r="K36" s="275" t="n">
        <v>1.18</v>
      </c>
      <c r="L36" s="275" t="n">
        <v>1.19</v>
      </c>
      <c r="M36" s="275" t="n">
        <v>1.24</v>
      </c>
      <c r="N36" s="275" t="n">
        <v>1.21</v>
      </c>
      <c r="O36" s="275" t="n">
        <v>1.2</v>
      </c>
      <c r="P36" s="275" t="n">
        <v>1.21</v>
      </c>
      <c r="Q36" s="275" t="n">
        <v>1.25</v>
      </c>
      <c r="R36" s="275" t="n">
        <v>1.26</v>
      </c>
      <c r="S36" s="275" t="n">
        <v>1.25</v>
      </c>
      <c r="T36" s="275" t="n">
        <v>1.27</v>
      </c>
      <c r="U36" s="275" t="n">
        <v>1.31</v>
      </c>
      <c r="V36" s="275" t="n">
        <v>1.31</v>
      </c>
      <c r="W36" s="277" t="s">
        <v>464</v>
      </c>
      <c r="X36" s="277" t="s">
        <v>464</v>
      </c>
    </row>
    <row r="37" customFormat="false" ht="14.1" hidden="false" customHeight="true" outlineLevel="0" collapsed="false">
      <c r="A37" s="273" t="n">
        <v>28</v>
      </c>
      <c r="B37" s="274" t="s">
        <v>513</v>
      </c>
      <c r="C37" s="269" t="s">
        <v>514</v>
      </c>
      <c r="D37" s="269"/>
      <c r="E37" s="275" t="n">
        <v>9.11</v>
      </c>
      <c r="F37" s="275" t="n">
        <v>9.53</v>
      </c>
      <c r="G37" s="275" t="n">
        <v>9.81</v>
      </c>
      <c r="H37" s="275" t="n">
        <v>9.68</v>
      </c>
      <c r="I37" s="275" t="n">
        <v>9.87</v>
      </c>
      <c r="J37" s="275" t="n">
        <v>10.01</v>
      </c>
      <c r="K37" s="275" t="n">
        <v>10.04</v>
      </c>
      <c r="L37" s="275" t="n">
        <v>10.06</v>
      </c>
      <c r="M37" s="275" t="n">
        <v>10.13</v>
      </c>
      <c r="N37" s="275" t="n">
        <v>10.31</v>
      </c>
      <c r="O37" s="275" t="n">
        <v>10.27</v>
      </c>
      <c r="P37" s="275" t="n">
        <v>10.38</v>
      </c>
      <c r="Q37" s="275" t="n">
        <v>10.27</v>
      </c>
      <c r="R37" s="275" t="n">
        <v>10.27</v>
      </c>
      <c r="S37" s="275" t="n">
        <v>10.33</v>
      </c>
      <c r="T37" s="275" t="n">
        <v>10.59</v>
      </c>
      <c r="U37" s="275" t="n">
        <v>10.93</v>
      </c>
      <c r="V37" s="275" t="n">
        <v>10.79</v>
      </c>
      <c r="W37" s="275" t="n">
        <v>10.97</v>
      </c>
      <c r="X37" s="275" t="n">
        <v>11.7</v>
      </c>
    </row>
    <row r="38" customFormat="false" ht="11.1" hidden="false" customHeight="true" outlineLevel="0" collapsed="false">
      <c r="A38" s="273" t="n">
        <v>29</v>
      </c>
      <c r="B38" s="274" t="s">
        <v>515</v>
      </c>
      <c r="C38" s="276" t="s">
        <v>516</v>
      </c>
      <c r="D38" s="276"/>
      <c r="E38" s="275" t="n">
        <v>8.56</v>
      </c>
      <c r="F38" s="275" t="n">
        <v>8.98</v>
      </c>
      <c r="G38" s="275" t="n">
        <v>9.33</v>
      </c>
      <c r="H38" s="275" t="n">
        <v>9.21</v>
      </c>
      <c r="I38" s="275" t="n">
        <v>9.39</v>
      </c>
      <c r="J38" s="275" t="n">
        <v>9.54</v>
      </c>
      <c r="K38" s="275" t="n">
        <v>9.57</v>
      </c>
      <c r="L38" s="275" t="n">
        <v>9.63</v>
      </c>
      <c r="M38" s="275" t="n">
        <v>9.74</v>
      </c>
      <c r="N38" s="275" t="n">
        <v>9.92</v>
      </c>
      <c r="O38" s="275" t="n">
        <v>9.88</v>
      </c>
      <c r="P38" s="275" t="n">
        <v>10</v>
      </c>
      <c r="Q38" s="275" t="n">
        <v>9.89</v>
      </c>
      <c r="R38" s="275" t="n">
        <v>9.89</v>
      </c>
      <c r="S38" s="275" t="n">
        <v>9.97</v>
      </c>
      <c r="T38" s="275" t="n">
        <v>10.23</v>
      </c>
      <c r="U38" s="275" t="n">
        <v>10.57</v>
      </c>
      <c r="V38" s="275" t="n">
        <v>10.44</v>
      </c>
      <c r="W38" s="277" t="s">
        <v>464</v>
      </c>
      <c r="X38" s="277" t="s">
        <v>464</v>
      </c>
    </row>
    <row r="39" customFormat="false" ht="11.1" hidden="false" customHeight="true" outlineLevel="0" collapsed="false">
      <c r="A39" s="273" t="n">
        <v>30</v>
      </c>
      <c r="B39" s="274" t="s">
        <v>517</v>
      </c>
      <c r="C39" s="276" t="s">
        <v>518</v>
      </c>
      <c r="D39" s="276"/>
      <c r="E39" s="275" t="n">
        <v>0.55</v>
      </c>
      <c r="F39" s="275" t="n">
        <v>0.55</v>
      </c>
      <c r="G39" s="275" t="n">
        <v>0.48</v>
      </c>
      <c r="H39" s="275" t="n">
        <v>0.47</v>
      </c>
      <c r="I39" s="275" t="n">
        <v>0.48</v>
      </c>
      <c r="J39" s="275" t="n">
        <v>0.47</v>
      </c>
      <c r="K39" s="275" t="n">
        <v>0.47</v>
      </c>
      <c r="L39" s="275" t="n">
        <v>0.43</v>
      </c>
      <c r="M39" s="275" t="n">
        <v>0.39</v>
      </c>
      <c r="N39" s="275" t="n">
        <v>0.39</v>
      </c>
      <c r="O39" s="275" t="n">
        <v>0.39</v>
      </c>
      <c r="P39" s="275" t="n">
        <v>0.38</v>
      </c>
      <c r="Q39" s="275" t="n">
        <v>0.38</v>
      </c>
      <c r="R39" s="275" t="n">
        <v>0.38</v>
      </c>
      <c r="S39" s="275" t="n">
        <v>0.36</v>
      </c>
      <c r="T39" s="275" t="n">
        <v>0.36</v>
      </c>
      <c r="U39" s="275" t="n">
        <v>0.36</v>
      </c>
      <c r="V39" s="275" t="n">
        <v>0.35</v>
      </c>
      <c r="W39" s="277" t="s">
        <v>464</v>
      </c>
      <c r="X39" s="277" t="s">
        <v>464</v>
      </c>
    </row>
    <row r="40" customFormat="false" ht="15.95" hidden="false" customHeight="true" outlineLevel="0" collapsed="false">
      <c r="A40" s="273" t="n">
        <v>31</v>
      </c>
      <c r="B40" s="274" t="s">
        <v>519</v>
      </c>
      <c r="C40" s="262" t="s">
        <v>520</v>
      </c>
      <c r="D40" s="262"/>
      <c r="E40" s="275" t="n">
        <v>163.45</v>
      </c>
      <c r="F40" s="275" t="n">
        <v>179.5</v>
      </c>
      <c r="G40" s="275" t="n">
        <v>201.72</v>
      </c>
      <c r="H40" s="275" t="n">
        <v>215.81</v>
      </c>
      <c r="I40" s="275" t="n">
        <v>228.24</v>
      </c>
      <c r="J40" s="275" t="n">
        <v>238.15</v>
      </c>
      <c r="K40" s="275" t="n">
        <v>245.89</v>
      </c>
      <c r="L40" s="275" t="n">
        <v>248.04</v>
      </c>
      <c r="M40" s="275" t="n">
        <v>252.05</v>
      </c>
      <c r="N40" s="275" t="n">
        <v>258.86</v>
      </c>
      <c r="O40" s="275" t="n">
        <v>271.49</v>
      </c>
      <c r="P40" s="275" t="n">
        <v>275.58</v>
      </c>
      <c r="Q40" s="275" t="n">
        <v>285.27</v>
      </c>
      <c r="R40" s="275" t="n">
        <v>289.47</v>
      </c>
      <c r="S40" s="275" t="n">
        <v>298.53</v>
      </c>
      <c r="T40" s="275" t="n">
        <v>307.84</v>
      </c>
      <c r="U40" s="275" t="n">
        <v>309.08</v>
      </c>
      <c r="V40" s="275" t="n">
        <v>324.53</v>
      </c>
      <c r="W40" s="275" t="n">
        <v>324.83</v>
      </c>
      <c r="X40" s="275" t="n">
        <v>331.92</v>
      </c>
    </row>
    <row r="41" customFormat="false" ht="14.1" hidden="false" customHeight="true" outlineLevel="0" collapsed="false">
      <c r="A41" s="273" t="n">
        <v>32</v>
      </c>
      <c r="B41" s="274" t="s">
        <v>521</v>
      </c>
      <c r="C41" s="269" t="s">
        <v>522</v>
      </c>
      <c r="D41" s="269"/>
      <c r="E41" s="275" t="n">
        <v>50.08</v>
      </c>
      <c r="F41" s="275" t="n">
        <v>55.92</v>
      </c>
      <c r="G41" s="275" t="n">
        <v>64.15</v>
      </c>
      <c r="H41" s="275" t="n">
        <v>69.74</v>
      </c>
      <c r="I41" s="275" t="n">
        <v>73.73</v>
      </c>
      <c r="J41" s="275" t="n">
        <v>76.15</v>
      </c>
      <c r="K41" s="275" t="n">
        <v>78.29</v>
      </c>
      <c r="L41" s="275" t="n">
        <v>78.7</v>
      </c>
      <c r="M41" s="275" t="n">
        <v>79.81</v>
      </c>
      <c r="N41" s="275" t="n">
        <v>80.94</v>
      </c>
      <c r="O41" s="275" t="n">
        <v>82.8</v>
      </c>
      <c r="P41" s="275" t="n">
        <v>84.54</v>
      </c>
      <c r="Q41" s="275" t="n">
        <v>86.35</v>
      </c>
      <c r="R41" s="275" t="n">
        <v>87.29</v>
      </c>
      <c r="S41" s="275" t="n">
        <v>88.02</v>
      </c>
      <c r="T41" s="275" t="n">
        <v>89.19</v>
      </c>
      <c r="U41" s="275" t="n">
        <v>90.7</v>
      </c>
      <c r="V41" s="275" t="n">
        <v>92.38</v>
      </c>
      <c r="W41" s="275" t="n">
        <v>93.75</v>
      </c>
      <c r="X41" s="275" t="n">
        <v>95.17</v>
      </c>
    </row>
    <row r="42" customFormat="false" ht="14.1" hidden="false" customHeight="true" outlineLevel="0" collapsed="false">
      <c r="A42" s="273" t="n">
        <v>33</v>
      </c>
      <c r="B42" s="274" t="s">
        <v>523</v>
      </c>
      <c r="C42" s="269" t="s">
        <v>524</v>
      </c>
      <c r="D42" s="269"/>
      <c r="E42" s="275" t="n">
        <v>58.04</v>
      </c>
      <c r="F42" s="275" t="n">
        <v>64.77</v>
      </c>
      <c r="G42" s="275" t="n">
        <v>73.54</v>
      </c>
      <c r="H42" s="275" t="n">
        <v>80.77</v>
      </c>
      <c r="I42" s="275" t="n">
        <v>86.96</v>
      </c>
      <c r="J42" s="275" t="n">
        <v>91.59</v>
      </c>
      <c r="K42" s="275" t="n">
        <v>95.96</v>
      </c>
      <c r="L42" s="275" t="n">
        <v>98.69</v>
      </c>
      <c r="M42" s="275" t="n">
        <v>101.59</v>
      </c>
      <c r="N42" s="275" t="n">
        <v>104.37</v>
      </c>
      <c r="O42" s="275" t="n">
        <v>107.93</v>
      </c>
      <c r="P42" s="275" t="n">
        <v>112.36</v>
      </c>
      <c r="Q42" s="275" t="n">
        <v>116.05</v>
      </c>
      <c r="R42" s="275" t="n">
        <v>117.08</v>
      </c>
      <c r="S42" s="275" t="n">
        <v>119.5</v>
      </c>
      <c r="T42" s="275" t="n">
        <v>121.14</v>
      </c>
      <c r="U42" s="275" t="n">
        <v>123.66</v>
      </c>
      <c r="V42" s="275" t="n">
        <v>126.26</v>
      </c>
      <c r="W42" s="275" t="n">
        <v>128.37</v>
      </c>
      <c r="X42" s="275" t="n">
        <v>130.51</v>
      </c>
    </row>
    <row r="43" customFormat="false" ht="14.1" hidden="false" customHeight="true" outlineLevel="0" collapsed="false">
      <c r="A43" s="273" t="n">
        <v>34</v>
      </c>
      <c r="B43" s="274" t="s">
        <v>525</v>
      </c>
      <c r="C43" s="280" t="s">
        <v>526</v>
      </c>
      <c r="D43" s="280"/>
    </row>
    <row r="44" customFormat="false" ht="11.1" hidden="false" customHeight="true" outlineLevel="0" collapsed="false">
      <c r="A44" s="273"/>
      <c r="B44" s="274"/>
      <c r="C44" s="281" t="s">
        <v>527</v>
      </c>
      <c r="D44" s="281"/>
      <c r="E44" s="275" t="n">
        <v>6.63</v>
      </c>
      <c r="F44" s="275" t="n">
        <v>7.28</v>
      </c>
      <c r="G44" s="275" t="n">
        <v>7.74</v>
      </c>
      <c r="H44" s="275" t="n">
        <v>8.03</v>
      </c>
      <c r="I44" s="275" t="n">
        <v>8.41</v>
      </c>
      <c r="J44" s="275" t="n">
        <v>8.72</v>
      </c>
      <c r="K44" s="275" t="n">
        <v>8.93</v>
      </c>
      <c r="L44" s="275" t="n">
        <v>9.02</v>
      </c>
      <c r="M44" s="275" t="n">
        <v>9.15</v>
      </c>
      <c r="N44" s="275" t="n">
        <v>9.07</v>
      </c>
      <c r="O44" s="275" t="n">
        <v>8.86</v>
      </c>
      <c r="P44" s="275" t="n">
        <v>8.54</v>
      </c>
      <c r="Q44" s="275" t="n">
        <v>8.39</v>
      </c>
      <c r="R44" s="275" t="n">
        <v>8.43</v>
      </c>
      <c r="S44" s="275" t="n">
        <v>8.25</v>
      </c>
      <c r="T44" s="275" t="n">
        <v>8.69</v>
      </c>
      <c r="U44" s="275" t="n">
        <v>8.96</v>
      </c>
      <c r="V44" s="275" t="n">
        <v>9.39</v>
      </c>
      <c r="W44" s="275" t="n">
        <v>9.08</v>
      </c>
      <c r="X44" s="275" t="n">
        <v>9.4</v>
      </c>
    </row>
    <row r="45" customFormat="false" ht="11.1" hidden="false" customHeight="true" outlineLevel="0" collapsed="false">
      <c r="A45" s="273" t="n">
        <v>35</v>
      </c>
      <c r="B45" s="274" t="s">
        <v>528</v>
      </c>
      <c r="C45" s="278" t="s">
        <v>529</v>
      </c>
      <c r="D45" s="278"/>
    </row>
    <row r="46" customFormat="false" ht="11.1" hidden="false" customHeight="true" outlineLevel="0" collapsed="false">
      <c r="A46" s="273"/>
      <c r="B46" s="274"/>
      <c r="C46" s="279" t="s">
        <v>530</v>
      </c>
      <c r="D46" s="279"/>
      <c r="E46" s="275" t="n">
        <v>3.65</v>
      </c>
      <c r="F46" s="275" t="n">
        <v>4</v>
      </c>
      <c r="G46" s="275" t="n">
        <v>4.28</v>
      </c>
      <c r="H46" s="275" t="n">
        <v>4.47</v>
      </c>
      <c r="I46" s="275" t="n">
        <v>4.7</v>
      </c>
      <c r="J46" s="275" t="n">
        <v>4.92</v>
      </c>
      <c r="K46" s="275" t="n">
        <v>5.18</v>
      </c>
      <c r="L46" s="275" t="n">
        <v>5.42</v>
      </c>
      <c r="M46" s="275" t="n">
        <v>5.48</v>
      </c>
      <c r="N46" s="275" t="n">
        <v>5.42</v>
      </c>
      <c r="O46" s="275" t="n">
        <v>5.25</v>
      </c>
      <c r="P46" s="275" t="n">
        <v>5</v>
      </c>
      <c r="Q46" s="275" t="n">
        <v>4.86</v>
      </c>
      <c r="R46" s="275" t="n">
        <v>5.02</v>
      </c>
      <c r="S46" s="275" t="n">
        <v>4.95</v>
      </c>
      <c r="T46" s="275" t="n">
        <v>5.26</v>
      </c>
      <c r="U46" s="275" t="n">
        <v>5.33</v>
      </c>
      <c r="V46" s="275" t="n">
        <v>5.64</v>
      </c>
      <c r="W46" s="277" t="s">
        <v>464</v>
      </c>
      <c r="X46" s="277" t="s">
        <v>464</v>
      </c>
    </row>
    <row r="47" customFormat="false" ht="11.1" hidden="false" customHeight="true" outlineLevel="0" collapsed="false">
      <c r="A47" s="273" t="n">
        <v>36</v>
      </c>
      <c r="B47" s="274" t="s">
        <v>531</v>
      </c>
      <c r="C47" s="278" t="s">
        <v>532</v>
      </c>
      <c r="D47" s="278"/>
    </row>
    <row r="48" customFormat="false" ht="11.1" hidden="false" customHeight="true" outlineLevel="0" collapsed="false">
      <c r="A48" s="273"/>
      <c r="B48" s="274"/>
      <c r="C48" s="279" t="s">
        <v>533</v>
      </c>
      <c r="D48" s="279"/>
      <c r="E48" s="275" t="n">
        <v>2.98</v>
      </c>
      <c r="F48" s="275" t="n">
        <v>3.28</v>
      </c>
      <c r="G48" s="275" t="n">
        <v>3.46</v>
      </c>
      <c r="H48" s="275" t="n">
        <v>3.56</v>
      </c>
      <c r="I48" s="275" t="n">
        <v>3.71</v>
      </c>
      <c r="J48" s="275" t="n">
        <v>3.8</v>
      </c>
      <c r="K48" s="275" t="n">
        <v>3.75</v>
      </c>
      <c r="L48" s="275" t="n">
        <v>3.6</v>
      </c>
      <c r="M48" s="275" t="n">
        <v>3.67</v>
      </c>
      <c r="N48" s="275" t="n">
        <v>3.65</v>
      </c>
      <c r="O48" s="275" t="n">
        <v>3.61</v>
      </c>
      <c r="P48" s="275" t="n">
        <v>3.54</v>
      </c>
      <c r="Q48" s="275" t="n">
        <v>3.53</v>
      </c>
      <c r="R48" s="275" t="n">
        <v>3.41</v>
      </c>
      <c r="S48" s="275" t="n">
        <v>3.3</v>
      </c>
      <c r="T48" s="275" t="n">
        <v>3.43</v>
      </c>
      <c r="U48" s="275" t="n">
        <v>3.63</v>
      </c>
      <c r="V48" s="275" t="n">
        <v>3.75</v>
      </c>
      <c r="W48" s="277" t="s">
        <v>464</v>
      </c>
      <c r="X48" s="277" t="s">
        <v>464</v>
      </c>
    </row>
    <row r="49" customFormat="false" ht="11.1" hidden="false" customHeight="true" outlineLevel="0" collapsed="false">
      <c r="A49" s="273" t="n">
        <v>37</v>
      </c>
      <c r="B49" s="274" t="s">
        <v>534</v>
      </c>
      <c r="C49" s="280" t="s">
        <v>535</v>
      </c>
      <c r="D49" s="280"/>
    </row>
    <row r="50" customFormat="false" ht="11.1" hidden="false" customHeight="true" outlineLevel="0" collapsed="false">
      <c r="A50" s="273"/>
      <c r="B50" s="274"/>
      <c r="C50" s="281" t="s">
        <v>536</v>
      </c>
      <c r="D50" s="281"/>
      <c r="E50" s="275" t="n">
        <v>13.42</v>
      </c>
      <c r="F50" s="275" t="n">
        <v>15.71</v>
      </c>
      <c r="G50" s="275" t="n">
        <v>18.26</v>
      </c>
      <c r="H50" s="275" t="n">
        <v>20.23</v>
      </c>
      <c r="I50" s="275" t="n">
        <v>21.33</v>
      </c>
      <c r="J50" s="275" t="n">
        <v>22.1</v>
      </c>
      <c r="K50" s="275" t="n">
        <v>23.02</v>
      </c>
      <c r="L50" s="275" t="n">
        <v>23.85</v>
      </c>
      <c r="M50" s="275" t="n">
        <v>24.27</v>
      </c>
      <c r="N50" s="275" t="n">
        <v>24.73</v>
      </c>
      <c r="O50" s="275" t="n">
        <v>25.13</v>
      </c>
      <c r="P50" s="275" t="n">
        <v>25.42</v>
      </c>
      <c r="Q50" s="275" t="n">
        <v>26.17</v>
      </c>
      <c r="R50" s="275" t="n">
        <v>27.28</v>
      </c>
      <c r="S50" s="275" t="n">
        <v>28.16</v>
      </c>
      <c r="T50" s="275" t="n">
        <v>29.01</v>
      </c>
      <c r="U50" s="275" t="n">
        <v>29.6</v>
      </c>
      <c r="V50" s="275" t="n">
        <v>29.75</v>
      </c>
      <c r="W50" s="275" t="n">
        <v>30.41</v>
      </c>
      <c r="X50" s="275" t="n">
        <v>31</v>
      </c>
    </row>
    <row r="51" customFormat="false" ht="14.1" hidden="false" customHeight="true" outlineLevel="0" collapsed="false">
      <c r="A51" s="273" t="n">
        <v>38</v>
      </c>
      <c r="B51" s="274" t="s">
        <v>537</v>
      </c>
      <c r="C51" s="269" t="s">
        <v>538</v>
      </c>
      <c r="D51" s="269"/>
      <c r="E51" s="275" t="n">
        <v>35.28</v>
      </c>
      <c r="F51" s="275" t="n">
        <v>35.82</v>
      </c>
      <c r="G51" s="275" t="n">
        <v>38.03</v>
      </c>
      <c r="H51" s="275" t="n">
        <v>37.04</v>
      </c>
      <c r="I51" s="275" t="n">
        <v>37.81</v>
      </c>
      <c r="J51" s="275" t="n">
        <v>39.59</v>
      </c>
      <c r="K51" s="275" t="n">
        <v>39.69</v>
      </c>
      <c r="L51" s="275" t="n">
        <v>37.78</v>
      </c>
      <c r="M51" s="275" t="n">
        <v>37.23</v>
      </c>
      <c r="N51" s="275" t="n">
        <v>39.75</v>
      </c>
      <c r="O51" s="275" t="n">
        <v>46.77</v>
      </c>
      <c r="P51" s="275" t="n">
        <v>44.72</v>
      </c>
      <c r="Q51" s="275" t="n">
        <v>48.31</v>
      </c>
      <c r="R51" s="275" t="n">
        <v>49.39</v>
      </c>
      <c r="S51" s="275" t="n">
        <v>54.6</v>
      </c>
      <c r="T51" s="275" t="n">
        <v>59.81</v>
      </c>
      <c r="U51" s="275" t="n">
        <v>56.16</v>
      </c>
      <c r="V51" s="275" t="n">
        <v>66.75</v>
      </c>
      <c r="W51" s="275" t="n">
        <v>63.22</v>
      </c>
      <c r="X51" s="275" t="n">
        <v>65.84</v>
      </c>
    </row>
    <row r="52" customFormat="false" ht="11.1" hidden="false" customHeight="true" outlineLevel="0" collapsed="false">
      <c r="A52" s="273" t="n">
        <v>39</v>
      </c>
      <c r="B52" s="274" t="s">
        <v>539</v>
      </c>
      <c r="C52" s="276" t="s">
        <v>540</v>
      </c>
      <c r="D52" s="276"/>
      <c r="E52" s="275" t="n">
        <v>16.66</v>
      </c>
      <c r="F52" s="275" t="n">
        <v>17.63</v>
      </c>
      <c r="G52" s="275" t="n">
        <v>18.56</v>
      </c>
      <c r="H52" s="275" t="n">
        <v>18.88</v>
      </c>
      <c r="I52" s="275" t="n">
        <v>19.47</v>
      </c>
      <c r="J52" s="275" t="n">
        <v>19.02</v>
      </c>
      <c r="K52" s="275" t="n">
        <v>18.91</v>
      </c>
      <c r="L52" s="275" t="n">
        <v>19.07</v>
      </c>
      <c r="M52" s="275" t="n">
        <v>19.02</v>
      </c>
      <c r="N52" s="275" t="n">
        <v>17.19</v>
      </c>
      <c r="O52" s="275" t="n">
        <v>18.99</v>
      </c>
      <c r="P52" s="275" t="n">
        <v>20.04</v>
      </c>
      <c r="Q52" s="275" t="n">
        <v>21.95</v>
      </c>
      <c r="R52" s="275" t="n">
        <v>22.8</v>
      </c>
      <c r="S52" s="275" t="n">
        <v>24.35</v>
      </c>
      <c r="T52" s="275" t="n">
        <v>25.19</v>
      </c>
      <c r="U52" s="275" t="n">
        <v>26.87</v>
      </c>
      <c r="V52" s="275" t="n">
        <v>27.49</v>
      </c>
      <c r="W52" s="275" t="n">
        <v>29.46</v>
      </c>
      <c r="X52" s="275" t="n">
        <v>30.57</v>
      </c>
    </row>
    <row r="53" customFormat="false" ht="11.1" hidden="false" customHeight="true" outlineLevel="0" collapsed="false">
      <c r="A53" s="273" t="n">
        <v>40</v>
      </c>
      <c r="B53" s="274" t="s">
        <v>541</v>
      </c>
      <c r="C53" s="276" t="s">
        <v>542</v>
      </c>
      <c r="D53" s="276"/>
      <c r="E53" s="275" t="n">
        <v>7.77</v>
      </c>
      <c r="F53" s="275" t="n">
        <v>8.11</v>
      </c>
      <c r="G53" s="275" t="n">
        <v>8.6</v>
      </c>
      <c r="H53" s="275" t="n">
        <v>8.33</v>
      </c>
      <c r="I53" s="275" t="n">
        <v>8.83</v>
      </c>
      <c r="J53" s="275" t="n">
        <v>9.98</v>
      </c>
      <c r="K53" s="275" t="n">
        <v>9.82</v>
      </c>
      <c r="L53" s="275" t="n">
        <v>9.7</v>
      </c>
      <c r="M53" s="275" t="n">
        <v>9.39</v>
      </c>
      <c r="N53" s="275" t="n">
        <v>10.41</v>
      </c>
      <c r="O53" s="275" t="n">
        <v>14.65</v>
      </c>
      <c r="P53" s="275" t="n">
        <v>13.42</v>
      </c>
      <c r="Q53" s="275" t="n">
        <v>14.6</v>
      </c>
      <c r="R53" s="275" t="n">
        <v>14.76</v>
      </c>
      <c r="S53" s="275" t="n">
        <v>15.91</v>
      </c>
      <c r="T53" s="275" t="n">
        <v>18.28</v>
      </c>
      <c r="U53" s="275" t="n">
        <v>17.52</v>
      </c>
      <c r="V53" s="275" t="n">
        <v>20.2</v>
      </c>
      <c r="W53" s="275" t="n">
        <v>19.98</v>
      </c>
      <c r="X53" s="275" t="n">
        <v>18.85</v>
      </c>
    </row>
    <row r="54" customFormat="false" ht="11.1" hidden="false" customHeight="true" outlineLevel="0" collapsed="false">
      <c r="A54" s="273" t="n">
        <v>41</v>
      </c>
      <c r="B54" s="274" t="s">
        <v>543</v>
      </c>
      <c r="C54" s="276" t="s">
        <v>544</v>
      </c>
      <c r="D54" s="276"/>
      <c r="E54" s="275" t="n">
        <v>6.79</v>
      </c>
      <c r="F54" s="275" t="n">
        <v>5.9</v>
      </c>
      <c r="G54" s="275" t="n">
        <v>6.65</v>
      </c>
      <c r="H54" s="275" t="n">
        <v>5.98</v>
      </c>
      <c r="I54" s="275" t="n">
        <v>5.6</v>
      </c>
      <c r="J54" s="275" t="n">
        <v>6.98</v>
      </c>
      <c r="K54" s="275" t="n">
        <v>7.61</v>
      </c>
      <c r="L54" s="275" t="n">
        <v>5.89</v>
      </c>
      <c r="M54" s="275" t="n">
        <v>5.82</v>
      </c>
      <c r="N54" s="275" t="n">
        <v>9.01</v>
      </c>
      <c r="O54" s="275" t="n">
        <v>9.63</v>
      </c>
      <c r="P54" s="275" t="n">
        <v>7.7</v>
      </c>
      <c r="Q54" s="275" t="n">
        <v>7.86</v>
      </c>
      <c r="R54" s="275" t="n">
        <v>7.83</v>
      </c>
      <c r="S54" s="275" t="n">
        <v>10.27</v>
      </c>
      <c r="T54" s="275" t="n">
        <v>11.97</v>
      </c>
      <c r="U54" s="275" t="n">
        <v>7.18</v>
      </c>
      <c r="V54" s="275" t="n">
        <v>13.54</v>
      </c>
      <c r="W54" s="275" t="n">
        <v>8.14</v>
      </c>
      <c r="X54" s="275" t="n">
        <v>10.28</v>
      </c>
    </row>
    <row r="55" customFormat="false" ht="11.1" hidden="false" customHeight="true" outlineLevel="0" collapsed="false">
      <c r="A55" s="273" t="n">
        <v>42</v>
      </c>
      <c r="B55" s="274" t="s">
        <v>545</v>
      </c>
      <c r="C55" s="276" t="s">
        <v>546</v>
      </c>
      <c r="D55" s="276"/>
      <c r="E55" s="275" t="n">
        <v>2.42</v>
      </c>
      <c r="F55" s="275" t="n">
        <v>1.92</v>
      </c>
      <c r="G55" s="275" t="n">
        <v>1.89</v>
      </c>
      <c r="H55" s="275" t="n">
        <v>1.52</v>
      </c>
      <c r="I55" s="275" t="n">
        <v>1.48</v>
      </c>
      <c r="J55" s="275" t="n">
        <v>1.3</v>
      </c>
      <c r="K55" s="275" t="n">
        <v>1.26</v>
      </c>
      <c r="L55" s="275" t="n">
        <v>1.03</v>
      </c>
      <c r="M55" s="275" t="n">
        <v>1.07</v>
      </c>
      <c r="N55" s="275" t="n">
        <v>1.09</v>
      </c>
      <c r="O55" s="275" t="n">
        <v>1.21</v>
      </c>
      <c r="P55" s="275" t="n">
        <v>1.25</v>
      </c>
      <c r="Q55" s="275" t="n">
        <v>1.19</v>
      </c>
      <c r="R55" s="275" t="n">
        <v>1.08</v>
      </c>
      <c r="S55" s="275" t="n">
        <v>1.11</v>
      </c>
      <c r="T55" s="275" t="n">
        <v>1.25</v>
      </c>
      <c r="U55" s="275" t="n">
        <v>1.28</v>
      </c>
      <c r="V55" s="275" t="n">
        <v>1.46</v>
      </c>
      <c r="W55" s="275" t="n">
        <v>1.5</v>
      </c>
      <c r="X55" s="275" t="n">
        <v>1.58</v>
      </c>
    </row>
    <row r="56" customFormat="false" ht="11.1" hidden="false" customHeight="true" outlineLevel="0" collapsed="false">
      <c r="A56" s="273" t="n">
        <v>43</v>
      </c>
      <c r="B56" s="274" t="s">
        <v>547</v>
      </c>
      <c r="C56" s="276" t="s">
        <v>548</v>
      </c>
      <c r="D56" s="276"/>
      <c r="E56" s="275" t="n">
        <v>1.64</v>
      </c>
      <c r="F56" s="275" t="n">
        <v>2.26</v>
      </c>
      <c r="G56" s="275" t="n">
        <v>2.33</v>
      </c>
      <c r="H56" s="275" t="n">
        <v>2.33</v>
      </c>
      <c r="I56" s="275" t="n">
        <v>2.43</v>
      </c>
      <c r="J56" s="275" t="n">
        <v>2.31</v>
      </c>
      <c r="K56" s="275" t="n">
        <v>2.09</v>
      </c>
      <c r="L56" s="275" t="n">
        <v>2.09</v>
      </c>
      <c r="M56" s="275" t="n">
        <v>1.93</v>
      </c>
      <c r="N56" s="275" t="n">
        <v>2.05</v>
      </c>
      <c r="O56" s="275" t="n">
        <v>2.29</v>
      </c>
      <c r="P56" s="275" t="n">
        <v>2.31</v>
      </c>
      <c r="Q56" s="275" t="n">
        <v>2.71</v>
      </c>
      <c r="R56" s="275" t="n">
        <v>2.92</v>
      </c>
      <c r="S56" s="275" t="n">
        <v>2.96</v>
      </c>
      <c r="T56" s="275" t="n">
        <v>3.12</v>
      </c>
      <c r="U56" s="275" t="n">
        <v>3.31</v>
      </c>
      <c r="V56" s="275" t="n">
        <v>4.06</v>
      </c>
      <c r="W56" s="275" t="n">
        <v>4.14</v>
      </c>
      <c r="X56" s="275" t="n">
        <v>4.56</v>
      </c>
    </row>
    <row r="57" customFormat="false" ht="15.95" hidden="false" customHeight="true" outlineLevel="0" collapsed="false">
      <c r="A57" s="273" t="n">
        <v>44</v>
      </c>
      <c r="B57" s="274" t="s">
        <v>549</v>
      </c>
      <c r="C57" s="282" t="s">
        <v>550</v>
      </c>
      <c r="D57" s="282"/>
    </row>
    <row r="58" customFormat="false" ht="11.1" hidden="false" customHeight="true" outlineLevel="0" collapsed="false">
      <c r="A58" s="273"/>
      <c r="B58" s="274"/>
      <c r="C58" s="283" t="s">
        <v>551</v>
      </c>
      <c r="D58" s="283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</row>
    <row r="59" customFormat="false" ht="11.1" hidden="false" customHeight="true" outlineLevel="0" collapsed="false">
      <c r="A59" s="273"/>
      <c r="B59" s="274"/>
      <c r="C59" s="265" t="s">
        <v>552</v>
      </c>
      <c r="D59" s="265"/>
      <c r="E59" s="275" t="n">
        <v>70.59</v>
      </c>
      <c r="F59" s="275" t="n">
        <v>76.34</v>
      </c>
      <c r="G59" s="275" t="n">
        <v>79.08</v>
      </c>
      <c r="H59" s="275" t="n">
        <v>80.73</v>
      </c>
      <c r="I59" s="275" t="n">
        <v>82.59</v>
      </c>
      <c r="J59" s="275" t="n">
        <v>82.71</v>
      </c>
      <c r="K59" s="275" t="n">
        <v>83.96</v>
      </c>
      <c r="L59" s="275" t="n">
        <v>85.6</v>
      </c>
      <c r="M59" s="275" t="n">
        <v>85.34</v>
      </c>
      <c r="N59" s="275" t="n">
        <v>89.33</v>
      </c>
      <c r="O59" s="275" t="n">
        <v>88.33</v>
      </c>
      <c r="P59" s="275" t="n">
        <v>84.31</v>
      </c>
      <c r="Q59" s="275" t="n">
        <v>83.46</v>
      </c>
      <c r="R59" s="275" t="n">
        <v>83.1</v>
      </c>
      <c r="S59" s="275" t="n">
        <v>81.86</v>
      </c>
      <c r="T59" s="275" t="n">
        <v>83.95</v>
      </c>
      <c r="U59" s="275" t="n">
        <v>83.17</v>
      </c>
      <c r="V59" s="275" t="n">
        <v>83.01</v>
      </c>
      <c r="W59" s="275" t="n">
        <v>81.05</v>
      </c>
      <c r="X59" s="275" t="n">
        <v>83.24</v>
      </c>
    </row>
    <row r="60" customFormat="false" ht="14.1" hidden="false" customHeight="true" outlineLevel="0" collapsed="false">
      <c r="A60" s="273" t="n">
        <v>45</v>
      </c>
      <c r="B60" s="274" t="s">
        <v>553</v>
      </c>
      <c r="C60" s="269" t="s">
        <v>554</v>
      </c>
      <c r="D60" s="269"/>
      <c r="E60" s="275" t="n">
        <v>30.28</v>
      </c>
      <c r="F60" s="275" t="n">
        <v>33.88</v>
      </c>
      <c r="G60" s="275" t="n">
        <v>36.06</v>
      </c>
      <c r="H60" s="275" t="n">
        <v>36.99</v>
      </c>
      <c r="I60" s="275" t="n">
        <v>38.2</v>
      </c>
      <c r="J60" s="275" t="n">
        <v>37.09</v>
      </c>
      <c r="K60" s="275" t="n">
        <v>37.23</v>
      </c>
      <c r="L60" s="275" t="n">
        <v>37.9</v>
      </c>
      <c r="M60" s="275" t="n">
        <v>36.46</v>
      </c>
      <c r="N60" s="275" t="n">
        <v>38.94</v>
      </c>
      <c r="O60" s="275" t="n">
        <v>37.91</v>
      </c>
      <c r="P60" s="275" t="n">
        <v>34.83</v>
      </c>
      <c r="Q60" s="275" t="n">
        <v>33.98</v>
      </c>
      <c r="R60" s="275" t="n">
        <v>34.27</v>
      </c>
      <c r="S60" s="275" t="n">
        <v>33.84</v>
      </c>
      <c r="T60" s="275" t="n">
        <v>34.87</v>
      </c>
      <c r="U60" s="275" t="n">
        <v>33.93</v>
      </c>
      <c r="V60" s="275" t="n">
        <v>33.45</v>
      </c>
      <c r="W60" s="275" t="n">
        <v>32.71</v>
      </c>
      <c r="X60" s="275" t="n">
        <v>33.14</v>
      </c>
    </row>
    <row r="61" customFormat="false" ht="11.1" hidden="false" customHeight="true" outlineLevel="0" collapsed="false">
      <c r="A61" s="273" t="n">
        <v>46</v>
      </c>
      <c r="B61" s="274" t="s">
        <v>555</v>
      </c>
      <c r="C61" s="276" t="s">
        <v>556</v>
      </c>
      <c r="D61" s="276"/>
      <c r="E61" s="275" t="n">
        <v>26.21</v>
      </c>
      <c r="F61" s="275" t="n">
        <v>29.55</v>
      </c>
      <c r="G61" s="275" t="n">
        <v>31.52</v>
      </c>
      <c r="H61" s="275" t="n">
        <v>32.36</v>
      </c>
      <c r="I61" s="275" t="n">
        <v>33.4</v>
      </c>
      <c r="J61" s="275" t="n">
        <v>32.14</v>
      </c>
      <c r="K61" s="275" t="n">
        <v>32.13</v>
      </c>
      <c r="L61" s="275" t="n">
        <v>32.85</v>
      </c>
      <c r="M61" s="275" t="n">
        <v>31.45</v>
      </c>
      <c r="N61" s="275" t="n">
        <v>33.88</v>
      </c>
      <c r="O61" s="275" t="n">
        <v>32.93</v>
      </c>
      <c r="P61" s="275" t="n">
        <v>30.09</v>
      </c>
      <c r="Q61" s="275" t="n">
        <v>29.54</v>
      </c>
      <c r="R61" s="275" t="n">
        <v>30.02</v>
      </c>
      <c r="S61" s="275" t="n">
        <v>29.63</v>
      </c>
      <c r="T61" s="275" t="n">
        <v>30.54</v>
      </c>
      <c r="U61" s="275" t="n">
        <v>29.82</v>
      </c>
      <c r="V61" s="275" t="n">
        <v>29.63</v>
      </c>
      <c r="W61" s="277" t="s">
        <v>464</v>
      </c>
      <c r="X61" s="277" t="s">
        <v>464</v>
      </c>
    </row>
    <row r="62" customFormat="false" ht="11.1" hidden="false" customHeight="true" outlineLevel="0" collapsed="false">
      <c r="A62" s="273" t="n">
        <v>47</v>
      </c>
      <c r="B62" s="274" t="s">
        <v>557</v>
      </c>
      <c r="C62" s="276" t="s">
        <v>558</v>
      </c>
      <c r="D62" s="276"/>
      <c r="E62" s="275" t="n">
        <v>3.54</v>
      </c>
      <c r="F62" s="275" t="n">
        <v>3.8</v>
      </c>
      <c r="G62" s="275" t="n">
        <v>4.01</v>
      </c>
      <c r="H62" s="275" t="n">
        <v>4.08</v>
      </c>
      <c r="I62" s="275" t="n">
        <v>4.21</v>
      </c>
      <c r="J62" s="275" t="n">
        <v>4.33</v>
      </c>
      <c r="K62" s="275" t="n">
        <v>4.43</v>
      </c>
      <c r="L62" s="275" t="n">
        <v>4.39</v>
      </c>
      <c r="M62" s="275" t="n">
        <v>4.39</v>
      </c>
      <c r="N62" s="275" t="n">
        <v>4.41</v>
      </c>
      <c r="O62" s="275" t="n">
        <v>4.33</v>
      </c>
      <c r="P62" s="275" t="n">
        <v>4.11</v>
      </c>
      <c r="Q62" s="275" t="n">
        <v>3.83</v>
      </c>
      <c r="R62" s="275" t="n">
        <v>3.68</v>
      </c>
      <c r="S62" s="275" t="n">
        <v>3.64</v>
      </c>
      <c r="T62" s="275" t="n">
        <v>3.73</v>
      </c>
      <c r="U62" s="275" t="n">
        <v>3.53</v>
      </c>
      <c r="V62" s="275" t="n">
        <v>3.24</v>
      </c>
      <c r="W62" s="277" t="s">
        <v>464</v>
      </c>
      <c r="X62" s="277" t="s">
        <v>464</v>
      </c>
    </row>
    <row r="63" customFormat="false" ht="11.1" hidden="false" customHeight="true" outlineLevel="0" collapsed="false">
      <c r="A63" s="273" t="n">
        <v>48</v>
      </c>
      <c r="B63" s="274" t="s">
        <v>559</v>
      </c>
      <c r="C63" s="278" t="s">
        <v>560</v>
      </c>
      <c r="D63" s="278"/>
    </row>
    <row r="64" customFormat="false" ht="11.1" hidden="false" customHeight="true" outlineLevel="0" collapsed="false">
      <c r="A64" s="273"/>
      <c r="B64" s="274"/>
      <c r="C64" s="279" t="s">
        <v>561</v>
      </c>
      <c r="D64" s="279"/>
      <c r="E64" s="275" t="n">
        <v>0.53</v>
      </c>
      <c r="F64" s="275" t="n">
        <v>0.53</v>
      </c>
      <c r="G64" s="275" t="n">
        <v>0.53</v>
      </c>
      <c r="H64" s="275" t="n">
        <v>0.55</v>
      </c>
      <c r="I64" s="275" t="n">
        <v>0.59</v>
      </c>
      <c r="J64" s="275" t="n">
        <v>0.62</v>
      </c>
      <c r="K64" s="275" t="n">
        <v>0.67</v>
      </c>
      <c r="L64" s="275" t="n">
        <v>0.66</v>
      </c>
      <c r="M64" s="275" t="n">
        <v>0.62</v>
      </c>
      <c r="N64" s="275" t="n">
        <v>0.65</v>
      </c>
      <c r="O64" s="275" t="n">
        <v>0.65</v>
      </c>
      <c r="P64" s="275" t="n">
        <v>0.63</v>
      </c>
      <c r="Q64" s="275" t="n">
        <v>0.61</v>
      </c>
      <c r="R64" s="275" t="n">
        <v>0.57</v>
      </c>
      <c r="S64" s="275" t="n">
        <v>0.57</v>
      </c>
      <c r="T64" s="275" t="n">
        <v>0.6</v>
      </c>
      <c r="U64" s="275" t="n">
        <v>0.58</v>
      </c>
      <c r="V64" s="275" t="n">
        <v>0.58</v>
      </c>
      <c r="W64" s="277" t="s">
        <v>464</v>
      </c>
      <c r="X64" s="277" t="s">
        <v>464</v>
      </c>
    </row>
    <row r="65" customFormat="false" ht="14.1" hidden="false" customHeight="true" outlineLevel="0" collapsed="false">
      <c r="A65" s="273" t="n">
        <v>49</v>
      </c>
      <c r="B65" s="274" t="s">
        <v>562</v>
      </c>
      <c r="C65" s="269" t="s">
        <v>563</v>
      </c>
      <c r="D65" s="269"/>
      <c r="E65" s="275" t="n">
        <v>6.01</v>
      </c>
      <c r="F65" s="275" t="n">
        <v>6.46</v>
      </c>
      <c r="G65" s="275" t="n">
        <v>6.53</v>
      </c>
      <c r="H65" s="275" t="n">
        <v>6.53</v>
      </c>
      <c r="I65" s="275" t="n">
        <v>6.69</v>
      </c>
      <c r="J65" s="275" t="n">
        <v>6.93</v>
      </c>
      <c r="K65" s="275" t="n">
        <v>7.1</v>
      </c>
      <c r="L65" s="275" t="n">
        <v>7.17</v>
      </c>
      <c r="M65" s="275" t="n">
        <v>7.23</v>
      </c>
      <c r="N65" s="275" t="n">
        <v>7.29</v>
      </c>
      <c r="O65" s="275" t="n">
        <v>7.1</v>
      </c>
      <c r="P65" s="275" t="n">
        <v>7.05</v>
      </c>
      <c r="Q65" s="275" t="n">
        <v>6.88</v>
      </c>
      <c r="R65" s="275" t="n">
        <v>6.85</v>
      </c>
      <c r="S65" s="275" t="n">
        <v>6.52</v>
      </c>
      <c r="T65" s="275" t="n">
        <v>6.64</v>
      </c>
      <c r="U65" s="275" t="n">
        <v>6.81</v>
      </c>
      <c r="V65" s="275" t="n">
        <v>6.72</v>
      </c>
      <c r="W65" s="275" t="n">
        <v>6.53</v>
      </c>
      <c r="X65" s="275" t="n">
        <v>6.67</v>
      </c>
    </row>
    <row r="66" customFormat="false" ht="14.1" hidden="false" customHeight="true" outlineLevel="0" collapsed="false">
      <c r="A66" s="273" t="n">
        <v>50</v>
      </c>
      <c r="B66" s="274" t="s">
        <v>564</v>
      </c>
      <c r="C66" s="269" t="s">
        <v>565</v>
      </c>
      <c r="D66" s="269"/>
      <c r="E66" s="275" t="n">
        <v>9.97</v>
      </c>
      <c r="F66" s="275" t="n">
        <v>10.37</v>
      </c>
      <c r="G66" s="275" t="n">
        <v>10.26</v>
      </c>
      <c r="H66" s="275" t="n">
        <v>9.95</v>
      </c>
      <c r="I66" s="275" t="n">
        <v>9.88</v>
      </c>
      <c r="J66" s="275" t="n">
        <v>9.97</v>
      </c>
      <c r="K66" s="275" t="n">
        <v>9.89</v>
      </c>
      <c r="L66" s="275" t="n">
        <v>10.01</v>
      </c>
      <c r="M66" s="275" t="n">
        <v>10.52</v>
      </c>
      <c r="N66" s="275" t="n">
        <v>10.83</v>
      </c>
      <c r="O66" s="275" t="n">
        <v>10.93</v>
      </c>
      <c r="P66" s="275" t="n">
        <v>10.68</v>
      </c>
      <c r="Q66" s="275" t="n">
        <v>10.6</v>
      </c>
      <c r="R66" s="275" t="n">
        <v>10.28</v>
      </c>
      <c r="S66" s="275" t="n">
        <v>10.36</v>
      </c>
      <c r="T66" s="275" t="n">
        <v>10.74</v>
      </c>
      <c r="U66" s="275" t="n">
        <v>10.31</v>
      </c>
      <c r="V66" s="275" t="n">
        <v>10.67</v>
      </c>
      <c r="W66" s="275" t="n">
        <v>9.99</v>
      </c>
      <c r="X66" s="275" t="n">
        <v>10.33</v>
      </c>
    </row>
    <row r="67" customFormat="false" ht="11.1" hidden="false" customHeight="true" outlineLevel="0" collapsed="false">
      <c r="A67" s="273" t="n">
        <v>51</v>
      </c>
      <c r="B67" s="274" t="s">
        <v>566</v>
      </c>
      <c r="C67" s="276" t="s">
        <v>567</v>
      </c>
      <c r="D67" s="276"/>
      <c r="E67" s="275" t="n">
        <v>7.95</v>
      </c>
      <c r="F67" s="275" t="n">
        <v>8.21</v>
      </c>
      <c r="G67" s="275" t="n">
        <v>8.04</v>
      </c>
      <c r="H67" s="275" t="n">
        <v>7.59</v>
      </c>
      <c r="I67" s="275" t="n">
        <v>7.34</v>
      </c>
      <c r="J67" s="275" t="n">
        <v>7.3</v>
      </c>
      <c r="K67" s="275" t="n">
        <v>7.2</v>
      </c>
      <c r="L67" s="275" t="n">
        <v>7.26</v>
      </c>
      <c r="M67" s="275" t="n">
        <v>7.62</v>
      </c>
      <c r="N67" s="275" t="n">
        <v>7.87</v>
      </c>
      <c r="O67" s="275" t="n">
        <v>7.89</v>
      </c>
      <c r="P67" s="275" t="n">
        <v>7.69</v>
      </c>
      <c r="Q67" s="275" t="n">
        <v>7.61</v>
      </c>
      <c r="R67" s="275" t="n">
        <v>7.34</v>
      </c>
      <c r="S67" s="275" t="n">
        <v>7.33</v>
      </c>
      <c r="T67" s="275" t="n">
        <v>7.69</v>
      </c>
      <c r="U67" s="275" t="n">
        <v>7.29</v>
      </c>
      <c r="V67" s="275" t="n">
        <v>7.58</v>
      </c>
      <c r="W67" s="277" t="s">
        <v>464</v>
      </c>
      <c r="X67" s="277" t="s">
        <v>464</v>
      </c>
    </row>
    <row r="68" customFormat="false" ht="11.1" hidden="false" customHeight="true" outlineLevel="0" collapsed="false">
      <c r="A68" s="273" t="n">
        <v>52</v>
      </c>
      <c r="B68" s="274" t="s">
        <v>568</v>
      </c>
      <c r="C68" s="276" t="s">
        <v>569</v>
      </c>
      <c r="D68" s="276"/>
      <c r="E68" s="275" t="n">
        <v>1.31</v>
      </c>
      <c r="F68" s="275" t="n">
        <v>1.4</v>
      </c>
      <c r="G68" s="275" t="n">
        <v>1.46</v>
      </c>
      <c r="H68" s="275" t="n">
        <v>1.54</v>
      </c>
      <c r="I68" s="275" t="n">
        <v>1.69</v>
      </c>
      <c r="J68" s="275" t="n">
        <v>1.75</v>
      </c>
      <c r="K68" s="275" t="n">
        <v>1.75</v>
      </c>
      <c r="L68" s="275" t="n">
        <v>1.79</v>
      </c>
      <c r="M68" s="275" t="n">
        <v>1.88</v>
      </c>
      <c r="N68" s="275" t="n">
        <v>1.92</v>
      </c>
      <c r="O68" s="275" t="n">
        <v>1.96</v>
      </c>
      <c r="P68" s="275" t="n">
        <v>1.9</v>
      </c>
      <c r="Q68" s="275" t="n">
        <v>1.97</v>
      </c>
      <c r="R68" s="275" t="n">
        <v>1.95</v>
      </c>
      <c r="S68" s="275" t="n">
        <v>2.05</v>
      </c>
      <c r="T68" s="275" t="n">
        <v>2.07</v>
      </c>
      <c r="U68" s="275" t="n">
        <v>2.08</v>
      </c>
      <c r="V68" s="275" t="n">
        <v>2.2</v>
      </c>
      <c r="W68" s="277" t="s">
        <v>464</v>
      </c>
      <c r="X68" s="277" t="s">
        <v>464</v>
      </c>
    </row>
    <row r="69" customFormat="false" ht="11.1" hidden="false" customHeight="true" outlineLevel="0" collapsed="false">
      <c r="A69" s="273" t="n">
        <v>53</v>
      </c>
      <c r="B69" s="274" t="s">
        <v>570</v>
      </c>
      <c r="C69" s="276" t="s">
        <v>571</v>
      </c>
      <c r="D69" s="276"/>
      <c r="E69" s="275" t="n">
        <v>0.71</v>
      </c>
      <c r="F69" s="275" t="n">
        <v>0.76</v>
      </c>
      <c r="G69" s="275" t="n">
        <v>0.76</v>
      </c>
      <c r="H69" s="275" t="n">
        <v>0.82</v>
      </c>
      <c r="I69" s="275" t="n">
        <v>0.85</v>
      </c>
      <c r="J69" s="275" t="n">
        <v>0.92</v>
      </c>
      <c r="K69" s="275" t="n">
        <v>0.94</v>
      </c>
      <c r="L69" s="275" t="n">
        <v>0.96</v>
      </c>
      <c r="M69" s="275" t="n">
        <v>1.02</v>
      </c>
      <c r="N69" s="275" t="n">
        <v>1.04</v>
      </c>
      <c r="O69" s="275" t="n">
        <v>1.08</v>
      </c>
      <c r="P69" s="275" t="n">
        <v>1.09</v>
      </c>
      <c r="Q69" s="275" t="n">
        <v>1.02</v>
      </c>
      <c r="R69" s="275" t="n">
        <v>0.99</v>
      </c>
      <c r="S69" s="275" t="n">
        <v>0.98</v>
      </c>
      <c r="T69" s="275" t="n">
        <v>0.98</v>
      </c>
      <c r="U69" s="275" t="n">
        <v>0.94</v>
      </c>
      <c r="V69" s="275" t="n">
        <v>0.89</v>
      </c>
      <c r="W69" s="277" t="s">
        <v>464</v>
      </c>
      <c r="X69" s="277" t="s">
        <v>464</v>
      </c>
    </row>
    <row r="70" customFormat="false" ht="21" hidden="false" customHeight="true" outlineLevel="0" collapsed="false">
      <c r="A70" s="273" t="n">
        <v>54</v>
      </c>
      <c r="B70" s="274" t="s">
        <v>572</v>
      </c>
      <c r="C70" s="280" t="s">
        <v>573</v>
      </c>
      <c r="D70" s="280"/>
    </row>
    <row r="71" customFormat="false" ht="11.1" hidden="false" customHeight="true" outlineLevel="0" collapsed="false">
      <c r="A71" s="273"/>
      <c r="B71" s="274"/>
      <c r="C71" s="281" t="s">
        <v>574</v>
      </c>
      <c r="D71" s="281"/>
      <c r="E71" s="275" t="n">
        <v>7.15</v>
      </c>
      <c r="F71" s="275" t="n">
        <v>7.33</v>
      </c>
      <c r="G71" s="275" t="n">
        <v>7.36</v>
      </c>
      <c r="H71" s="275" t="n">
        <v>7.3</v>
      </c>
      <c r="I71" s="275" t="n">
        <v>7.01</v>
      </c>
      <c r="J71" s="275" t="n">
        <v>6.95</v>
      </c>
      <c r="K71" s="275" t="n">
        <v>7.09</v>
      </c>
      <c r="L71" s="275" t="n">
        <v>7.06</v>
      </c>
      <c r="M71" s="275" t="n">
        <v>7.09</v>
      </c>
      <c r="N71" s="275" t="n">
        <v>7.29</v>
      </c>
      <c r="O71" s="275" t="n">
        <v>7.04</v>
      </c>
      <c r="P71" s="275" t="n">
        <v>6.64</v>
      </c>
      <c r="Q71" s="275" t="n">
        <v>6.52</v>
      </c>
      <c r="R71" s="275" t="n">
        <v>6.51</v>
      </c>
      <c r="S71" s="275" t="n">
        <v>6.37</v>
      </c>
      <c r="T71" s="275" t="n">
        <v>6.49</v>
      </c>
      <c r="U71" s="275" t="n">
        <v>6.51</v>
      </c>
      <c r="V71" s="275" t="n">
        <v>6.34</v>
      </c>
      <c r="W71" s="275" t="n">
        <v>5.97</v>
      </c>
      <c r="X71" s="275" t="n">
        <v>6.18</v>
      </c>
    </row>
    <row r="72" customFormat="false" ht="11.1" hidden="false" customHeight="true" outlineLevel="0" collapsed="false">
      <c r="A72" s="273" t="n">
        <v>55</v>
      </c>
      <c r="B72" s="274" t="s">
        <v>575</v>
      </c>
      <c r="C72" s="276" t="s">
        <v>576</v>
      </c>
      <c r="D72" s="276"/>
      <c r="E72" s="275" t="n">
        <v>2.18</v>
      </c>
      <c r="F72" s="275" t="n">
        <v>2.04</v>
      </c>
      <c r="G72" s="275" t="n">
        <v>2.09</v>
      </c>
      <c r="H72" s="275" t="n">
        <v>2.1</v>
      </c>
      <c r="I72" s="275" t="n">
        <v>1.98</v>
      </c>
      <c r="J72" s="275" t="n">
        <v>1.96</v>
      </c>
      <c r="K72" s="275" t="n">
        <v>2.01</v>
      </c>
      <c r="L72" s="275" t="n">
        <v>2</v>
      </c>
      <c r="M72" s="275" t="n">
        <v>2.03</v>
      </c>
      <c r="N72" s="275" t="n">
        <v>2</v>
      </c>
      <c r="O72" s="275" t="n">
        <v>1.93</v>
      </c>
      <c r="P72" s="275" t="n">
        <v>1.81</v>
      </c>
      <c r="Q72" s="275" t="n">
        <v>1.77</v>
      </c>
      <c r="R72" s="275" t="n">
        <v>1.81</v>
      </c>
      <c r="S72" s="275" t="n">
        <v>1.81</v>
      </c>
      <c r="T72" s="275" t="n">
        <v>1.75</v>
      </c>
      <c r="U72" s="275" t="n">
        <v>1.85</v>
      </c>
      <c r="V72" s="275" t="n">
        <v>1.77</v>
      </c>
      <c r="W72" s="277" t="s">
        <v>464</v>
      </c>
      <c r="X72" s="277" t="s">
        <v>464</v>
      </c>
    </row>
    <row r="73" customFormat="false" ht="11.1" hidden="false" customHeight="true" outlineLevel="0" collapsed="false">
      <c r="A73" s="273" t="n">
        <v>56</v>
      </c>
      <c r="B73" s="274" t="s">
        <v>577</v>
      </c>
      <c r="C73" s="278" t="s">
        <v>578</v>
      </c>
      <c r="D73" s="278"/>
    </row>
    <row r="74" customFormat="false" ht="11.1" hidden="false" customHeight="true" outlineLevel="0" collapsed="false">
      <c r="A74" s="273"/>
      <c r="B74" s="274"/>
      <c r="C74" s="279" t="s">
        <v>579</v>
      </c>
      <c r="D74" s="279"/>
      <c r="E74" s="275" t="n">
        <v>0.83</v>
      </c>
      <c r="F74" s="275" t="n">
        <v>0.91</v>
      </c>
      <c r="G74" s="275" t="n">
        <v>0.88</v>
      </c>
      <c r="H74" s="275" t="n">
        <v>0.85</v>
      </c>
      <c r="I74" s="275" t="n">
        <v>0.83</v>
      </c>
      <c r="J74" s="275" t="n">
        <v>0.83</v>
      </c>
      <c r="K74" s="275" t="n">
        <v>0.83</v>
      </c>
      <c r="L74" s="275" t="n">
        <v>0.83</v>
      </c>
      <c r="M74" s="275" t="n">
        <v>0.81</v>
      </c>
      <c r="N74" s="275" t="n">
        <v>0.77</v>
      </c>
      <c r="O74" s="275" t="n">
        <v>0.74</v>
      </c>
      <c r="P74" s="275" t="n">
        <v>0.69</v>
      </c>
      <c r="Q74" s="275" t="n">
        <v>0.67</v>
      </c>
      <c r="R74" s="275" t="n">
        <v>0.68</v>
      </c>
      <c r="S74" s="275" t="n">
        <v>0.63</v>
      </c>
      <c r="T74" s="275" t="n">
        <v>0.62</v>
      </c>
      <c r="U74" s="275" t="n">
        <v>0.64</v>
      </c>
      <c r="V74" s="275" t="n">
        <v>0.6</v>
      </c>
      <c r="W74" s="277" t="s">
        <v>464</v>
      </c>
      <c r="X74" s="277" t="s">
        <v>464</v>
      </c>
    </row>
    <row r="75" customFormat="false" ht="11.1" hidden="false" customHeight="true" outlineLevel="0" collapsed="false">
      <c r="A75" s="273" t="n">
        <v>57</v>
      </c>
      <c r="B75" s="274" t="s">
        <v>580</v>
      </c>
      <c r="C75" s="276" t="s">
        <v>581</v>
      </c>
      <c r="D75" s="276"/>
      <c r="E75" s="275" t="n">
        <v>4.13</v>
      </c>
      <c r="F75" s="275" t="n">
        <v>4.37</v>
      </c>
      <c r="G75" s="275" t="n">
        <v>4.39</v>
      </c>
      <c r="H75" s="275" t="n">
        <v>4.35</v>
      </c>
      <c r="I75" s="275" t="n">
        <v>4.2</v>
      </c>
      <c r="J75" s="275" t="n">
        <v>4.16</v>
      </c>
      <c r="K75" s="275" t="n">
        <v>4.25</v>
      </c>
      <c r="L75" s="275" t="n">
        <v>4.23</v>
      </c>
      <c r="M75" s="275" t="n">
        <v>4.25</v>
      </c>
      <c r="N75" s="275" t="n">
        <v>4.52</v>
      </c>
      <c r="O75" s="275" t="n">
        <v>4.37</v>
      </c>
      <c r="P75" s="275" t="n">
        <v>4.14</v>
      </c>
      <c r="Q75" s="275" t="n">
        <v>4.08</v>
      </c>
      <c r="R75" s="275" t="n">
        <v>4.02</v>
      </c>
      <c r="S75" s="275" t="n">
        <v>3.93</v>
      </c>
      <c r="T75" s="275" t="n">
        <v>4.1</v>
      </c>
      <c r="U75" s="275" t="n">
        <v>3.99</v>
      </c>
      <c r="V75" s="275" t="n">
        <v>3.94</v>
      </c>
      <c r="W75" s="277" t="s">
        <v>464</v>
      </c>
      <c r="X75" s="277" t="s">
        <v>464</v>
      </c>
    </row>
    <row r="76" customFormat="false" ht="11.1" hidden="false" customHeight="true" outlineLevel="0" collapsed="false">
      <c r="A76" s="273" t="n">
        <v>58</v>
      </c>
      <c r="B76" s="274" t="s">
        <v>582</v>
      </c>
      <c r="C76" s="278" t="s">
        <v>583</v>
      </c>
      <c r="D76" s="278"/>
    </row>
    <row r="77" customFormat="false" ht="11.1" hidden="false" customHeight="true" outlineLevel="0" collapsed="false">
      <c r="A77" s="273"/>
      <c r="B77" s="274"/>
      <c r="C77" s="279" t="s">
        <v>584</v>
      </c>
      <c r="D77" s="279"/>
      <c r="E77" s="275" t="n">
        <v>0.01</v>
      </c>
      <c r="F77" s="275" t="n">
        <v>0.01</v>
      </c>
      <c r="G77" s="275" t="n">
        <v>0</v>
      </c>
      <c r="H77" s="275" t="n">
        <v>0</v>
      </c>
      <c r="I77" s="275" t="n">
        <v>0</v>
      </c>
      <c r="J77" s="275" t="n">
        <v>0</v>
      </c>
      <c r="K77" s="275" t="n">
        <v>0</v>
      </c>
      <c r="L77" s="275" t="n">
        <v>0</v>
      </c>
      <c r="M77" s="275" t="n">
        <v>0</v>
      </c>
      <c r="N77" s="275" t="n">
        <v>0</v>
      </c>
      <c r="O77" s="275" t="n">
        <v>0</v>
      </c>
      <c r="P77" s="275" t="n">
        <v>0</v>
      </c>
      <c r="Q77" s="275" t="n">
        <v>0</v>
      </c>
      <c r="R77" s="275" t="n">
        <v>0</v>
      </c>
      <c r="S77" s="275" t="n">
        <v>0</v>
      </c>
      <c r="T77" s="275" t="n">
        <v>0.02</v>
      </c>
      <c r="U77" s="275" t="n">
        <v>0.03</v>
      </c>
      <c r="V77" s="275" t="n">
        <v>0.03</v>
      </c>
      <c r="W77" s="277" t="s">
        <v>464</v>
      </c>
      <c r="X77" s="277" t="s">
        <v>464</v>
      </c>
    </row>
    <row r="78" customFormat="false" ht="14.1" hidden="false" customHeight="true" outlineLevel="0" collapsed="false">
      <c r="A78" s="273" t="n">
        <v>59</v>
      </c>
      <c r="B78" s="274" t="s">
        <v>585</v>
      </c>
      <c r="C78" s="269" t="s">
        <v>586</v>
      </c>
      <c r="D78" s="269"/>
      <c r="E78" s="275" t="n">
        <v>5.69</v>
      </c>
      <c r="F78" s="275" t="n">
        <v>5.87</v>
      </c>
      <c r="G78" s="275" t="n">
        <v>6.05</v>
      </c>
      <c r="H78" s="275" t="n">
        <v>6.29</v>
      </c>
      <c r="I78" s="275" t="n">
        <v>6.61</v>
      </c>
      <c r="J78" s="275" t="n">
        <v>6.82</v>
      </c>
      <c r="K78" s="275" t="n">
        <v>6.86</v>
      </c>
      <c r="L78" s="275" t="n">
        <v>7</v>
      </c>
      <c r="M78" s="275" t="n">
        <v>7.24</v>
      </c>
      <c r="N78" s="275" t="n">
        <v>7.38</v>
      </c>
      <c r="O78" s="275" t="n">
        <v>7.51</v>
      </c>
      <c r="P78" s="275" t="n">
        <v>7.33</v>
      </c>
      <c r="Q78" s="275" t="n">
        <v>7.5</v>
      </c>
      <c r="R78" s="275" t="n">
        <v>7.29</v>
      </c>
      <c r="S78" s="275" t="n">
        <v>7.05</v>
      </c>
      <c r="T78" s="275" t="n">
        <v>7.18</v>
      </c>
      <c r="U78" s="275" t="n">
        <v>7.27</v>
      </c>
      <c r="V78" s="275" t="n">
        <v>7.51</v>
      </c>
      <c r="W78" s="275" t="n">
        <v>7.1</v>
      </c>
      <c r="X78" s="275" t="n">
        <v>7.39</v>
      </c>
    </row>
    <row r="79" customFormat="false" ht="11.1" hidden="false" customHeight="true" outlineLevel="0" collapsed="false">
      <c r="A79" s="273" t="n">
        <v>60</v>
      </c>
      <c r="B79" s="274" t="s">
        <v>587</v>
      </c>
      <c r="C79" s="276" t="s">
        <v>588</v>
      </c>
      <c r="D79" s="276"/>
      <c r="E79" s="275" t="n">
        <v>1.29</v>
      </c>
      <c r="F79" s="275" t="n">
        <v>1.44</v>
      </c>
      <c r="G79" s="275" t="n">
        <v>1.53</v>
      </c>
      <c r="H79" s="275" t="n">
        <v>1.62</v>
      </c>
      <c r="I79" s="275" t="n">
        <v>1.59</v>
      </c>
      <c r="J79" s="275" t="n">
        <v>1.63</v>
      </c>
      <c r="K79" s="275" t="n">
        <v>1.64</v>
      </c>
      <c r="L79" s="275" t="n">
        <v>1.7</v>
      </c>
      <c r="M79" s="275" t="n">
        <v>1.7</v>
      </c>
      <c r="N79" s="275" t="n">
        <v>1.67</v>
      </c>
      <c r="O79" s="275" t="n">
        <v>1.65</v>
      </c>
      <c r="P79" s="275" t="n">
        <v>1.65</v>
      </c>
      <c r="Q79" s="275" t="n">
        <v>1.74</v>
      </c>
      <c r="R79" s="275" t="n">
        <v>1.73</v>
      </c>
      <c r="S79" s="275" t="n">
        <v>1.71</v>
      </c>
      <c r="T79" s="275" t="n">
        <v>1.81</v>
      </c>
      <c r="U79" s="275" t="n">
        <v>1.85</v>
      </c>
      <c r="V79" s="275" t="n">
        <v>1.92</v>
      </c>
      <c r="W79" s="277" t="s">
        <v>464</v>
      </c>
      <c r="X79" s="277" t="s">
        <v>464</v>
      </c>
    </row>
    <row r="80" customFormat="false" ht="11.1" hidden="false" customHeight="true" outlineLevel="0" collapsed="false">
      <c r="A80" s="273" t="n">
        <v>61</v>
      </c>
      <c r="B80" s="274" t="s">
        <v>589</v>
      </c>
      <c r="C80" s="278" t="s">
        <v>590</v>
      </c>
      <c r="D80" s="278"/>
    </row>
    <row r="81" customFormat="false" ht="11.1" hidden="false" customHeight="true" outlineLevel="0" collapsed="false">
      <c r="A81" s="273"/>
      <c r="B81" s="274"/>
      <c r="C81" s="279" t="s">
        <v>591</v>
      </c>
      <c r="D81" s="279"/>
      <c r="E81" s="275" t="n">
        <v>4.4</v>
      </c>
      <c r="F81" s="275" t="n">
        <v>4.43</v>
      </c>
      <c r="G81" s="275" t="n">
        <v>4.52</v>
      </c>
      <c r="H81" s="275" t="n">
        <v>4.67</v>
      </c>
      <c r="I81" s="275" t="n">
        <v>5.02</v>
      </c>
      <c r="J81" s="275" t="n">
        <v>5.19</v>
      </c>
      <c r="K81" s="275" t="n">
        <v>5.22</v>
      </c>
      <c r="L81" s="275" t="n">
        <v>5.3</v>
      </c>
      <c r="M81" s="275" t="n">
        <v>5.54</v>
      </c>
      <c r="N81" s="275" t="n">
        <v>5.71</v>
      </c>
      <c r="O81" s="275" t="n">
        <v>5.86</v>
      </c>
      <c r="P81" s="275" t="n">
        <v>5.68</v>
      </c>
      <c r="Q81" s="275" t="n">
        <v>5.76</v>
      </c>
      <c r="R81" s="275" t="n">
        <v>5.56</v>
      </c>
      <c r="S81" s="275" t="n">
        <v>5.34</v>
      </c>
      <c r="T81" s="275" t="n">
        <v>5.37</v>
      </c>
      <c r="U81" s="275" t="n">
        <v>5.42</v>
      </c>
      <c r="V81" s="275" t="n">
        <v>5.59</v>
      </c>
      <c r="W81" s="277" t="s">
        <v>464</v>
      </c>
      <c r="X81" s="277" t="s">
        <v>464</v>
      </c>
    </row>
    <row r="82" customFormat="false" ht="14.1" hidden="false" customHeight="true" outlineLevel="0" collapsed="false">
      <c r="A82" s="273" t="n">
        <v>62</v>
      </c>
      <c r="B82" s="274" t="s">
        <v>592</v>
      </c>
      <c r="C82" s="269" t="s">
        <v>593</v>
      </c>
      <c r="D82" s="269"/>
      <c r="E82" s="275" t="n">
        <v>11.49</v>
      </c>
      <c r="F82" s="275" t="n">
        <v>12.43</v>
      </c>
      <c r="G82" s="275" t="n">
        <v>12.82</v>
      </c>
      <c r="H82" s="275" t="n">
        <v>13.67</v>
      </c>
      <c r="I82" s="275" t="n">
        <v>14.2</v>
      </c>
      <c r="J82" s="275" t="n">
        <v>14.95</v>
      </c>
      <c r="K82" s="275" t="n">
        <v>15.79</v>
      </c>
      <c r="L82" s="275" t="n">
        <v>16.46</v>
      </c>
      <c r="M82" s="275" t="n">
        <v>16.8</v>
      </c>
      <c r="N82" s="275" t="n">
        <v>17.6</v>
      </c>
      <c r="O82" s="275" t="n">
        <v>17.84</v>
      </c>
      <c r="P82" s="275" t="n">
        <v>17.78</v>
      </c>
      <c r="Q82" s="275" t="n">
        <v>17.98</v>
      </c>
      <c r="R82" s="275" t="n">
        <v>17.9</v>
      </c>
      <c r="S82" s="275" t="n">
        <v>17.72</v>
      </c>
      <c r="T82" s="275" t="n">
        <v>18.03</v>
      </c>
      <c r="U82" s="275" t="n">
        <v>18.34</v>
      </c>
      <c r="V82" s="275" t="n">
        <v>18.32</v>
      </c>
      <c r="W82" s="275" t="n">
        <v>18.75</v>
      </c>
      <c r="X82" s="275" t="n">
        <v>19.53</v>
      </c>
    </row>
    <row r="83" customFormat="false" ht="11.1" hidden="false" customHeight="true" outlineLevel="0" collapsed="false">
      <c r="A83" s="273" t="n">
        <v>63</v>
      </c>
      <c r="B83" s="274" t="s">
        <v>594</v>
      </c>
      <c r="C83" s="276" t="s">
        <v>595</v>
      </c>
      <c r="D83" s="276"/>
      <c r="E83" s="275" t="n">
        <v>7.53</v>
      </c>
      <c r="F83" s="275" t="n">
        <v>7.75</v>
      </c>
      <c r="G83" s="275" t="n">
        <v>7.61</v>
      </c>
      <c r="H83" s="275" t="n">
        <v>7.65</v>
      </c>
      <c r="I83" s="275" t="n">
        <v>7.69</v>
      </c>
      <c r="J83" s="275" t="n">
        <v>7.88</v>
      </c>
      <c r="K83" s="275" t="n">
        <v>8.16</v>
      </c>
      <c r="L83" s="275" t="n">
        <v>8.42</v>
      </c>
      <c r="M83" s="275" t="n">
        <v>8.31</v>
      </c>
      <c r="N83" s="275" t="n">
        <v>8.81</v>
      </c>
      <c r="O83" s="275" t="n">
        <v>8.8</v>
      </c>
      <c r="P83" s="275" t="n">
        <v>8.69</v>
      </c>
      <c r="Q83" s="275" t="n">
        <v>8.55</v>
      </c>
      <c r="R83" s="275" t="n">
        <v>8.37</v>
      </c>
      <c r="S83" s="275" t="n">
        <v>8.18</v>
      </c>
      <c r="T83" s="275" t="n">
        <v>8.44</v>
      </c>
      <c r="U83" s="275" t="n">
        <v>8.47</v>
      </c>
      <c r="V83" s="275" t="n">
        <v>8.47</v>
      </c>
      <c r="W83" s="277" t="s">
        <v>464</v>
      </c>
      <c r="X83" s="277" t="s">
        <v>464</v>
      </c>
    </row>
    <row r="84" customFormat="false" ht="11.1" hidden="false" customHeight="true" outlineLevel="0" collapsed="false">
      <c r="A84" s="273" t="n">
        <v>64</v>
      </c>
      <c r="B84" s="274" t="s">
        <v>596</v>
      </c>
      <c r="C84" s="276" t="s">
        <v>597</v>
      </c>
      <c r="D84" s="276"/>
      <c r="E84" s="275" t="n">
        <v>3.96</v>
      </c>
      <c r="F84" s="275" t="n">
        <v>4.68</v>
      </c>
      <c r="G84" s="275" t="n">
        <v>5.21</v>
      </c>
      <c r="H84" s="275" t="n">
        <v>6.02</v>
      </c>
      <c r="I84" s="275" t="n">
        <v>6.51</v>
      </c>
      <c r="J84" s="275" t="n">
        <v>7.07</v>
      </c>
      <c r="K84" s="275" t="n">
        <v>7.63</v>
      </c>
      <c r="L84" s="275" t="n">
        <v>8.04</v>
      </c>
      <c r="M84" s="275" t="n">
        <v>8.49</v>
      </c>
      <c r="N84" s="275" t="n">
        <v>8.79</v>
      </c>
      <c r="O84" s="275" t="n">
        <v>9.04</v>
      </c>
      <c r="P84" s="275" t="n">
        <v>9.09</v>
      </c>
      <c r="Q84" s="275" t="n">
        <v>9.43</v>
      </c>
      <c r="R84" s="275" t="n">
        <v>9.53</v>
      </c>
      <c r="S84" s="275" t="n">
        <v>9.54</v>
      </c>
      <c r="T84" s="275" t="n">
        <v>9.59</v>
      </c>
      <c r="U84" s="275" t="n">
        <v>9.87</v>
      </c>
      <c r="V84" s="275" t="n">
        <v>9.85</v>
      </c>
      <c r="W84" s="277" t="s">
        <v>464</v>
      </c>
      <c r="X84" s="277" t="s">
        <v>464</v>
      </c>
    </row>
    <row r="85" customFormat="false" ht="15.95" hidden="false" customHeight="true" outlineLevel="0" collapsed="false">
      <c r="A85" s="273" t="n">
        <v>65</v>
      </c>
      <c r="B85" s="274" t="s">
        <v>598</v>
      </c>
      <c r="C85" s="262" t="s">
        <v>599</v>
      </c>
      <c r="D85" s="262"/>
      <c r="E85" s="275" t="n">
        <v>22.89</v>
      </c>
      <c r="F85" s="275" t="n">
        <v>26.01</v>
      </c>
      <c r="G85" s="275" t="n">
        <v>29.53</v>
      </c>
      <c r="H85" s="275" t="n">
        <v>30.99</v>
      </c>
      <c r="I85" s="275" t="n">
        <v>35.79</v>
      </c>
      <c r="J85" s="275" t="n">
        <v>35.73</v>
      </c>
      <c r="K85" s="275" t="n">
        <v>39.81</v>
      </c>
      <c r="L85" s="275" t="n">
        <v>40.81</v>
      </c>
      <c r="M85" s="275" t="n">
        <v>41.62</v>
      </c>
      <c r="N85" s="275" t="n">
        <v>43.18</v>
      </c>
      <c r="O85" s="275" t="n">
        <v>45.49</v>
      </c>
      <c r="P85" s="275" t="n">
        <v>48.33</v>
      </c>
      <c r="Q85" s="275" t="n">
        <v>50.12</v>
      </c>
      <c r="R85" s="275" t="n">
        <v>54.38</v>
      </c>
      <c r="S85" s="275" t="n">
        <v>53.82</v>
      </c>
      <c r="T85" s="275" t="n">
        <v>56.94</v>
      </c>
      <c r="U85" s="275" t="n">
        <v>59.37</v>
      </c>
      <c r="V85" s="275" t="n">
        <v>62.71</v>
      </c>
      <c r="W85" s="275" t="n">
        <v>64.27</v>
      </c>
      <c r="X85" s="275" t="n">
        <v>69.3</v>
      </c>
    </row>
    <row r="86" customFormat="false" ht="14.1" hidden="false" customHeight="true" outlineLevel="0" collapsed="false">
      <c r="A86" s="273" t="n">
        <v>66</v>
      </c>
      <c r="B86" s="274" t="s">
        <v>600</v>
      </c>
      <c r="C86" s="269" t="s">
        <v>601</v>
      </c>
      <c r="D86" s="269"/>
      <c r="E86" s="275" t="n">
        <v>9.83</v>
      </c>
      <c r="F86" s="275" t="n">
        <v>10.93</v>
      </c>
      <c r="G86" s="275" t="n">
        <v>11.69</v>
      </c>
      <c r="H86" s="275" t="n">
        <v>12.33</v>
      </c>
      <c r="I86" s="275" t="n">
        <v>12.94</v>
      </c>
      <c r="J86" s="275" t="n">
        <v>13.17</v>
      </c>
      <c r="K86" s="275" t="n">
        <v>14.52</v>
      </c>
      <c r="L86" s="275" t="n">
        <v>15.73</v>
      </c>
      <c r="M86" s="275" t="n">
        <v>16.03</v>
      </c>
      <c r="N86" s="275" t="n">
        <v>16.45</v>
      </c>
      <c r="O86" s="275" t="n">
        <v>17.29</v>
      </c>
      <c r="P86" s="275" t="n">
        <v>18.18</v>
      </c>
      <c r="Q86" s="275" t="n">
        <v>18.66</v>
      </c>
      <c r="R86" s="275" t="n">
        <v>20.68</v>
      </c>
      <c r="S86" s="275" t="n">
        <v>19.6</v>
      </c>
      <c r="T86" s="275" t="n">
        <v>20.71</v>
      </c>
      <c r="U86" s="275" t="n">
        <v>21.34</v>
      </c>
      <c r="V86" s="275" t="n">
        <v>22.96</v>
      </c>
      <c r="W86" s="275" t="n">
        <v>22.72</v>
      </c>
      <c r="X86" s="275" t="n">
        <v>23.77</v>
      </c>
    </row>
    <row r="87" customFormat="false" ht="11.1" hidden="false" customHeight="true" outlineLevel="0" collapsed="false">
      <c r="A87" s="273" t="n">
        <v>67</v>
      </c>
      <c r="B87" s="274" t="s">
        <v>602</v>
      </c>
      <c r="C87" s="276" t="s">
        <v>603</v>
      </c>
      <c r="D87" s="276"/>
      <c r="E87" s="275" t="n">
        <v>5.59</v>
      </c>
      <c r="F87" s="275" t="n">
        <v>6.22</v>
      </c>
      <c r="G87" s="275" t="n">
        <v>7.12</v>
      </c>
      <c r="H87" s="275" t="n">
        <v>7.5</v>
      </c>
      <c r="I87" s="275" t="n">
        <v>7.99</v>
      </c>
      <c r="J87" s="275" t="n">
        <v>7.94</v>
      </c>
      <c r="K87" s="275" t="n">
        <v>9.01</v>
      </c>
      <c r="L87" s="275" t="n">
        <v>9.91</v>
      </c>
      <c r="M87" s="275" t="n">
        <v>10.09</v>
      </c>
      <c r="N87" s="275" t="n">
        <v>10.08</v>
      </c>
      <c r="O87" s="275" t="n">
        <v>10.82</v>
      </c>
      <c r="P87" s="275" t="n">
        <v>11.61</v>
      </c>
      <c r="Q87" s="275" t="n">
        <v>11.64</v>
      </c>
      <c r="R87" s="275" t="n">
        <v>14.11</v>
      </c>
      <c r="S87" s="275" t="n">
        <v>12.69</v>
      </c>
      <c r="T87" s="275" t="n">
        <v>13.25</v>
      </c>
      <c r="U87" s="275" t="n">
        <v>13.63</v>
      </c>
      <c r="V87" s="275" t="n">
        <v>14.02</v>
      </c>
      <c r="W87" s="277" t="s">
        <v>464</v>
      </c>
      <c r="X87" s="277" t="s">
        <v>464</v>
      </c>
    </row>
    <row r="88" customFormat="false" ht="11.1" hidden="false" customHeight="true" outlineLevel="0" collapsed="false">
      <c r="A88" s="273" t="n">
        <v>68</v>
      </c>
      <c r="B88" s="274" t="s">
        <v>604</v>
      </c>
      <c r="C88" s="276" t="s">
        <v>605</v>
      </c>
      <c r="D88" s="276"/>
      <c r="E88" s="275" t="n">
        <v>0.73</v>
      </c>
      <c r="F88" s="275" t="n">
        <v>0.72</v>
      </c>
      <c r="G88" s="275" t="n">
        <v>0.74</v>
      </c>
      <c r="H88" s="275" t="n">
        <v>0.79</v>
      </c>
      <c r="I88" s="275" t="n">
        <v>0.89</v>
      </c>
      <c r="J88" s="275" t="n">
        <v>0.97</v>
      </c>
      <c r="K88" s="275" t="n">
        <v>1.01</v>
      </c>
      <c r="L88" s="275" t="n">
        <v>1.1</v>
      </c>
      <c r="M88" s="275" t="n">
        <v>1.17</v>
      </c>
      <c r="N88" s="275" t="n">
        <v>1.24</v>
      </c>
      <c r="O88" s="275" t="n">
        <v>1.24</v>
      </c>
      <c r="P88" s="275" t="n">
        <v>1.24</v>
      </c>
      <c r="Q88" s="275" t="n">
        <v>1.25</v>
      </c>
      <c r="R88" s="275" t="n">
        <v>1.29</v>
      </c>
      <c r="S88" s="275" t="n">
        <v>1.33</v>
      </c>
      <c r="T88" s="275" t="n">
        <v>1.33</v>
      </c>
      <c r="U88" s="275" t="n">
        <v>1.34</v>
      </c>
      <c r="V88" s="275" t="n">
        <v>1.45</v>
      </c>
      <c r="W88" s="277" t="s">
        <v>464</v>
      </c>
      <c r="X88" s="277" t="s">
        <v>464</v>
      </c>
    </row>
    <row r="89" customFormat="false" ht="11.1" hidden="false" customHeight="true" outlineLevel="0" collapsed="false">
      <c r="A89" s="273" t="n">
        <v>69</v>
      </c>
      <c r="B89" s="274" t="s">
        <v>606</v>
      </c>
      <c r="C89" s="276" t="s">
        <v>607</v>
      </c>
      <c r="D89" s="276"/>
      <c r="E89" s="275" t="n">
        <v>3.51</v>
      </c>
      <c r="F89" s="275" t="n">
        <v>3.99</v>
      </c>
      <c r="G89" s="275" t="n">
        <v>3.83</v>
      </c>
      <c r="H89" s="275" t="n">
        <v>4.04</v>
      </c>
      <c r="I89" s="275" t="n">
        <v>4.06</v>
      </c>
      <c r="J89" s="275" t="n">
        <v>4.26</v>
      </c>
      <c r="K89" s="275" t="n">
        <v>4.5</v>
      </c>
      <c r="L89" s="275" t="n">
        <v>4.72</v>
      </c>
      <c r="M89" s="275" t="n">
        <v>4.77</v>
      </c>
      <c r="N89" s="275" t="n">
        <v>5.13</v>
      </c>
      <c r="O89" s="275" t="n">
        <v>5.23</v>
      </c>
      <c r="P89" s="275" t="n">
        <v>5.33</v>
      </c>
      <c r="Q89" s="275" t="n">
        <v>5.77</v>
      </c>
      <c r="R89" s="275" t="n">
        <v>5.28</v>
      </c>
      <c r="S89" s="275" t="n">
        <v>5.58</v>
      </c>
      <c r="T89" s="275" t="n">
        <v>6.13</v>
      </c>
      <c r="U89" s="275" t="n">
        <v>6.37</v>
      </c>
      <c r="V89" s="275" t="n">
        <v>7.49</v>
      </c>
      <c r="W89" s="277" t="s">
        <v>464</v>
      </c>
      <c r="X89" s="277" t="s">
        <v>464</v>
      </c>
    </row>
    <row r="90" customFormat="false" ht="14.1" hidden="false" customHeight="true" outlineLevel="0" collapsed="false">
      <c r="A90" s="273" t="n">
        <v>70</v>
      </c>
      <c r="B90" s="274" t="s">
        <v>608</v>
      </c>
      <c r="C90" s="269" t="s">
        <v>609</v>
      </c>
      <c r="D90" s="269"/>
      <c r="E90" s="275" t="n">
        <v>8.26</v>
      </c>
      <c r="F90" s="275" t="n">
        <v>9.85</v>
      </c>
      <c r="G90" s="275" t="n">
        <v>11.58</v>
      </c>
      <c r="H90" s="275" t="n">
        <v>12.52</v>
      </c>
      <c r="I90" s="275" t="n">
        <v>14.25</v>
      </c>
      <c r="J90" s="275" t="n">
        <v>14.8</v>
      </c>
      <c r="K90" s="275" t="n">
        <v>16.18</v>
      </c>
      <c r="L90" s="275" t="n">
        <v>15.59</v>
      </c>
      <c r="M90" s="275" t="n">
        <v>15.88</v>
      </c>
      <c r="N90" s="275" t="n">
        <v>17.35</v>
      </c>
      <c r="O90" s="275" t="n">
        <v>18.61</v>
      </c>
      <c r="P90" s="275" t="n">
        <v>19.87</v>
      </c>
      <c r="Q90" s="275" t="n">
        <v>21.17</v>
      </c>
      <c r="R90" s="275" t="n">
        <v>23.83</v>
      </c>
      <c r="S90" s="275" t="n">
        <v>23.75</v>
      </c>
      <c r="T90" s="275" t="n">
        <v>25.29</v>
      </c>
      <c r="U90" s="275" t="n">
        <v>27.31</v>
      </c>
      <c r="V90" s="275" t="n">
        <v>28.65</v>
      </c>
      <c r="W90" s="275" t="n">
        <v>29.8</v>
      </c>
      <c r="X90" s="275" t="n">
        <v>31.89</v>
      </c>
    </row>
    <row r="91" customFormat="false" ht="14.1" hidden="false" customHeight="true" outlineLevel="0" collapsed="false">
      <c r="A91" s="273" t="n">
        <v>71</v>
      </c>
      <c r="B91" s="274" t="s">
        <v>610</v>
      </c>
      <c r="C91" s="269" t="s">
        <v>611</v>
      </c>
      <c r="D91" s="269"/>
      <c r="E91" s="275" t="n">
        <v>4.8</v>
      </c>
      <c r="F91" s="275" t="n">
        <v>5.23</v>
      </c>
      <c r="G91" s="275" t="n">
        <v>6.26</v>
      </c>
      <c r="H91" s="275" t="n">
        <v>6.14</v>
      </c>
      <c r="I91" s="275" t="n">
        <v>8.6</v>
      </c>
      <c r="J91" s="275" t="n">
        <v>7.76</v>
      </c>
      <c r="K91" s="275" t="n">
        <v>9.11</v>
      </c>
      <c r="L91" s="275" t="n">
        <v>9.49</v>
      </c>
      <c r="M91" s="275" t="n">
        <v>9.71</v>
      </c>
      <c r="N91" s="275" t="n">
        <v>9.38</v>
      </c>
      <c r="O91" s="275" t="n">
        <v>9.59</v>
      </c>
      <c r="P91" s="275" t="n">
        <v>10.28</v>
      </c>
      <c r="Q91" s="275" t="n">
        <v>10.29</v>
      </c>
      <c r="R91" s="275" t="n">
        <v>9.87</v>
      </c>
      <c r="S91" s="275" t="n">
        <v>10.47</v>
      </c>
      <c r="T91" s="275" t="n">
        <v>10.94</v>
      </c>
      <c r="U91" s="275" t="n">
        <v>10.72</v>
      </c>
      <c r="V91" s="275" t="n">
        <v>11.1</v>
      </c>
      <c r="W91" s="275" t="n">
        <v>11.75</v>
      </c>
      <c r="X91" s="275" t="n">
        <v>13.64</v>
      </c>
    </row>
    <row r="92" customFormat="false" ht="15.95" hidden="false" customHeight="true" outlineLevel="0" collapsed="false">
      <c r="A92" s="273" t="n">
        <v>72</v>
      </c>
      <c r="B92" s="274" t="s">
        <v>612</v>
      </c>
      <c r="C92" s="262" t="s">
        <v>613</v>
      </c>
      <c r="D92" s="262"/>
      <c r="E92" s="275" t="n">
        <v>127.09</v>
      </c>
      <c r="F92" s="275" t="n">
        <v>132.52</v>
      </c>
      <c r="G92" s="275" t="n">
        <v>124.78</v>
      </c>
      <c r="H92" s="275" t="n">
        <v>132.85</v>
      </c>
      <c r="I92" s="275" t="n">
        <v>137.56</v>
      </c>
      <c r="J92" s="275" t="n">
        <v>145.97</v>
      </c>
      <c r="K92" s="275" t="n">
        <v>146.74</v>
      </c>
      <c r="L92" s="275" t="n">
        <v>150.15</v>
      </c>
      <c r="M92" s="275" t="n">
        <v>156.05</v>
      </c>
      <c r="N92" s="275" t="n">
        <v>156.96</v>
      </c>
      <c r="O92" s="275" t="n">
        <v>161.35</v>
      </c>
      <c r="P92" s="275" t="n">
        <v>163.86</v>
      </c>
      <c r="Q92" s="275" t="n">
        <v>165.28</v>
      </c>
      <c r="R92" s="275" t="n">
        <v>171.67</v>
      </c>
      <c r="S92" s="275" t="n">
        <v>174.89</v>
      </c>
      <c r="T92" s="275" t="n">
        <v>184.61</v>
      </c>
      <c r="U92" s="275" t="n">
        <v>179.97</v>
      </c>
      <c r="V92" s="275" t="n">
        <v>182.87</v>
      </c>
      <c r="W92" s="275" t="n">
        <v>188.02</v>
      </c>
      <c r="X92" s="275" t="n">
        <v>181.41</v>
      </c>
    </row>
    <row r="93" customFormat="false" ht="14.1" hidden="false" customHeight="true" outlineLevel="0" collapsed="false">
      <c r="A93" s="273" t="n">
        <v>73</v>
      </c>
      <c r="B93" s="274" t="s">
        <v>614</v>
      </c>
      <c r="C93" s="269" t="s">
        <v>615</v>
      </c>
      <c r="D93" s="269"/>
      <c r="E93" s="275" t="n">
        <v>57.69</v>
      </c>
      <c r="F93" s="275" t="n">
        <v>58.42</v>
      </c>
      <c r="G93" s="275" t="n">
        <v>48.69</v>
      </c>
      <c r="H93" s="275" t="n">
        <v>51.8</v>
      </c>
      <c r="I93" s="275" t="n">
        <v>54.16</v>
      </c>
      <c r="J93" s="275" t="n">
        <v>59.65</v>
      </c>
      <c r="K93" s="275" t="n">
        <v>59.56</v>
      </c>
      <c r="L93" s="275" t="n">
        <v>63.31</v>
      </c>
      <c r="M93" s="275" t="n">
        <v>65.42</v>
      </c>
      <c r="N93" s="275" t="n">
        <v>58.62</v>
      </c>
      <c r="O93" s="275" t="n">
        <v>62.43</v>
      </c>
      <c r="P93" s="275" t="n">
        <v>63.66</v>
      </c>
      <c r="Q93" s="275" t="n">
        <v>63.89</v>
      </c>
      <c r="R93" s="275" t="n">
        <v>67.41</v>
      </c>
      <c r="S93" s="275" t="n">
        <v>67.54</v>
      </c>
      <c r="T93" s="275" t="n">
        <v>72.48</v>
      </c>
      <c r="U93" s="275" t="n">
        <v>66.56</v>
      </c>
      <c r="V93" s="275" t="n">
        <v>64.83</v>
      </c>
      <c r="W93" s="275" t="n">
        <v>76.53</v>
      </c>
      <c r="X93" s="275" t="n">
        <v>64.27</v>
      </c>
    </row>
    <row r="94" customFormat="false" ht="11.1" hidden="false" customHeight="true" outlineLevel="0" collapsed="false">
      <c r="A94" s="273" t="n">
        <v>74</v>
      </c>
      <c r="B94" s="274" t="s">
        <v>616</v>
      </c>
      <c r="C94" s="276" t="s">
        <v>617</v>
      </c>
      <c r="D94" s="276"/>
      <c r="E94" s="275" t="n">
        <v>53.95</v>
      </c>
      <c r="F94" s="275" t="n">
        <v>54.39</v>
      </c>
      <c r="G94" s="275" t="n">
        <v>44.91</v>
      </c>
      <c r="H94" s="275" t="n">
        <v>47.98</v>
      </c>
      <c r="I94" s="275" t="n">
        <v>50.22</v>
      </c>
      <c r="J94" s="275" t="n">
        <v>55.71</v>
      </c>
      <c r="K94" s="275" t="n">
        <v>55.72</v>
      </c>
      <c r="L94" s="275" t="n">
        <v>59.28</v>
      </c>
      <c r="M94" s="275" t="n">
        <v>61.24</v>
      </c>
      <c r="N94" s="275" t="n">
        <v>54.37</v>
      </c>
      <c r="O94" s="275" t="n">
        <v>58.44</v>
      </c>
      <c r="P94" s="275" t="n">
        <v>59.59</v>
      </c>
      <c r="Q94" s="275" t="n">
        <v>59.69</v>
      </c>
      <c r="R94" s="275" t="n">
        <v>63.39</v>
      </c>
      <c r="S94" s="275" t="n">
        <v>63.71</v>
      </c>
      <c r="T94" s="275" t="n">
        <v>68.78</v>
      </c>
      <c r="U94" s="275" t="n">
        <v>62.69</v>
      </c>
      <c r="V94" s="275" t="n">
        <v>60.8</v>
      </c>
      <c r="W94" s="275" t="n">
        <v>72.61</v>
      </c>
      <c r="X94" s="275" t="n">
        <v>60.3</v>
      </c>
    </row>
    <row r="95" customFormat="false" ht="11.1" hidden="false" customHeight="true" outlineLevel="0" collapsed="false">
      <c r="A95" s="273" t="n">
        <v>75</v>
      </c>
      <c r="B95" s="274" t="s">
        <v>618</v>
      </c>
      <c r="C95" s="276" t="s">
        <v>619</v>
      </c>
      <c r="D95" s="276"/>
      <c r="E95" s="275" t="n">
        <v>1.82</v>
      </c>
      <c r="F95" s="275" t="n">
        <v>2.11</v>
      </c>
      <c r="G95" s="275" t="n">
        <v>1.91</v>
      </c>
      <c r="H95" s="275" t="n">
        <v>2</v>
      </c>
      <c r="I95" s="275" t="n">
        <v>2.11</v>
      </c>
      <c r="J95" s="275" t="n">
        <v>2.23</v>
      </c>
      <c r="K95" s="275" t="n">
        <v>2.26</v>
      </c>
      <c r="L95" s="275" t="n">
        <v>2.36</v>
      </c>
      <c r="M95" s="275" t="n">
        <v>2.34</v>
      </c>
      <c r="N95" s="275" t="n">
        <v>2.41</v>
      </c>
      <c r="O95" s="275" t="n">
        <v>2.29</v>
      </c>
      <c r="P95" s="275" t="n">
        <v>2.32</v>
      </c>
      <c r="Q95" s="275" t="n">
        <v>2.4</v>
      </c>
      <c r="R95" s="275" t="n">
        <v>2.33</v>
      </c>
      <c r="S95" s="275" t="n">
        <v>2.18</v>
      </c>
      <c r="T95" s="275" t="n">
        <v>2.15</v>
      </c>
      <c r="U95" s="275" t="n">
        <v>2.16</v>
      </c>
      <c r="V95" s="275" t="n">
        <v>2.18</v>
      </c>
      <c r="W95" s="277" t="s">
        <v>464</v>
      </c>
      <c r="X95" s="277" t="s">
        <v>464</v>
      </c>
    </row>
    <row r="96" customFormat="false" ht="11.1" hidden="false" customHeight="true" outlineLevel="0" collapsed="false">
      <c r="A96" s="273" t="n">
        <v>76</v>
      </c>
      <c r="B96" s="274" t="s">
        <v>620</v>
      </c>
      <c r="C96" s="276" t="s">
        <v>621</v>
      </c>
      <c r="D96" s="276"/>
      <c r="E96" s="275" t="n">
        <v>1.92</v>
      </c>
      <c r="F96" s="275" t="n">
        <v>1.92</v>
      </c>
      <c r="G96" s="275" t="n">
        <v>1.87</v>
      </c>
      <c r="H96" s="275" t="n">
        <v>1.82</v>
      </c>
      <c r="I96" s="275" t="n">
        <v>1.83</v>
      </c>
      <c r="J96" s="275" t="n">
        <v>1.71</v>
      </c>
      <c r="K96" s="275" t="n">
        <v>1.58</v>
      </c>
      <c r="L96" s="275" t="n">
        <v>1.67</v>
      </c>
      <c r="M96" s="275" t="n">
        <v>1.84</v>
      </c>
      <c r="N96" s="275" t="n">
        <v>1.84</v>
      </c>
      <c r="O96" s="275" t="n">
        <v>1.7</v>
      </c>
      <c r="P96" s="275" t="n">
        <v>1.75</v>
      </c>
      <c r="Q96" s="275" t="n">
        <v>1.8</v>
      </c>
      <c r="R96" s="275" t="n">
        <v>1.69</v>
      </c>
      <c r="S96" s="275" t="n">
        <v>1.65</v>
      </c>
      <c r="T96" s="275" t="n">
        <v>1.55</v>
      </c>
      <c r="U96" s="275" t="n">
        <v>1.71</v>
      </c>
      <c r="V96" s="275" t="n">
        <v>1.85</v>
      </c>
      <c r="W96" s="277" t="s">
        <v>464</v>
      </c>
      <c r="X96" s="277" t="s">
        <v>464</v>
      </c>
    </row>
    <row r="97" customFormat="false" ht="11.1" hidden="false" customHeight="true" outlineLevel="0" collapsed="false">
      <c r="A97" s="273" t="n">
        <v>77</v>
      </c>
      <c r="B97" s="274" t="s">
        <v>622</v>
      </c>
      <c r="C97" s="276" t="s">
        <v>623</v>
      </c>
      <c r="D97" s="276"/>
      <c r="E97" s="275" t="n">
        <v>0</v>
      </c>
      <c r="F97" s="275" t="n">
        <v>0</v>
      </c>
      <c r="G97" s="275" t="n">
        <v>0</v>
      </c>
      <c r="H97" s="275" t="n">
        <v>0</v>
      </c>
      <c r="I97" s="275" t="n">
        <v>0</v>
      </c>
      <c r="J97" s="275" t="n">
        <v>0</v>
      </c>
      <c r="K97" s="275" t="n">
        <v>0</v>
      </c>
      <c r="L97" s="275" t="n">
        <v>0</v>
      </c>
      <c r="M97" s="275" t="n">
        <v>0</v>
      </c>
      <c r="N97" s="275" t="n">
        <v>0</v>
      </c>
      <c r="O97" s="275" t="n">
        <v>0</v>
      </c>
      <c r="P97" s="275" t="n">
        <v>0</v>
      </c>
      <c r="Q97" s="275" t="n">
        <v>0</v>
      </c>
      <c r="R97" s="275" t="n">
        <v>0</v>
      </c>
      <c r="S97" s="275" t="n">
        <v>0</v>
      </c>
      <c r="T97" s="275" t="n">
        <v>0</v>
      </c>
      <c r="U97" s="275" t="n">
        <v>0</v>
      </c>
      <c r="V97" s="275" t="n">
        <v>0</v>
      </c>
      <c r="W97" s="275" t="n">
        <v>0</v>
      </c>
      <c r="X97" s="275" t="n">
        <v>0</v>
      </c>
    </row>
    <row r="98" customFormat="false" ht="14.1" hidden="false" customHeight="true" outlineLevel="0" collapsed="false">
      <c r="A98" s="273" t="n">
        <v>78</v>
      </c>
      <c r="B98" s="274" t="s">
        <v>624</v>
      </c>
      <c r="C98" s="280" t="s">
        <v>625</v>
      </c>
      <c r="D98" s="280"/>
    </row>
    <row r="99" customFormat="false" ht="11.1" hidden="false" customHeight="true" outlineLevel="0" collapsed="false">
      <c r="A99" s="273"/>
      <c r="B99" s="274"/>
      <c r="C99" s="281" t="s">
        <v>626</v>
      </c>
      <c r="D99" s="281"/>
      <c r="E99" s="275" t="n">
        <v>52.38</v>
      </c>
      <c r="F99" s="275" t="n">
        <v>55.17</v>
      </c>
      <c r="G99" s="275" t="n">
        <v>56.42</v>
      </c>
      <c r="H99" s="275" t="n">
        <v>59.44</v>
      </c>
      <c r="I99" s="275" t="n">
        <v>61.19</v>
      </c>
      <c r="J99" s="275" t="n">
        <v>63.58</v>
      </c>
      <c r="K99" s="275" t="n">
        <v>64.52</v>
      </c>
      <c r="L99" s="275" t="n">
        <v>63.87</v>
      </c>
      <c r="M99" s="275" t="n">
        <v>67.1</v>
      </c>
      <c r="N99" s="275" t="n">
        <v>73.15</v>
      </c>
      <c r="O99" s="275" t="n">
        <v>74.25</v>
      </c>
      <c r="P99" s="275" t="n">
        <v>75.32</v>
      </c>
      <c r="Q99" s="275" t="n">
        <v>75.99</v>
      </c>
      <c r="R99" s="275" t="n">
        <v>77.53</v>
      </c>
      <c r="S99" s="275" t="n">
        <v>79.29</v>
      </c>
      <c r="T99" s="275" t="n">
        <v>81.72</v>
      </c>
      <c r="U99" s="275" t="n">
        <v>81.86</v>
      </c>
      <c r="V99" s="275" t="n">
        <v>84.93</v>
      </c>
      <c r="W99" s="275" t="n">
        <v>78.7</v>
      </c>
      <c r="X99" s="275" t="n">
        <v>82.85</v>
      </c>
    </row>
    <row r="100" customFormat="false" ht="11.1" hidden="false" customHeight="true" outlineLevel="0" collapsed="false">
      <c r="A100" s="273" t="n">
        <v>79</v>
      </c>
      <c r="B100" s="274" t="s">
        <v>627</v>
      </c>
      <c r="C100" s="276" t="s">
        <v>628</v>
      </c>
      <c r="D100" s="276"/>
      <c r="E100" s="275" t="n">
        <v>5.35</v>
      </c>
      <c r="F100" s="275" t="n">
        <v>5.67</v>
      </c>
      <c r="G100" s="275" t="n">
        <v>5.87</v>
      </c>
      <c r="H100" s="275" t="n">
        <v>6.28</v>
      </c>
      <c r="I100" s="275" t="n">
        <v>6.71</v>
      </c>
      <c r="J100" s="275" t="n">
        <v>7.24</v>
      </c>
      <c r="K100" s="275" t="n">
        <v>7.03</v>
      </c>
      <c r="L100" s="275" t="n">
        <v>7.28</v>
      </c>
      <c r="M100" s="275" t="n">
        <v>7.38</v>
      </c>
      <c r="N100" s="275" t="n">
        <v>7.66</v>
      </c>
      <c r="O100" s="275" t="n">
        <v>7.82</v>
      </c>
      <c r="P100" s="275" t="n">
        <v>7.85</v>
      </c>
      <c r="Q100" s="275" t="n">
        <v>7.78</v>
      </c>
      <c r="R100" s="275" t="n">
        <v>7.7</v>
      </c>
      <c r="S100" s="275" t="n">
        <v>7.74</v>
      </c>
      <c r="T100" s="275" t="n">
        <v>7.81</v>
      </c>
      <c r="U100" s="275" t="n">
        <v>7.98</v>
      </c>
      <c r="V100" s="275" t="n">
        <v>8.29</v>
      </c>
      <c r="W100" s="277" t="s">
        <v>464</v>
      </c>
      <c r="X100" s="277" t="s">
        <v>464</v>
      </c>
    </row>
    <row r="101" customFormat="false" ht="11.1" hidden="false" customHeight="true" outlineLevel="0" collapsed="false">
      <c r="A101" s="273" t="n">
        <v>80</v>
      </c>
      <c r="B101" s="274" t="s">
        <v>629</v>
      </c>
      <c r="C101" s="276" t="s">
        <v>630</v>
      </c>
      <c r="D101" s="276"/>
      <c r="E101" s="275" t="n">
        <v>26.5</v>
      </c>
      <c r="F101" s="275" t="n">
        <v>28.18</v>
      </c>
      <c r="G101" s="275" t="n">
        <v>28.6</v>
      </c>
      <c r="H101" s="275" t="n">
        <v>30.27</v>
      </c>
      <c r="I101" s="275" t="n">
        <v>30.44</v>
      </c>
      <c r="J101" s="275" t="n">
        <v>32.18</v>
      </c>
      <c r="K101" s="275" t="n">
        <v>33.23</v>
      </c>
      <c r="L101" s="275" t="n">
        <v>31.65</v>
      </c>
      <c r="M101" s="275" t="n">
        <v>34.2</v>
      </c>
      <c r="N101" s="275" t="n">
        <v>39.28</v>
      </c>
      <c r="O101" s="275" t="n">
        <v>39.43</v>
      </c>
      <c r="P101" s="275" t="n">
        <v>40.26</v>
      </c>
      <c r="Q101" s="275" t="n">
        <v>40.54</v>
      </c>
      <c r="R101" s="275" t="n">
        <v>42.07</v>
      </c>
      <c r="S101" s="275" t="n">
        <v>43.78</v>
      </c>
      <c r="T101" s="275" t="n">
        <v>45.03</v>
      </c>
      <c r="U101" s="275" t="n">
        <v>45.25</v>
      </c>
      <c r="V101" s="275" t="n">
        <v>46.61</v>
      </c>
      <c r="W101" s="275" t="n">
        <v>40.98</v>
      </c>
      <c r="X101" s="275" t="n">
        <v>44.88</v>
      </c>
    </row>
    <row r="102" customFormat="false" ht="11.1" hidden="false" customHeight="true" outlineLevel="0" collapsed="false">
      <c r="A102" s="273" t="n">
        <v>81</v>
      </c>
      <c r="B102" s="274" t="s">
        <v>631</v>
      </c>
      <c r="C102" s="276" t="s">
        <v>632</v>
      </c>
      <c r="D102" s="276"/>
      <c r="E102" s="275" t="n">
        <v>14.84</v>
      </c>
      <c r="F102" s="275" t="n">
        <v>15.62</v>
      </c>
      <c r="G102" s="275" t="n">
        <v>16.35</v>
      </c>
      <c r="H102" s="275" t="n">
        <v>17.02</v>
      </c>
      <c r="I102" s="275" t="n">
        <v>18.03</v>
      </c>
      <c r="J102" s="275" t="n">
        <v>18.08</v>
      </c>
      <c r="K102" s="275" t="n">
        <v>17.97</v>
      </c>
      <c r="L102" s="275" t="n">
        <v>18.39</v>
      </c>
      <c r="M102" s="275" t="n">
        <v>18.58</v>
      </c>
      <c r="N102" s="275" t="n">
        <v>19.16</v>
      </c>
      <c r="O102" s="275" t="n">
        <v>20.04</v>
      </c>
      <c r="P102" s="275" t="n">
        <v>20.32</v>
      </c>
      <c r="Q102" s="275" t="n">
        <v>20.72</v>
      </c>
      <c r="R102" s="275" t="n">
        <v>20.48</v>
      </c>
      <c r="S102" s="275" t="n">
        <v>20.4</v>
      </c>
      <c r="T102" s="275" t="n">
        <v>21.21</v>
      </c>
      <c r="U102" s="275" t="n">
        <v>20.85</v>
      </c>
      <c r="V102" s="275" t="n">
        <v>22.03</v>
      </c>
      <c r="W102" s="277" t="s">
        <v>464</v>
      </c>
      <c r="X102" s="277" t="s">
        <v>464</v>
      </c>
    </row>
    <row r="103" customFormat="false" ht="11.1" hidden="false" customHeight="true" outlineLevel="0" collapsed="false">
      <c r="A103" s="273" t="n">
        <v>82</v>
      </c>
      <c r="B103" s="274" t="s">
        <v>633</v>
      </c>
      <c r="C103" s="278" t="s">
        <v>634</v>
      </c>
      <c r="D103" s="278"/>
    </row>
    <row r="104" customFormat="false" ht="11.1" hidden="false" customHeight="true" outlineLevel="0" collapsed="false">
      <c r="A104" s="273"/>
      <c r="B104" s="274"/>
      <c r="C104" s="279" t="s">
        <v>635</v>
      </c>
      <c r="D104" s="279"/>
      <c r="E104" s="275" t="n">
        <v>5.69</v>
      </c>
      <c r="F104" s="275" t="n">
        <v>5.7</v>
      </c>
      <c r="G104" s="275" t="n">
        <v>5.6</v>
      </c>
      <c r="H104" s="275" t="n">
        <v>5.87</v>
      </c>
      <c r="I104" s="275" t="n">
        <v>6.01</v>
      </c>
      <c r="J104" s="275" t="n">
        <v>6.08</v>
      </c>
      <c r="K104" s="275" t="n">
        <v>6.29</v>
      </c>
      <c r="L104" s="275" t="n">
        <v>6.55</v>
      </c>
      <c r="M104" s="275" t="n">
        <v>6.94</v>
      </c>
      <c r="N104" s="275" t="n">
        <v>7.05</v>
      </c>
      <c r="O104" s="275" t="n">
        <v>6.96</v>
      </c>
      <c r="P104" s="275" t="n">
        <v>6.89</v>
      </c>
      <c r="Q104" s="275" t="n">
        <v>6.95</v>
      </c>
      <c r="R104" s="275" t="n">
        <v>7.28</v>
      </c>
      <c r="S104" s="275" t="n">
        <v>7.37</v>
      </c>
      <c r="T104" s="275" t="n">
        <v>7.67</v>
      </c>
      <c r="U104" s="275" t="n">
        <v>7.78</v>
      </c>
      <c r="V104" s="275" t="n">
        <v>8</v>
      </c>
      <c r="W104" s="277" t="s">
        <v>464</v>
      </c>
      <c r="X104" s="277" t="s">
        <v>464</v>
      </c>
    </row>
    <row r="105" customFormat="false" ht="14.1" hidden="false" customHeight="true" outlineLevel="0" collapsed="false">
      <c r="A105" s="273" t="n">
        <v>83</v>
      </c>
      <c r="B105" s="274" t="s">
        <v>636</v>
      </c>
      <c r="C105" s="269" t="s">
        <v>637</v>
      </c>
      <c r="D105" s="269"/>
      <c r="E105" s="275" t="n">
        <v>17.02</v>
      </c>
      <c r="F105" s="275" t="n">
        <v>18.93</v>
      </c>
      <c r="G105" s="275" t="n">
        <v>19.67</v>
      </c>
      <c r="H105" s="275" t="n">
        <v>21.61</v>
      </c>
      <c r="I105" s="275" t="n">
        <v>22.21</v>
      </c>
      <c r="J105" s="275" t="n">
        <v>22.74</v>
      </c>
      <c r="K105" s="275" t="n">
        <v>22.66</v>
      </c>
      <c r="L105" s="275" t="n">
        <v>22.97</v>
      </c>
      <c r="M105" s="275" t="n">
        <v>23.53</v>
      </c>
      <c r="N105" s="275" t="n">
        <v>25.19</v>
      </c>
      <c r="O105" s="275" t="n">
        <v>24.67</v>
      </c>
      <c r="P105" s="275" t="n">
        <v>24.88</v>
      </c>
      <c r="Q105" s="275" t="n">
        <v>25.4</v>
      </c>
      <c r="R105" s="275" t="n">
        <v>26.73</v>
      </c>
      <c r="S105" s="275" t="n">
        <v>28.06</v>
      </c>
      <c r="T105" s="275" t="n">
        <v>30.41</v>
      </c>
      <c r="U105" s="275" t="n">
        <v>31.55</v>
      </c>
      <c r="V105" s="275" t="n">
        <v>33.11</v>
      </c>
      <c r="W105" s="275" t="n">
        <v>32.79</v>
      </c>
      <c r="X105" s="275" t="n">
        <v>34.29</v>
      </c>
    </row>
    <row r="106" customFormat="false" ht="11.1" hidden="false" customHeight="true" outlineLevel="0" collapsed="false">
      <c r="A106" s="273" t="n">
        <v>84</v>
      </c>
      <c r="B106" s="274" t="s">
        <v>638</v>
      </c>
      <c r="C106" s="276" t="s">
        <v>639</v>
      </c>
      <c r="D106" s="276"/>
      <c r="E106" s="275" t="n">
        <v>4.28</v>
      </c>
      <c r="F106" s="275" t="n">
        <v>4.4</v>
      </c>
      <c r="G106" s="275" t="n">
        <v>4.5</v>
      </c>
      <c r="H106" s="275" t="n">
        <v>4.53</v>
      </c>
      <c r="I106" s="275" t="n">
        <v>5</v>
      </c>
      <c r="J106" s="275" t="n">
        <v>5.17</v>
      </c>
      <c r="K106" s="275" t="n">
        <v>5.26</v>
      </c>
      <c r="L106" s="275" t="n">
        <v>5.14</v>
      </c>
      <c r="M106" s="275" t="n">
        <v>5.28</v>
      </c>
      <c r="N106" s="275" t="n">
        <v>5.47</v>
      </c>
      <c r="O106" s="275" t="n">
        <v>5.68</v>
      </c>
      <c r="P106" s="275" t="n">
        <v>5.62</v>
      </c>
      <c r="Q106" s="275" t="n">
        <v>5.65</v>
      </c>
      <c r="R106" s="275" t="n">
        <v>5.83</v>
      </c>
      <c r="S106" s="275" t="n">
        <v>6.06</v>
      </c>
      <c r="T106" s="275" t="n">
        <v>6.39</v>
      </c>
      <c r="U106" s="275" t="n">
        <v>6.35</v>
      </c>
      <c r="V106" s="275" t="n">
        <v>6.36</v>
      </c>
      <c r="W106" s="277" t="s">
        <v>464</v>
      </c>
      <c r="X106" s="277" t="s">
        <v>464</v>
      </c>
    </row>
    <row r="107" customFormat="false" ht="11.1" hidden="false" customHeight="true" outlineLevel="0" collapsed="false">
      <c r="A107" s="273" t="n">
        <v>85</v>
      </c>
      <c r="B107" s="274" t="s">
        <v>640</v>
      </c>
      <c r="C107" s="276" t="s">
        <v>641</v>
      </c>
      <c r="D107" s="276"/>
      <c r="E107" s="275" t="n">
        <v>5.29</v>
      </c>
      <c r="F107" s="275" t="n">
        <v>5.83</v>
      </c>
      <c r="G107" s="275" t="n">
        <v>5.86</v>
      </c>
      <c r="H107" s="275" t="n">
        <v>6.1</v>
      </c>
      <c r="I107" s="275" t="n">
        <v>6.07</v>
      </c>
      <c r="J107" s="275" t="n">
        <v>6.08</v>
      </c>
      <c r="K107" s="275" t="n">
        <v>6.2</v>
      </c>
      <c r="L107" s="275" t="n">
        <v>6.1</v>
      </c>
      <c r="M107" s="275" t="n">
        <v>6.24</v>
      </c>
      <c r="N107" s="275" t="n">
        <v>6.37</v>
      </c>
      <c r="O107" s="275" t="n">
        <v>6.57</v>
      </c>
      <c r="P107" s="275" t="n">
        <v>6.77</v>
      </c>
      <c r="Q107" s="275" t="n">
        <v>6.79</v>
      </c>
      <c r="R107" s="275" t="n">
        <v>6.65</v>
      </c>
      <c r="S107" s="275" t="n">
        <v>6.88</v>
      </c>
      <c r="T107" s="275" t="n">
        <v>7.21</v>
      </c>
      <c r="U107" s="275" t="n">
        <v>7.61</v>
      </c>
      <c r="V107" s="275" t="n">
        <v>7.95</v>
      </c>
      <c r="W107" s="277" t="s">
        <v>464</v>
      </c>
      <c r="X107" s="277" t="s">
        <v>464</v>
      </c>
    </row>
    <row r="108" customFormat="false" ht="11.1" hidden="false" customHeight="true" outlineLevel="0" collapsed="false">
      <c r="A108" s="273" t="n">
        <v>86</v>
      </c>
      <c r="B108" s="274" t="s">
        <v>642</v>
      </c>
      <c r="C108" s="276" t="s">
        <v>643</v>
      </c>
      <c r="D108" s="276"/>
      <c r="E108" s="275" t="n">
        <v>4.09</v>
      </c>
      <c r="F108" s="275" t="n">
        <v>5.07</v>
      </c>
      <c r="G108" s="275" t="n">
        <v>5.24</v>
      </c>
      <c r="H108" s="275" t="n">
        <v>6.56</v>
      </c>
      <c r="I108" s="275" t="n">
        <v>6.64</v>
      </c>
      <c r="J108" s="275" t="n">
        <v>6.93</v>
      </c>
      <c r="K108" s="275" t="n">
        <v>6.45</v>
      </c>
      <c r="L108" s="275" t="n">
        <v>6.99</v>
      </c>
      <c r="M108" s="275" t="n">
        <v>7.17</v>
      </c>
      <c r="N108" s="275" t="n">
        <v>8.52</v>
      </c>
      <c r="O108" s="275" t="n">
        <v>7.75</v>
      </c>
      <c r="P108" s="275" t="n">
        <v>8.03</v>
      </c>
      <c r="Q108" s="275" t="n">
        <v>8.49</v>
      </c>
      <c r="R108" s="275" t="n">
        <v>9.66</v>
      </c>
      <c r="S108" s="275" t="n">
        <v>10.47</v>
      </c>
      <c r="T108" s="275" t="n">
        <v>11.92</v>
      </c>
      <c r="U108" s="275" t="n">
        <v>12.67</v>
      </c>
      <c r="V108" s="275" t="n">
        <v>13.78</v>
      </c>
      <c r="W108" s="277" t="s">
        <v>464</v>
      </c>
      <c r="X108" s="277" t="s">
        <v>464</v>
      </c>
    </row>
    <row r="109" customFormat="false" ht="11.1" hidden="false" customHeight="true" outlineLevel="0" collapsed="false">
      <c r="A109" s="273" t="n">
        <v>87</v>
      </c>
      <c r="B109" s="274" t="s">
        <v>644</v>
      </c>
      <c r="C109" s="278" t="s">
        <v>645</v>
      </c>
      <c r="D109" s="278"/>
    </row>
    <row r="110" customFormat="false" ht="11.1" hidden="false" customHeight="true" outlineLevel="0" collapsed="false">
      <c r="A110" s="273"/>
      <c r="B110" s="274"/>
      <c r="C110" s="279" t="s">
        <v>646</v>
      </c>
      <c r="D110" s="279"/>
      <c r="E110" s="275" t="n">
        <v>0.46</v>
      </c>
      <c r="F110" s="275" t="n">
        <v>0.44</v>
      </c>
      <c r="G110" s="275" t="n">
        <v>0.5</v>
      </c>
      <c r="H110" s="275" t="n">
        <v>0.54</v>
      </c>
      <c r="I110" s="275" t="n">
        <v>0.54</v>
      </c>
      <c r="J110" s="275" t="n">
        <v>0.61</v>
      </c>
      <c r="K110" s="275" t="n">
        <v>0.63</v>
      </c>
      <c r="L110" s="275" t="n">
        <v>0.69</v>
      </c>
      <c r="M110" s="275" t="n">
        <v>0.7</v>
      </c>
      <c r="N110" s="275" t="n">
        <v>0.75</v>
      </c>
      <c r="O110" s="275" t="n">
        <v>0.76</v>
      </c>
      <c r="P110" s="275" t="n">
        <v>0.76</v>
      </c>
      <c r="Q110" s="275" t="n">
        <v>0.76</v>
      </c>
      <c r="R110" s="275" t="n">
        <v>0.83</v>
      </c>
      <c r="S110" s="275" t="n">
        <v>0.93</v>
      </c>
      <c r="T110" s="275" t="n">
        <v>0.95</v>
      </c>
      <c r="U110" s="275" t="n">
        <v>0.95</v>
      </c>
      <c r="V110" s="275" t="n">
        <v>0.92</v>
      </c>
      <c r="W110" s="277" t="s">
        <v>464</v>
      </c>
      <c r="X110" s="277" t="s">
        <v>464</v>
      </c>
    </row>
    <row r="111" customFormat="false" ht="11.1" hidden="false" customHeight="true" outlineLevel="0" collapsed="false">
      <c r="A111" s="273" t="n">
        <v>88</v>
      </c>
      <c r="B111" s="274" t="s">
        <v>647</v>
      </c>
      <c r="C111" s="276" t="s">
        <v>648</v>
      </c>
      <c r="D111" s="276"/>
      <c r="E111" s="275" t="n">
        <v>1.3</v>
      </c>
      <c r="F111" s="275" t="n">
        <v>1.4</v>
      </c>
      <c r="G111" s="275" t="n">
        <v>1.48</v>
      </c>
      <c r="H111" s="275" t="n">
        <v>1.54</v>
      </c>
      <c r="I111" s="275" t="n">
        <v>1.6</v>
      </c>
      <c r="J111" s="275" t="n">
        <v>1.62</v>
      </c>
      <c r="K111" s="275" t="n">
        <v>1.69</v>
      </c>
      <c r="L111" s="275" t="n">
        <v>1.67</v>
      </c>
      <c r="M111" s="275" t="n">
        <v>1.73</v>
      </c>
      <c r="N111" s="275" t="n">
        <v>1.79</v>
      </c>
      <c r="O111" s="275" t="n">
        <v>1.83</v>
      </c>
      <c r="P111" s="275" t="n">
        <v>1.78</v>
      </c>
      <c r="Q111" s="275" t="n">
        <v>1.81</v>
      </c>
      <c r="R111" s="275" t="n">
        <v>1.9</v>
      </c>
      <c r="S111" s="275" t="n">
        <v>1.95</v>
      </c>
      <c r="T111" s="275" t="n">
        <v>2.05</v>
      </c>
      <c r="U111" s="275" t="n">
        <v>2.13</v>
      </c>
      <c r="V111" s="275" t="n">
        <v>2.21</v>
      </c>
      <c r="W111" s="277" t="s">
        <v>464</v>
      </c>
      <c r="X111" s="277" t="s">
        <v>464</v>
      </c>
    </row>
    <row r="112" customFormat="false" ht="11.1" hidden="false" customHeight="true" outlineLevel="0" collapsed="false">
      <c r="A112" s="273" t="n">
        <v>89</v>
      </c>
      <c r="B112" s="274" t="s">
        <v>649</v>
      </c>
      <c r="C112" s="276" t="s">
        <v>650</v>
      </c>
      <c r="D112" s="276"/>
      <c r="E112" s="275" t="n">
        <v>1.6</v>
      </c>
      <c r="F112" s="275" t="n">
        <v>1.79</v>
      </c>
      <c r="G112" s="275" t="n">
        <v>2.09</v>
      </c>
      <c r="H112" s="275" t="n">
        <v>2.34</v>
      </c>
      <c r="I112" s="275" t="n">
        <v>2.36</v>
      </c>
      <c r="J112" s="275" t="n">
        <v>2.33</v>
      </c>
      <c r="K112" s="275" t="n">
        <v>2.43</v>
      </c>
      <c r="L112" s="275" t="n">
        <v>2.38</v>
      </c>
      <c r="M112" s="275" t="n">
        <v>2.41</v>
      </c>
      <c r="N112" s="275" t="n">
        <v>2.29</v>
      </c>
      <c r="O112" s="275" t="n">
        <v>2.08</v>
      </c>
      <c r="P112" s="275" t="n">
        <v>1.92</v>
      </c>
      <c r="Q112" s="275" t="n">
        <v>1.9</v>
      </c>
      <c r="R112" s="275" t="n">
        <v>1.86</v>
      </c>
      <c r="S112" s="275" t="n">
        <v>1.77</v>
      </c>
      <c r="T112" s="275" t="n">
        <v>1.89</v>
      </c>
      <c r="U112" s="275" t="n">
        <v>1.84</v>
      </c>
      <c r="V112" s="275" t="n">
        <v>1.89</v>
      </c>
      <c r="W112" s="277" t="s">
        <v>464</v>
      </c>
      <c r="X112" s="277" t="s">
        <v>464</v>
      </c>
    </row>
    <row r="113" customFormat="false" ht="15.95" hidden="false" customHeight="true" outlineLevel="0" collapsed="false">
      <c r="A113" s="273" t="n">
        <v>90</v>
      </c>
      <c r="B113" s="274" t="s">
        <v>651</v>
      </c>
      <c r="C113" s="262" t="s">
        <v>652</v>
      </c>
      <c r="D113" s="262"/>
      <c r="E113" s="275" t="n">
        <v>14.75</v>
      </c>
      <c r="F113" s="275" t="n">
        <v>16.77</v>
      </c>
      <c r="G113" s="275" t="n">
        <v>18.28</v>
      </c>
      <c r="H113" s="275" t="n">
        <v>18.84</v>
      </c>
      <c r="I113" s="275" t="n">
        <v>19.91</v>
      </c>
      <c r="J113" s="275" t="n">
        <v>20.64</v>
      </c>
      <c r="K113" s="275" t="n">
        <v>22.84</v>
      </c>
      <c r="L113" s="275" t="n">
        <v>24.1</v>
      </c>
      <c r="M113" s="275" t="n">
        <v>25.45</v>
      </c>
      <c r="N113" s="275" t="n">
        <v>28.62</v>
      </c>
      <c r="O113" s="275" t="n">
        <v>32.5</v>
      </c>
      <c r="P113" s="275" t="n">
        <v>33.19</v>
      </c>
      <c r="Q113" s="275" t="n">
        <v>34.06</v>
      </c>
      <c r="R113" s="275" t="n">
        <v>35.45</v>
      </c>
      <c r="S113" s="275" t="n">
        <v>36.23</v>
      </c>
      <c r="T113" s="275" t="n">
        <v>36.23</v>
      </c>
      <c r="U113" s="275" t="n">
        <v>36.2</v>
      </c>
      <c r="V113" s="275" t="n">
        <v>35.83</v>
      </c>
      <c r="W113" s="275" t="n">
        <v>35.95</v>
      </c>
      <c r="X113" s="275" t="n">
        <v>36.61</v>
      </c>
    </row>
    <row r="114" customFormat="false" ht="14.1" hidden="false" customHeight="true" outlineLevel="0" collapsed="false">
      <c r="A114" s="273" t="n">
        <v>91</v>
      </c>
      <c r="B114" s="274" t="s">
        <v>653</v>
      </c>
      <c r="C114" s="269" t="s">
        <v>654</v>
      </c>
      <c r="D114" s="269"/>
      <c r="E114" s="275" t="n">
        <v>2.72</v>
      </c>
      <c r="F114" s="275" t="n">
        <v>2.91</v>
      </c>
      <c r="G114" s="275" t="n">
        <v>3.07</v>
      </c>
      <c r="H114" s="275" t="n">
        <v>2.98</v>
      </c>
      <c r="I114" s="275" t="n">
        <v>2.89</v>
      </c>
      <c r="J114" s="275" t="n">
        <v>2.76</v>
      </c>
      <c r="K114" s="275" t="n">
        <v>2.67</v>
      </c>
      <c r="L114" s="275" t="n">
        <v>2.58</v>
      </c>
      <c r="M114" s="275" t="n">
        <v>2.6</v>
      </c>
      <c r="N114" s="275" t="n">
        <v>2.57</v>
      </c>
      <c r="O114" s="275" t="n">
        <v>2.56</v>
      </c>
      <c r="P114" s="275" t="n">
        <v>2.56</v>
      </c>
      <c r="Q114" s="275" t="n">
        <v>2.5</v>
      </c>
      <c r="R114" s="275" t="n">
        <v>2.42</v>
      </c>
      <c r="S114" s="275" t="n">
        <v>2.44</v>
      </c>
      <c r="T114" s="275" t="n">
        <v>2.45</v>
      </c>
      <c r="U114" s="275" t="n">
        <v>2.43</v>
      </c>
      <c r="V114" s="275" t="n">
        <v>2.43</v>
      </c>
      <c r="W114" s="277" t="s">
        <v>464</v>
      </c>
      <c r="X114" s="277" t="s">
        <v>464</v>
      </c>
    </row>
    <row r="115" customFormat="false" ht="14.1" hidden="false" customHeight="true" outlineLevel="0" collapsed="false">
      <c r="A115" s="273" t="n">
        <v>92</v>
      </c>
      <c r="B115" s="274" t="s">
        <v>655</v>
      </c>
      <c r="C115" s="269" t="s">
        <v>656</v>
      </c>
      <c r="D115" s="269"/>
      <c r="E115" s="275" t="n">
        <v>0.23</v>
      </c>
      <c r="F115" s="275" t="n">
        <v>0.32</v>
      </c>
      <c r="G115" s="275" t="n">
        <v>0.38</v>
      </c>
      <c r="H115" s="275" t="n">
        <v>0.48</v>
      </c>
      <c r="I115" s="275" t="n">
        <v>0.6</v>
      </c>
      <c r="J115" s="275" t="n">
        <v>0.92</v>
      </c>
      <c r="K115" s="275" t="n">
        <v>1.1</v>
      </c>
      <c r="L115" s="275" t="n">
        <v>1.47</v>
      </c>
      <c r="M115" s="275" t="n">
        <v>1.73</v>
      </c>
      <c r="N115" s="275" t="n">
        <v>2.66</v>
      </c>
      <c r="O115" s="275" t="n">
        <v>2.11</v>
      </c>
      <c r="P115" s="275" t="n">
        <v>1.9</v>
      </c>
      <c r="Q115" s="275" t="n">
        <v>1.8</v>
      </c>
      <c r="R115" s="275" t="n">
        <v>1.68</v>
      </c>
      <c r="S115" s="275" t="n">
        <v>1.58</v>
      </c>
      <c r="T115" s="275" t="n">
        <v>1.52</v>
      </c>
      <c r="U115" s="275" t="n">
        <v>1.72</v>
      </c>
      <c r="V115" s="275" t="n">
        <v>1.92</v>
      </c>
      <c r="W115" s="277" t="s">
        <v>464</v>
      </c>
      <c r="X115" s="277" t="s">
        <v>464</v>
      </c>
    </row>
    <row r="116" customFormat="false" ht="14.1" hidden="false" customHeight="true" outlineLevel="0" collapsed="false">
      <c r="A116" s="273" t="n">
        <v>93</v>
      </c>
      <c r="B116" s="274" t="s">
        <v>657</v>
      </c>
      <c r="C116" s="269" t="s">
        <v>658</v>
      </c>
      <c r="D116" s="269"/>
      <c r="E116" s="275" t="n">
        <v>11.8</v>
      </c>
      <c r="F116" s="275" t="n">
        <v>13.54</v>
      </c>
      <c r="G116" s="275" t="n">
        <v>14.83</v>
      </c>
      <c r="H116" s="275" t="n">
        <v>15.38</v>
      </c>
      <c r="I116" s="275" t="n">
        <v>16.42</v>
      </c>
      <c r="J116" s="275" t="n">
        <v>16.96</v>
      </c>
      <c r="K116" s="275" t="n">
        <v>19.07</v>
      </c>
      <c r="L116" s="275" t="n">
        <v>20.05</v>
      </c>
      <c r="M116" s="275" t="n">
        <v>21.12</v>
      </c>
      <c r="N116" s="275" t="n">
        <v>23.39</v>
      </c>
      <c r="O116" s="275" t="n">
        <v>27.83</v>
      </c>
      <c r="P116" s="275" t="n">
        <v>28.73</v>
      </c>
      <c r="Q116" s="275" t="n">
        <v>29.76</v>
      </c>
      <c r="R116" s="275" t="n">
        <v>31.35</v>
      </c>
      <c r="S116" s="275" t="n">
        <v>32.21</v>
      </c>
      <c r="T116" s="275" t="n">
        <v>32.26</v>
      </c>
      <c r="U116" s="275" t="n">
        <v>32.05</v>
      </c>
      <c r="V116" s="275" t="n">
        <v>31.48</v>
      </c>
      <c r="W116" s="277" t="s">
        <v>464</v>
      </c>
      <c r="X116" s="277" t="s">
        <v>464</v>
      </c>
    </row>
    <row r="117" customFormat="false" ht="15.95" hidden="false" customHeight="true" outlineLevel="0" collapsed="false">
      <c r="A117" s="273" t="n">
        <v>94</v>
      </c>
      <c r="B117" s="274" t="s">
        <v>659</v>
      </c>
      <c r="C117" s="262" t="s">
        <v>291</v>
      </c>
      <c r="D117" s="262"/>
      <c r="E117" s="275" t="n">
        <v>81.02</v>
      </c>
      <c r="F117" s="275" t="n">
        <v>86.23</v>
      </c>
      <c r="G117" s="275" t="n">
        <v>88.6</v>
      </c>
      <c r="H117" s="275" t="n">
        <v>91.2</v>
      </c>
      <c r="I117" s="275" t="n">
        <v>93.78</v>
      </c>
      <c r="J117" s="275" t="n">
        <v>97.01</v>
      </c>
      <c r="K117" s="275" t="n">
        <v>100.67</v>
      </c>
      <c r="L117" s="275" t="n">
        <v>104.14</v>
      </c>
      <c r="M117" s="275" t="n">
        <v>108.48</v>
      </c>
      <c r="N117" s="275" t="n">
        <v>112.94</v>
      </c>
      <c r="O117" s="275" t="n">
        <v>115.32</v>
      </c>
      <c r="P117" s="275" t="n">
        <v>113.25</v>
      </c>
      <c r="Q117" s="275" t="n">
        <v>112.54</v>
      </c>
      <c r="R117" s="275" t="n">
        <v>114.85</v>
      </c>
      <c r="S117" s="275" t="n">
        <v>115.54</v>
      </c>
      <c r="T117" s="275" t="n">
        <v>117.79</v>
      </c>
      <c r="U117" s="275" t="n">
        <v>120.68</v>
      </c>
      <c r="V117" s="275" t="n">
        <v>121.93</v>
      </c>
      <c r="W117" s="275" t="n">
        <v>121.37</v>
      </c>
      <c r="X117" s="275" t="n">
        <v>123.59</v>
      </c>
    </row>
    <row r="118" customFormat="false" ht="14.1" hidden="false" customHeight="true" outlineLevel="0" collapsed="false">
      <c r="A118" s="273" t="n">
        <v>95</v>
      </c>
      <c r="B118" s="274" t="s">
        <v>660</v>
      </c>
      <c r="C118" s="280" t="s">
        <v>661</v>
      </c>
      <c r="D118" s="280"/>
    </row>
    <row r="119" customFormat="false" ht="11.1" hidden="false" customHeight="true" outlineLevel="0" collapsed="false">
      <c r="A119" s="273"/>
      <c r="C119" s="281" t="s">
        <v>662</v>
      </c>
      <c r="D119" s="281"/>
      <c r="E119" s="275" t="n">
        <v>17.7</v>
      </c>
      <c r="F119" s="275" t="n">
        <v>18.43</v>
      </c>
      <c r="G119" s="275" t="n">
        <v>18.34</v>
      </c>
      <c r="H119" s="275" t="n">
        <v>17.93</v>
      </c>
      <c r="I119" s="275" t="n">
        <v>17.67</v>
      </c>
      <c r="J119" s="275" t="n">
        <v>18.26</v>
      </c>
      <c r="K119" s="275" t="n">
        <v>18.73</v>
      </c>
      <c r="L119" s="275" t="n">
        <v>19.69</v>
      </c>
      <c r="M119" s="275" t="n">
        <v>21</v>
      </c>
      <c r="N119" s="275" t="n">
        <v>22.36</v>
      </c>
      <c r="O119" s="275" t="n">
        <v>21.97</v>
      </c>
      <c r="P119" s="275" t="n">
        <v>21.72</v>
      </c>
      <c r="Q119" s="275" t="n">
        <v>21.16</v>
      </c>
      <c r="R119" s="275" t="n">
        <v>21.54</v>
      </c>
      <c r="S119" s="275" t="n">
        <v>22.17</v>
      </c>
      <c r="T119" s="275" t="n">
        <v>22.39</v>
      </c>
      <c r="U119" s="275" t="n">
        <v>22.49</v>
      </c>
      <c r="V119" s="275" t="n">
        <v>23.15</v>
      </c>
      <c r="W119" s="275" t="n">
        <v>21.45</v>
      </c>
      <c r="X119" s="275" t="n">
        <v>21.25</v>
      </c>
    </row>
    <row r="120" customFormat="false" ht="11.1" hidden="false" customHeight="true" outlineLevel="0" collapsed="false">
      <c r="A120" s="273" t="n">
        <v>96</v>
      </c>
      <c r="B120" s="274" t="s">
        <v>663</v>
      </c>
      <c r="C120" s="278" t="s">
        <v>664</v>
      </c>
      <c r="D120" s="278"/>
    </row>
    <row r="121" customFormat="false" ht="11.1" hidden="false" customHeight="true" outlineLevel="0" collapsed="false">
      <c r="A121" s="273"/>
      <c r="B121" s="274"/>
      <c r="C121" s="279" t="s">
        <v>665</v>
      </c>
      <c r="D121" s="279"/>
      <c r="E121" s="275" t="n">
        <v>8.44</v>
      </c>
      <c r="F121" s="275" t="n">
        <v>8.55</v>
      </c>
      <c r="G121" s="275" t="n">
        <v>8.17</v>
      </c>
      <c r="H121" s="275" t="n">
        <v>7.6</v>
      </c>
      <c r="I121" s="275" t="n">
        <v>7.25</v>
      </c>
      <c r="J121" s="275" t="n">
        <v>7.42</v>
      </c>
      <c r="K121" s="275" t="n">
        <v>7.5</v>
      </c>
      <c r="L121" s="275" t="n">
        <v>7.68</v>
      </c>
      <c r="M121" s="275" t="n">
        <v>7.91</v>
      </c>
      <c r="N121" s="275" t="n">
        <v>8</v>
      </c>
      <c r="O121" s="275" t="n">
        <v>8.19</v>
      </c>
      <c r="P121" s="275" t="n">
        <v>7.57</v>
      </c>
      <c r="Q121" s="275" t="n">
        <v>7.43</v>
      </c>
      <c r="R121" s="275" t="n">
        <v>7.4</v>
      </c>
      <c r="S121" s="275" t="n">
        <v>7.93</v>
      </c>
      <c r="T121" s="275" t="n">
        <v>8.68</v>
      </c>
      <c r="U121" s="275" t="n">
        <v>8.5</v>
      </c>
      <c r="V121" s="275" t="n">
        <v>9.04</v>
      </c>
      <c r="W121" s="277" t="s">
        <v>464</v>
      </c>
      <c r="X121" s="277" t="s">
        <v>464</v>
      </c>
    </row>
    <row r="122" customFormat="false" ht="11.1" hidden="false" customHeight="true" outlineLevel="0" collapsed="false">
      <c r="A122" s="273" t="n">
        <v>97</v>
      </c>
      <c r="B122" s="274" t="s">
        <v>666</v>
      </c>
      <c r="C122" s="276" t="s">
        <v>667</v>
      </c>
      <c r="D122" s="276"/>
      <c r="E122" s="275" t="n">
        <v>2.08</v>
      </c>
      <c r="F122" s="275" t="n">
        <v>1.97</v>
      </c>
      <c r="G122" s="275" t="n">
        <v>1.8</v>
      </c>
      <c r="H122" s="275" t="n">
        <v>1.7</v>
      </c>
      <c r="I122" s="275" t="n">
        <v>1.59</v>
      </c>
      <c r="J122" s="275" t="n">
        <v>1.5</v>
      </c>
      <c r="K122" s="275" t="n">
        <v>1.4</v>
      </c>
      <c r="L122" s="275" t="n">
        <v>1.51</v>
      </c>
      <c r="M122" s="275" t="n">
        <v>1.69</v>
      </c>
      <c r="N122" s="275" t="n">
        <v>1.83</v>
      </c>
      <c r="O122" s="275" t="n">
        <v>1.86</v>
      </c>
      <c r="P122" s="275" t="n">
        <v>1.92</v>
      </c>
      <c r="Q122" s="275" t="n">
        <v>2.28</v>
      </c>
      <c r="R122" s="275" t="n">
        <v>2.48</v>
      </c>
      <c r="S122" s="275" t="n">
        <v>2.55</v>
      </c>
      <c r="T122" s="275" t="n">
        <v>2.53</v>
      </c>
      <c r="U122" s="275" t="n">
        <v>2.44</v>
      </c>
      <c r="V122" s="275" t="n">
        <v>2.34</v>
      </c>
      <c r="W122" s="277" t="s">
        <v>464</v>
      </c>
      <c r="X122" s="277" t="s">
        <v>464</v>
      </c>
    </row>
    <row r="123" customFormat="false" ht="11.1" hidden="false" customHeight="true" outlineLevel="0" collapsed="false">
      <c r="A123" s="273" t="n">
        <v>98</v>
      </c>
      <c r="B123" s="274" t="s">
        <v>668</v>
      </c>
      <c r="C123" s="276" t="s">
        <v>669</v>
      </c>
      <c r="D123" s="276"/>
      <c r="E123" s="275" t="n">
        <v>3.28</v>
      </c>
      <c r="F123" s="275" t="n">
        <v>3.75</v>
      </c>
      <c r="G123" s="275" t="n">
        <v>4.03</v>
      </c>
      <c r="H123" s="275" t="n">
        <v>4.18</v>
      </c>
      <c r="I123" s="275" t="n">
        <v>4.28</v>
      </c>
      <c r="J123" s="275" t="n">
        <v>4.46</v>
      </c>
      <c r="K123" s="275" t="n">
        <v>4.56</v>
      </c>
      <c r="L123" s="275" t="n">
        <v>5.31</v>
      </c>
      <c r="M123" s="275" t="n">
        <v>6.5</v>
      </c>
      <c r="N123" s="275" t="n">
        <v>7.63</v>
      </c>
      <c r="O123" s="275" t="n">
        <v>7.06</v>
      </c>
      <c r="P123" s="275" t="n">
        <v>7.25</v>
      </c>
      <c r="Q123" s="275" t="n">
        <v>6.55</v>
      </c>
      <c r="R123" s="275" t="n">
        <v>6.67</v>
      </c>
      <c r="S123" s="275" t="n">
        <v>6.74</v>
      </c>
      <c r="T123" s="275" t="n">
        <v>6.63</v>
      </c>
      <c r="U123" s="275" t="n">
        <v>7.12</v>
      </c>
      <c r="V123" s="275" t="n">
        <v>7.59</v>
      </c>
      <c r="W123" s="277" t="s">
        <v>464</v>
      </c>
      <c r="X123" s="277" t="s">
        <v>464</v>
      </c>
    </row>
    <row r="124" customFormat="false" ht="11.1" hidden="false" customHeight="true" outlineLevel="0" collapsed="false">
      <c r="A124" s="273" t="n">
        <v>99</v>
      </c>
      <c r="B124" s="274" t="s">
        <v>670</v>
      </c>
      <c r="C124" s="276" t="s">
        <v>671</v>
      </c>
      <c r="D124" s="276"/>
      <c r="E124" s="275" t="n">
        <v>3.32</v>
      </c>
      <c r="F124" s="275" t="n">
        <v>3.57</v>
      </c>
      <c r="G124" s="275" t="n">
        <v>3.72</v>
      </c>
      <c r="H124" s="275" t="n">
        <v>3.81</v>
      </c>
      <c r="I124" s="275" t="n">
        <v>3.9</v>
      </c>
      <c r="J124" s="275" t="n">
        <v>4.19</v>
      </c>
      <c r="K124" s="275" t="n">
        <v>4.54</v>
      </c>
      <c r="L124" s="275" t="n">
        <v>4.43</v>
      </c>
      <c r="M124" s="275" t="n">
        <v>4.14</v>
      </c>
      <c r="N124" s="275" t="n">
        <v>4.12</v>
      </c>
      <c r="O124" s="275" t="n">
        <v>4.05</v>
      </c>
      <c r="P124" s="275" t="n">
        <v>4.16</v>
      </c>
      <c r="Q124" s="275" t="n">
        <v>4.09</v>
      </c>
      <c r="R124" s="275" t="n">
        <v>4.21</v>
      </c>
      <c r="S124" s="275" t="n">
        <v>4.22</v>
      </c>
      <c r="T124" s="275" t="n">
        <v>3.86</v>
      </c>
      <c r="U124" s="275" t="n">
        <v>3.77</v>
      </c>
      <c r="V124" s="275" t="n">
        <v>3.53</v>
      </c>
      <c r="W124" s="277" t="s">
        <v>464</v>
      </c>
      <c r="X124" s="277" t="s">
        <v>464</v>
      </c>
    </row>
    <row r="125" customFormat="false" ht="11.1" hidden="false" customHeight="true" outlineLevel="0" collapsed="false">
      <c r="A125" s="273" t="n">
        <v>100</v>
      </c>
      <c r="B125" s="274" t="s">
        <v>672</v>
      </c>
      <c r="C125" s="278" t="s">
        <v>673</v>
      </c>
      <c r="D125" s="278"/>
    </row>
    <row r="126" customFormat="false" ht="11.1" hidden="false" customHeight="true" outlineLevel="0" collapsed="false">
      <c r="A126" s="273"/>
      <c r="B126" s="274"/>
      <c r="C126" s="279" t="s">
        <v>674</v>
      </c>
      <c r="D126" s="279"/>
      <c r="E126" s="275" t="n">
        <v>0.58</v>
      </c>
      <c r="F126" s="275" t="n">
        <v>0.59</v>
      </c>
      <c r="G126" s="275" t="n">
        <v>0.62</v>
      </c>
      <c r="H126" s="275" t="n">
        <v>0.64</v>
      </c>
      <c r="I126" s="275" t="n">
        <v>0.65</v>
      </c>
      <c r="J126" s="275" t="n">
        <v>0.69</v>
      </c>
      <c r="K126" s="275" t="n">
        <v>0.73</v>
      </c>
      <c r="L126" s="275" t="n">
        <v>0.76</v>
      </c>
      <c r="M126" s="275" t="n">
        <v>0.76</v>
      </c>
      <c r="N126" s="275" t="n">
        <v>0.78</v>
      </c>
      <c r="O126" s="275" t="n">
        <v>0.81</v>
      </c>
      <c r="P126" s="275" t="n">
        <v>0.82</v>
      </c>
      <c r="Q126" s="275" t="n">
        <v>0.81</v>
      </c>
      <c r="R126" s="275" t="n">
        <v>0.78</v>
      </c>
      <c r="S126" s="275" t="n">
        <v>0.73</v>
      </c>
      <c r="T126" s="275" t="n">
        <v>0.69</v>
      </c>
      <c r="U126" s="275" t="n">
        <v>0.66</v>
      </c>
      <c r="V126" s="275" t="n">
        <v>0.65</v>
      </c>
      <c r="W126" s="277" t="s">
        <v>464</v>
      </c>
      <c r="X126" s="277" t="s">
        <v>464</v>
      </c>
    </row>
    <row r="127" customFormat="false" ht="21" hidden="false" customHeight="true" outlineLevel="0" collapsed="false">
      <c r="A127" s="273" t="n">
        <v>101</v>
      </c>
      <c r="B127" s="274" t="s">
        <v>675</v>
      </c>
      <c r="C127" s="280" t="s">
        <v>676</v>
      </c>
      <c r="D127" s="280"/>
    </row>
    <row r="128" customFormat="false" ht="11.1" hidden="false" customHeight="true" outlineLevel="0" collapsed="false">
      <c r="A128" s="273"/>
      <c r="B128" s="274"/>
      <c r="C128" s="281" t="s">
        <v>677</v>
      </c>
      <c r="D128" s="281"/>
      <c r="E128" s="275" t="n">
        <v>2.39</v>
      </c>
      <c r="F128" s="275" t="n">
        <v>2.33</v>
      </c>
      <c r="G128" s="275" t="n">
        <v>2.17</v>
      </c>
      <c r="H128" s="275" t="n">
        <v>2.28</v>
      </c>
      <c r="I128" s="275" t="n">
        <v>2.33</v>
      </c>
      <c r="J128" s="275" t="n">
        <v>2.39</v>
      </c>
      <c r="K128" s="275" t="n">
        <v>2.3</v>
      </c>
      <c r="L128" s="275" t="n">
        <v>2.44</v>
      </c>
      <c r="M128" s="275" t="n">
        <v>2.56</v>
      </c>
      <c r="N128" s="275" t="n">
        <v>2.66</v>
      </c>
      <c r="O128" s="275" t="n">
        <v>2.8</v>
      </c>
      <c r="P128" s="275" t="n">
        <v>2.8</v>
      </c>
      <c r="Q128" s="275" t="n">
        <v>2.86</v>
      </c>
      <c r="R128" s="275" t="n">
        <v>2.91</v>
      </c>
      <c r="S128" s="275" t="n">
        <v>2.97</v>
      </c>
      <c r="T128" s="275" t="n">
        <v>3.11</v>
      </c>
      <c r="U128" s="275" t="n">
        <v>3.13</v>
      </c>
      <c r="V128" s="275" t="n">
        <v>3.17</v>
      </c>
      <c r="W128" s="275" t="n">
        <v>3.06</v>
      </c>
      <c r="X128" s="275" t="n">
        <v>3.13</v>
      </c>
    </row>
    <row r="129" customFormat="false" ht="11.1" hidden="false" customHeight="true" outlineLevel="0" collapsed="false">
      <c r="A129" s="273" t="n">
        <v>102</v>
      </c>
      <c r="B129" s="274" t="s">
        <v>678</v>
      </c>
      <c r="C129" s="278" t="s">
        <v>679</v>
      </c>
      <c r="D129" s="278"/>
    </row>
    <row r="130" customFormat="false" ht="11.1" hidden="false" customHeight="true" outlineLevel="0" collapsed="false">
      <c r="A130" s="273"/>
      <c r="B130" s="274"/>
      <c r="C130" s="279" t="s">
        <v>680</v>
      </c>
      <c r="D130" s="279"/>
      <c r="E130" s="275" t="n">
        <v>1.42</v>
      </c>
      <c r="F130" s="275" t="n">
        <v>1.33</v>
      </c>
      <c r="G130" s="275" t="n">
        <v>1.15</v>
      </c>
      <c r="H130" s="275" t="n">
        <v>1.23</v>
      </c>
      <c r="I130" s="275" t="n">
        <v>1.29</v>
      </c>
      <c r="J130" s="275" t="n">
        <v>1.36</v>
      </c>
      <c r="K130" s="275" t="n">
        <v>1.24</v>
      </c>
      <c r="L130" s="275" t="n">
        <v>1.38</v>
      </c>
      <c r="M130" s="275" t="n">
        <v>1.5</v>
      </c>
      <c r="N130" s="275" t="n">
        <v>1.55</v>
      </c>
      <c r="O130" s="275" t="n">
        <v>1.66</v>
      </c>
      <c r="P130" s="275" t="n">
        <v>1.7</v>
      </c>
      <c r="Q130" s="275" t="n">
        <v>1.76</v>
      </c>
      <c r="R130" s="275" t="n">
        <v>1.86</v>
      </c>
      <c r="S130" s="275" t="n">
        <v>1.9</v>
      </c>
      <c r="T130" s="275" t="n">
        <v>1.95</v>
      </c>
      <c r="U130" s="275" t="n">
        <v>2.02</v>
      </c>
      <c r="V130" s="275" t="n">
        <v>2.05</v>
      </c>
      <c r="W130" s="277" t="s">
        <v>464</v>
      </c>
      <c r="X130" s="277" t="s">
        <v>464</v>
      </c>
    </row>
    <row r="131" customFormat="false" ht="11.1" hidden="false" customHeight="true" outlineLevel="0" collapsed="false">
      <c r="A131" s="273" t="n">
        <v>103</v>
      </c>
      <c r="B131" s="274" t="s">
        <v>681</v>
      </c>
      <c r="C131" s="278" t="s">
        <v>682</v>
      </c>
      <c r="D131" s="278"/>
    </row>
    <row r="132" customFormat="false" ht="11.1" hidden="false" customHeight="true" outlineLevel="0" collapsed="false">
      <c r="A132" s="273"/>
      <c r="B132" s="274"/>
      <c r="C132" s="279" t="s">
        <v>683</v>
      </c>
      <c r="D132" s="279"/>
      <c r="E132" s="275" t="n">
        <v>0.81</v>
      </c>
      <c r="F132" s="275" t="n">
        <v>0.83</v>
      </c>
      <c r="G132" s="275" t="n">
        <v>0.84</v>
      </c>
      <c r="H132" s="275" t="n">
        <v>0.84</v>
      </c>
      <c r="I132" s="275" t="n">
        <v>0.83</v>
      </c>
      <c r="J132" s="275" t="n">
        <v>0.81</v>
      </c>
      <c r="K132" s="275" t="n">
        <v>0.81</v>
      </c>
      <c r="L132" s="275" t="n">
        <v>0.81</v>
      </c>
      <c r="M132" s="275" t="n">
        <v>0.82</v>
      </c>
      <c r="N132" s="275" t="n">
        <v>0.85</v>
      </c>
      <c r="O132" s="275" t="n">
        <v>0.86</v>
      </c>
      <c r="P132" s="275" t="n">
        <v>0.83</v>
      </c>
      <c r="Q132" s="275" t="n">
        <v>0.8</v>
      </c>
      <c r="R132" s="275" t="n">
        <v>0.76</v>
      </c>
      <c r="S132" s="275" t="n">
        <v>0.79</v>
      </c>
      <c r="T132" s="275" t="n">
        <v>0.87</v>
      </c>
      <c r="U132" s="275" t="n">
        <v>0.83</v>
      </c>
      <c r="V132" s="275" t="n">
        <v>0.83</v>
      </c>
      <c r="W132" s="277" t="s">
        <v>464</v>
      </c>
      <c r="X132" s="277" t="s">
        <v>464</v>
      </c>
    </row>
    <row r="133" customFormat="false" ht="11.1" hidden="false" customHeight="true" outlineLevel="0" collapsed="false">
      <c r="A133" s="273" t="n">
        <v>104</v>
      </c>
      <c r="B133" s="274" t="s">
        <v>684</v>
      </c>
      <c r="C133" s="278" t="s">
        <v>685</v>
      </c>
      <c r="D133" s="278"/>
    </row>
    <row r="134" customFormat="false" ht="11.1" hidden="false" customHeight="true" outlineLevel="0" collapsed="false">
      <c r="A134" s="273"/>
      <c r="B134" s="274"/>
      <c r="C134" s="279" t="s">
        <v>686</v>
      </c>
      <c r="D134" s="279"/>
      <c r="E134" s="275" t="n">
        <v>0.16</v>
      </c>
      <c r="F134" s="275" t="n">
        <v>0.17</v>
      </c>
      <c r="G134" s="275" t="n">
        <v>0.18</v>
      </c>
      <c r="H134" s="275" t="n">
        <v>0.21</v>
      </c>
      <c r="I134" s="275" t="n">
        <v>0.21</v>
      </c>
      <c r="J134" s="275" t="n">
        <v>0.22</v>
      </c>
      <c r="K134" s="275" t="n">
        <v>0.25</v>
      </c>
      <c r="L134" s="275" t="n">
        <v>0.25</v>
      </c>
      <c r="M134" s="275" t="n">
        <v>0.24</v>
      </c>
      <c r="N134" s="275" t="n">
        <v>0.26</v>
      </c>
      <c r="O134" s="275" t="n">
        <v>0.28</v>
      </c>
      <c r="P134" s="275" t="n">
        <v>0.27</v>
      </c>
      <c r="Q134" s="275" t="n">
        <v>0.3</v>
      </c>
      <c r="R134" s="275" t="n">
        <v>0.29</v>
      </c>
      <c r="S134" s="275" t="n">
        <v>0.28</v>
      </c>
      <c r="T134" s="275" t="n">
        <v>0.29</v>
      </c>
      <c r="U134" s="275" t="n">
        <v>0.28</v>
      </c>
      <c r="V134" s="275" t="n">
        <v>0.29</v>
      </c>
      <c r="W134" s="277" t="s">
        <v>464</v>
      </c>
      <c r="X134" s="277" t="s">
        <v>464</v>
      </c>
    </row>
    <row r="135" customFormat="false" ht="14.1" hidden="false" customHeight="true" outlineLevel="0" collapsed="false">
      <c r="A135" s="273" t="n">
        <v>105</v>
      </c>
      <c r="B135" s="274" t="s">
        <v>687</v>
      </c>
      <c r="C135" s="280" t="s">
        <v>688</v>
      </c>
      <c r="D135" s="280"/>
    </row>
    <row r="136" customFormat="false" ht="11.1" hidden="false" customHeight="true" outlineLevel="0" collapsed="false">
      <c r="A136" s="273"/>
      <c r="B136" s="274"/>
      <c r="C136" s="280" t="s">
        <v>689</v>
      </c>
      <c r="D136" s="280"/>
      <c r="E136" s="275"/>
      <c r="F136" s="275"/>
      <c r="G136" s="275"/>
      <c r="H136" s="275"/>
      <c r="I136" s="275"/>
      <c r="J136" s="275"/>
      <c r="K136" s="275"/>
      <c r="L136" s="275"/>
      <c r="M136" s="275"/>
      <c r="N136" s="275"/>
      <c r="O136" s="275"/>
      <c r="P136" s="275"/>
      <c r="Q136" s="275"/>
      <c r="R136" s="275"/>
      <c r="S136" s="275"/>
      <c r="T136" s="275"/>
      <c r="U136" s="275"/>
      <c r="V136" s="275"/>
      <c r="W136" s="275"/>
      <c r="X136" s="275"/>
    </row>
    <row r="137" customFormat="false" ht="11.1" hidden="false" customHeight="true" outlineLevel="0" collapsed="false">
      <c r="A137" s="273"/>
      <c r="B137" s="274"/>
      <c r="C137" s="281" t="s">
        <v>690</v>
      </c>
      <c r="D137" s="281"/>
      <c r="E137" s="275" t="n">
        <v>15.79</v>
      </c>
      <c r="F137" s="275" t="n">
        <v>16.4</v>
      </c>
      <c r="G137" s="275" t="n">
        <v>17.05</v>
      </c>
      <c r="H137" s="275" t="n">
        <v>18.25</v>
      </c>
      <c r="I137" s="275" t="n">
        <v>19.36</v>
      </c>
      <c r="J137" s="275" t="n">
        <v>20.39</v>
      </c>
      <c r="K137" s="275" t="n">
        <v>21.08</v>
      </c>
      <c r="L137" s="275" t="n">
        <v>21.29</v>
      </c>
      <c r="M137" s="275" t="n">
        <v>21.55</v>
      </c>
      <c r="N137" s="275" t="n">
        <v>22.57</v>
      </c>
      <c r="O137" s="275" t="n">
        <v>22.97</v>
      </c>
      <c r="P137" s="275" t="n">
        <v>22.98</v>
      </c>
      <c r="Q137" s="275" t="n">
        <v>23.56</v>
      </c>
      <c r="R137" s="275" t="n">
        <v>23.42</v>
      </c>
      <c r="S137" s="275" t="n">
        <v>23.89</v>
      </c>
      <c r="T137" s="275" t="n">
        <v>24.5</v>
      </c>
      <c r="U137" s="275" t="n">
        <v>25.28</v>
      </c>
      <c r="V137" s="275" t="n">
        <v>25.97</v>
      </c>
      <c r="W137" s="275" t="n">
        <v>25.47</v>
      </c>
      <c r="X137" s="275" t="n">
        <v>26.03</v>
      </c>
    </row>
    <row r="138" customFormat="false" ht="11.1" hidden="false" customHeight="true" outlineLevel="0" collapsed="false">
      <c r="A138" s="273" t="n">
        <v>106</v>
      </c>
      <c r="B138" s="274" t="s">
        <v>691</v>
      </c>
      <c r="C138" s="276" t="s">
        <v>692</v>
      </c>
      <c r="D138" s="276"/>
      <c r="E138" s="275" t="n">
        <v>4.67</v>
      </c>
      <c r="F138" s="275" t="n">
        <v>4.79</v>
      </c>
      <c r="G138" s="275" t="n">
        <v>5.16</v>
      </c>
      <c r="H138" s="275" t="n">
        <v>5.61</v>
      </c>
      <c r="I138" s="275" t="n">
        <v>6.19</v>
      </c>
      <c r="J138" s="275" t="n">
        <v>6.58</v>
      </c>
      <c r="K138" s="275" t="n">
        <v>6.82</v>
      </c>
      <c r="L138" s="275" t="n">
        <v>6.77</v>
      </c>
      <c r="M138" s="275" t="n">
        <v>6.86</v>
      </c>
      <c r="N138" s="275" t="n">
        <v>6.97</v>
      </c>
      <c r="O138" s="275" t="n">
        <v>6.94</v>
      </c>
      <c r="P138" s="275" t="n">
        <v>6.78</v>
      </c>
      <c r="Q138" s="275" t="n">
        <v>6.89</v>
      </c>
      <c r="R138" s="275" t="n">
        <v>6.72</v>
      </c>
      <c r="S138" s="275" t="n">
        <v>6.73</v>
      </c>
      <c r="T138" s="275" t="n">
        <v>6.85</v>
      </c>
      <c r="U138" s="275" t="n">
        <v>7.18</v>
      </c>
      <c r="V138" s="275" t="n">
        <v>7.45</v>
      </c>
      <c r="W138" s="277" t="s">
        <v>464</v>
      </c>
      <c r="X138" s="277" t="s">
        <v>464</v>
      </c>
    </row>
    <row r="139" customFormat="false" ht="11.1" hidden="false" customHeight="true" outlineLevel="0" collapsed="false">
      <c r="A139" s="273" t="n">
        <v>107</v>
      </c>
      <c r="B139" s="274" t="s">
        <v>693</v>
      </c>
      <c r="C139" s="278" t="s">
        <v>694</v>
      </c>
      <c r="D139" s="278"/>
    </row>
    <row r="140" customFormat="false" ht="11.1" hidden="false" customHeight="true" outlineLevel="0" collapsed="false">
      <c r="A140" s="273"/>
      <c r="B140" s="274"/>
      <c r="C140" s="279" t="s">
        <v>695</v>
      </c>
      <c r="D140" s="279"/>
      <c r="E140" s="275" t="n">
        <v>1.98</v>
      </c>
      <c r="F140" s="275" t="n">
        <v>2.07</v>
      </c>
      <c r="G140" s="275" t="n">
        <v>2.11</v>
      </c>
      <c r="H140" s="275" t="n">
        <v>2.23</v>
      </c>
      <c r="I140" s="275" t="n">
        <v>2.24</v>
      </c>
      <c r="J140" s="275" t="n">
        <v>2.27</v>
      </c>
      <c r="K140" s="275" t="n">
        <v>2.44</v>
      </c>
      <c r="L140" s="275" t="n">
        <v>2.43</v>
      </c>
      <c r="M140" s="275" t="n">
        <v>2.47</v>
      </c>
      <c r="N140" s="275" t="n">
        <v>2.5</v>
      </c>
      <c r="O140" s="275" t="n">
        <v>2.45</v>
      </c>
      <c r="P140" s="275" t="n">
        <v>2.42</v>
      </c>
      <c r="Q140" s="275" t="n">
        <v>2.35</v>
      </c>
      <c r="R140" s="275" t="n">
        <v>2.29</v>
      </c>
      <c r="S140" s="275" t="n">
        <v>2.3</v>
      </c>
      <c r="T140" s="275" t="n">
        <v>2.35</v>
      </c>
      <c r="U140" s="275" t="n">
        <v>2.28</v>
      </c>
      <c r="V140" s="275" t="n">
        <v>2.33</v>
      </c>
      <c r="W140" s="277" t="s">
        <v>464</v>
      </c>
      <c r="X140" s="277" t="s">
        <v>464</v>
      </c>
    </row>
    <row r="141" customFormat="false" ht="11.1" hidden="false" customHeight="true" outlineLevel="0" collapsed="false">
      <c r="A141" s="273" t="n">
        <v>108</v>
      </c>
      <c r="B141" s="274" t="s">
        <v>696</v>
      </c>
      <c r="C141" s="278" t="s">
        <v>697</v>
      </c>
      <c r="D141" s="278"/>
    </row>
    <row r="142" customFormat="false" ht="11.1" hidden="false" customHeight="true" outlineLevel="0" collapsed="false">
      <c r="A142" s="273"/>
      <c r="B142" s="274"/>
      <c r="C142" s="279" t="s">
        <v>698</v>
      </c>
      <c r="D142" s="279"/>
      <c r="E142" s="275" t="n">
        <v>6.33</v>
      </c>
      <c r="F142" s="275" t="n">
        <v>6.66</v>
      </c>
      <c r="G142" s="275" t="n">
        <v>6.83</v>
      </c>
      <c r="H142" s="275" t="n">
        <v>7.35</v>
      </c>
      <c r="I142" s="275" t="n">
        <v>7.68</v>
      </c>
      <c r="J142" s="275" t="n">
        <v>8.06</v>
      </c>
      <c r="K142" s="275" t="n">
        <v>8.13</v>
      </c>
      <c r="L142" s="275" t="n">
        <v>8.25</v>
      </c>
      <c r="M142" s="275" t="n">
        <v>8.34</v>
      </c>
      <c r="N142" s="275" t="n">
        <v>8.84</v>
      </c>
      <c r="O142" s="275" t="n">
        <v>9.08</v>
      </c>
      <c r="P142" s="275" t="n">
        <v>9.16</v>
      </c>
      <c r="Q142" s="275" t="n">
        <v>9.41</v>
      </c>
      <c r="R142" s="275" t="n">
        <v>9.31</v>
      </c>
      <c r="S142" s="275" t="n">
        <v>9.49</v>
      </c>
      <c r="T142" s="275" t="n">
        <v>9.72</v>
      </c>
      <c r="U142" s="275" t="n">
        <v>10</v>
      </c>
      <c r="V142" s="275" t="n">
        <v>10.05</v>
      </c>
      <c r="W142" s="277" t="s">
        <v>464</v>
      </c>
      <c r="X142" s="277" t="s">
        <v>464</v>
      </c>
    </row>
    <row r="143" customFormat="false" ht="11.1" hidden="false" customHeight="true" outlineLevel="0" collapsed="false">
      <c r="A143" s="273" t="n">
        <v>109</v>
      </c>
      <c r="B143" s="274" t="s">
        <v>699</v>
      </c>
      <c r="C143" s="278" t="s">
        <v>700</v>
      </c>
      <c r="D143" s="278"/>
    </row>
    <row r="144" customFormat="false" ht="11.1" hidden="false" customHeight="true" outlineLevel="0" collapsed="false">
      <c r="A144" s="273"/>
      <c r="B144" s="274"/>
      <c r="C144" s="279" t="s">
        <v>701</v>
      </c>
      <c r="D144" s="279"/>
      <c r="E144" s="275" t="n">
        <v>2.6</v>
      </c>
      <c r="F144" s="275" t="n">
        <v>2.62</v>
      </c>
      <c r="G144" s="275" t="n">
        <v>2.64</v>
      </c>
      <c r="H144" s="275" t="n">
        <v>2.68</v>
      </c>
      <c r="I144" s="275" t="n">
        <v>2.77</v>
      </c>
      <c r="J144" s="275" t="n">
        <v>2.88</v>
      </c>
      <c r="K144" s="275" t="n">
        <v>2.97</v>
      </c>
      <c r="L144" s="275" t="n">
        <v>3.02</v>
      </c>
      <c r="M144" s="275" t="n">
        <v>3</v>
      </c>
      <c r="N144" s="275" t="n">
        <v>3.14</v>
      </c>
      <c r="O144" s="275" t="n">
        <v>3.26</v>
      </c>
      <c r="P144" s="275" t="n">
        <v>3.23</v>
      </c>
      <c r="Q144" s="275" t="n">
        <v>3.37</v>
      </c>
      <c r="R144" s="275" t="n">
        <v>3.46</v>
      </c>
      <c r="S144" s="275" t="n">
        <v>3.56</v>
      </c>
      <c r="T144" s="275" t="n">
        <v>3.66</v>
      </c>
      <c r="U144" s="275" t="n">
        <v>3.87</v>
      </c>
      <c r="V144" s="275" t="n">
        <v>4.03</v>
      </c>
      <c r="W144" s="277" t="s">
        <v>464</v>
      </c>
      <c r="X144" s="277" t="s">
        <v>464</v>
      </c>
    </row>
    <row r="145" customFormat="false" ht="11.1" hidden="false" customHeight="true" outlineLevel="0" collapsed="false">
      <c r="A145" s="273" t="n">
        <v>110</v>
      </c>
      <c r="B145" s="274" t="s">
        <v>702</v>
      </c>
      <c r="C145" s="276" t="s">
        <v>703</v>
      </c>
      <c r="D145" s="276"/>
      <c r="E145" s="275" t="n">
        <v>0.21</v>
      </c>
      <c r="F145" s="275" t="n">
        <v>0.26</v>
      </c>
      <c r="G145" s="275" t="n">
        <v>0.31</v>
      </c>
      <c r="H145" s="275" t="n">
        <v>0.38</v>
      </c>
      <c r="I145" s="275" t="n">
        <v>0.48</v>
      </c>
      <c r="J145" s="275" t="n">
        <v>0.6</v>
      </c>
      <c r="K145" s="275" t="n">
        <v>0.72</v>
      </c>
      <c r="L145" s="275" t="n">
        <v>0.82</v>
      </c>
      <c r="M145" s="275" t="n">
        <v>0.88</v>
      </c>
      <c r="N145" s="275" t="n">
        <v>1.12</v>
      </c>
      <c r="O145" s="275" t="n">
        <v>1.24</v>
      </c>
      <c r="P145" s="275" t="n">
        <v>1.39</v>
      </c>
      <c r="Q145" s="275" t="n">
        <v>1.54</v>
      </c>
      <c r="R145" s="275" t="n">
        <v>1.64</v>
      </c>
      <c r="S145" s="275" t="n">
        <v>1.81</v>
      </c>
      <c r="T145" s="275" t="n">
        <v>1.92</v>
      </c>
      <c r="U145" s="275" t="n">
        <v>1.95</v>
      </c>
      <c r="V145" s="275" t="n">
        <v>2.11</v>
      </c>
      <c r="W145" s="277" t="s">
        <v>464</v>
      </c>
      <c r="X145" s="277" t="s">
        <v>464</v>
      </c>
    </row>
    <row r="146" customFormat="false" ht="14.1" hidden="false" customHeight="true" outlineLevel="0" collapsed="false">
      <c r="A146" s="273" t="n">
        <v>111</v>
      </c>
      <c r="B146" s="274" t="s">
        <v>704</v>
      </c>
      <c r="C146" s="269" t="s">
        <v>705</v>
      </c>
      <c r="D146" s="269"/>
      <c r="E146" s="275" t="n">
        <v>24.52</v>
      </c>
      <c r="F146" s="275" t="n">
        <v>27.5</v>
      </c>
      <c r="G146" s="275" t="n">
        <v>28.36</v>
      </c>
      <c r="H146" s="275" t="n">
        <v>29.2</v>
      </c>
      <c r="I146" s="275" t="n">
        <v>30.19</v>
      </c>
      <c r="J146" s="275" t="n">
        <v>31.22</v>
      </c>
      <c r="K146" s="275" t="n">
        <v>33.17</v>
      </c>
      <c r="L146" s="275" t="n">
        <v>35</v>
      </c>
      <c r="M146" s="275" t="n">
        <v>36.97</v>
      </c>
      <c r="N146" s="275" t="n">
        <v>38.24</v>
      </c>
      <c r="O146" s="275" t="n">
        <v>40.46</v>
      </c>
      <c r="P146" s="275" t="n">
        <v>40.13</v>
      </c>
      <c r="Q146" s="275" t="n">
        <v>39.48</v>
      </c>
      <c r="R146" s="275" t="n">
        <v>41.06</v>
      </c>
      <c r="S146" s="275" t="n">
        <v>40.34</v>
      </c>
      <c r="T146" s="275" t="n">
        <v>41.39</v>
      </c>
      <c r="U146" s="275" t="n">
        <v>42.97</v>
      </c>
      <c r="V146" s="275" t="n">
        <v>42.56</v>
      </c>
      <c r="W146" s="275" t="n">
        <v>44.74</v>
      </c>
      <c r="X146" s="275" t="n">
        <v>45.92</v>
      </c>
    </row>
    <row r="147" customFormat="false" ht="11.1" hidden="false" customHeight="true" outlineLevel="0" collapsed="false">
      <c r="A147" s="273" t="n">
        <v>112</v>
      </c>
      <c r="B147" s="274" t="s">
        <v>706</v>
      </c>
      <c r="C147" s="276" t="s">
        <v>707</v>
      </c>
      <c r="D147" s="276"/>
      <c r="E147" s="275" t="n">
        <v>6.59</v>
      </c>
      <c r="F147" s="275" t="n">
        <v>7.11</v>
      </c>
      <c r="G147" s="275" t="n">
        <v>7.36</v>
      </c>
      <c r="H147" s="275" t="n">
        <v>7.95</v>
      </c>
      <c r="I147" s="275" t="n">
        <v>8.53</v>
      </c>
      <c r="J147" s="275" t="n">
        <v>8.94</v>
      </c>
      <c r="K147" s="275" t="n">
        <v>9.37</v>
      </c>
      <c r="L147" s="275" t="n">
        <v>10.2</v>
      </c>
      <c r="M147" s="275" t="n">
        <v>11.04</v>
      </c>
      <c r="N147" s="275" t="n">
        <v>11.47</v>
      </c>
      <c r="O147" s="275" t="n">
        <v>12.05</v>
      </c>
      <c r="P147" s="275" t="n">
        <v>11.99</v>
      </c>
      <c r="Q147" s="275" t="n">
        <v>12.02</v>
      </c>
      <c r="R147" s="275" t="n">
        <v>12.39</v>
      </c>
      <c r="S147" s="275" t="n">
        <v>12.21</v>
      </c>
      <c r="T147" s="275" t="n">
        <v>12.78</v>
      </c>
      <c r="U147" s="275" t="n">
        <v>14.07</v>
      </c>
      <c r="V147" s="275" t="n">
        <v>14.2</v>
      </c>
      <c r="W147" s="277" t="s">
        <v>464</v>
      </c>
      <c r="X147" s="277" t="s">
        <v>464</v>
      </c>
    </row>
    <row r="148" customFormat="false" ht="11.1" hidden="false" customHeight="true" outlineLevel="0" collapsed="false">
      <c r="A148" s="273" t="n">
        <v>113</v>
      </c>
      <c r="B148" s="274" t="s">
        <v>708</v>
      </c>
      <c r="C148" s="276" t="s">
        <v>709</v>
      </c>
      <c r="D148" s="276"/>
      <c r="E148" s="275" t="n">
        <v>9.14</v>
      </c>
      <c r="F148" s="275" t="n">
        <v>10.72</v>
      </c>
      <c r="G148" s="275" t="n">
        <v>11.82</v>
      </c>
      <c r="H148" s="275" t="n">
        <v>12.51</v>
      </c>
      <c r="I148" s="275" t="n">
        <v>12.88</v>
      </c>
      <c r="J148" s="275" t="n">
        <v>13.32</v>
      </c>
      <c r="K148" s="275" t="n">
        <v>14.77</v>
      </c>
      <c r="L148" s="275" t="n">
        <v>15.38</v>
      </c>
      <c r="M148" s="275" t="n">
        <v>15.94</v>
      </c>
      <c r="N148" s="275" t="n">
        <v>16.51</v>
      </c>
      <c r="O148" s="275" t="n">
        <v>17.62</v>
      </c>
      <c r="P148" s="275" t="n">
        <v>17.79</v>
      </c>
      <c r="Q148" s="275" t="n">
        <v>18.01</v>
      </c>
      <c r="R148" s="275" t="n">
        <v>18.24</v>
      </c>
      <c r="S148" s="275" t="n">
        <v>18.5</v>
      </c>
      <c r="T148" s="275" t="n">
        <v>18.82</v>
      </c>
      <c r="U148" s="275" t="n">
        <v>18.62</v>
      </c>
      <c r="V148" s="275" t="n">
        <v>18.79</v>
      </c>
      <c r="W148" s="277" t="s">
        <v>464</v>
      </c>
      <c r="X148" s="277" t="s">
        <v>464</v>
      </c>
    </row>
    <row r="149" customFormat="false" ht="11.1" hidden="false" customHeight="true" outlineLevel="0" collapsed="false">
      <c r="A149" s="273" t="n">
        <v>114</v>
      </c>
      <c r="B149" s="274" t="s">
        <v>710</v>
      </c>
      <c r="C149" s="276" t="s">
        <v>711</v>
      </c>
      <c r="D149" s="276"/>
      <c r="E149" s="275" t="n">
        <v>8.79</v>
      </c>
      <c r="F149" s="275" t="n">
        <v>9.67</v>
      </c>
      <c r="G149" s="275" t="n">
        <v>9.18</v>
      </c>
      <c r="H149" s="275" t="n">
        <v>8.74</v>
      </c>
      <c r="I149" s="275" t="n">
        <v>8.78</v>
      </c>
      <c r="J149" s="275" t="n">
        <v>8.96</v>
      </c>
      <c r="K149" s="275" t="n">
        <v>9.03</v>
      </c>
      <c r="L149" s="275" t="n">
        <v>9.42</v>
      </c>
      <c r="M149" s="275" t="n">
        <v>9.99</v>
      </c>
      <c r="N149" s="275" t="n">
        <v>10.26</v>
      </c>
      <c r="O149" s="275" t="n">
        <v>10.79</v>
      </c>
      <c r="P149" s="275" t="n">
        <v>10.35</v>
      </c>
      <c r="Q149" s="275" t="n">
        <v>9.45</v>
      </c>
      <c r="R149" s="275" t="n">
        <v>10.43</v>
      </c>
      <c r="S149" s="275" t="n">
        <v>9.63</v>
      </c>
      <c r="T149" s="275" t="n">
        <v>9.79</v>
      </c>
      <c r="U149" s="275" t="n">
        <v>10.28</v>
      </c>
      <c r="V149" s="275" t="n">
        <v>9.57</v>
      </c>
      <c r="W149" s="277" t="s">
        <v>464</v>
      </c>
      <c r="X149" s="277" t="s">
        <v>464</v>
      </c>
    </row>
    <row r="150" customFormat="false" ht="14.1" hidden="false" customHeight="true" outlineLevel="0" collapsed="false">
      <c r="A150" s="273" t="n">
        <v>115</v>
      </c>
      <c r="B150" s="274" t="s">
        <v>712</v>
      </c>
      <c r="C150" s="269" t="s">
        <v>713</v>
      </c>
      <c r="D150" s="269"/>
      <c r="E150" s="275" t="n">
        <v>18.76</v>
      </c>
      <c r="F150" s="275" t="n">
        <v>19.11</v>
      </c>
      <c r="G150" s="275" t="n">
        <v>19.59</v>
      </c>
      <c r="H150" s="275" t="n">
        <v>19.9</v>
      </c>
      <c r="I150" s="275" t="n">
        <v>20.37</v>
      </c>
      <c r="J150" s="275" t="n">
        <v>20.77</v>
      </c>
      <c r="K150" s="275" t="n">
        <v>21.09</v>
      </c>
      <c r="L150" s="275" t="n">
        <v>21.05</v>
      </c>
      <c r="M150" s="275" t="n">
        <v>21.23</v>
      </c>
      <c r="N150" s="275" t="n">
        <v>21.68</v>
      </c>
      <c r="O150" s="275" t="n">
        <v>21.69</v>
      </c>
      <c r="P150" s="275" t="n">
        <v>21.51</v>
      </c>
      <c r="Q150" s="275" t="n">
        <v>21.6</v>
      </c>
      <c r="R150" s="275" t="n">
        <v>21.74</v>
      </c>
      <c r="S150" s="275" t="n">
        <v>21.75</v>
      </c>
      <c r="T150" s="275" t="n">
        <v>22.06</v>
      </c>
      <c r="U150" s="275" t="n">
        <v>22.32</v>
      </c>
      <c r="V150" s="275" t="n">
        <v>22.52</v>
      </c>
      <c r="W150" s="275" t="n">
        <v>22.44</v>
      </c>
      <c r="X150" s="275" t="n">
        <v>22.72</v>
      </c>
    </row>
    <row r="151" customFormat="false" ht="11.1" hidden="false" customHeight="true" outlineLevel="0" collapsed="false">
      <c r="A151" s="273" t="n">
        <v>116</v>
      </c>
      <c r="B151" s="274" t="s">
        <v>714</v>
      </c>
      <c r="C151" s="276" t="s">
        <v>715</v>
      </c>
      <c r="D151" s="276"/>
      <c r="E151" s="275" t="n">
        <v>6.16</v>
      </c>
      <c r="F151" s="275" t="n">
        <v>6.14</v>
      </c>
      <c r="G151" s="275" t="n">
        <v>6.08</v>
      </c>
      <c r="H151" s="275" t="n">
        <v>6.02</v>
      </c>
      <c r="I151" s="275" t="n">
        <v>6.02</v>
      </c>
      <c r="J151" s="275" t="n">
        <v>6.07</v>
      </c>
      <c r="K151" s="275" t="n">
        <v>6.12</v>
      </c>
      <c r="L151" s="275" t="n">
        <v>6.2</v>
      </c>
      <c r="M151" s="275" t="n">
        <v>6.32</v>
      </c>
      <c r="N151" s="275" t="n">
        <v>6.5</v>
      </c>
      <c r="O151" s="275" t="n">
        <v>6.6</v>
      </c>
      <c r="P151" s="275" t="n">
        <v>6.58</v>
      </c>
      <c r="Q151" s="275" t="n">
        <v>6.55</v>
      </c>
      <c r="R151" s="275" t="n">
        <v>6.56</v>
      </c>
      <c r="S151" s="275" t="n">
        <v>6.5</v>
      </c>
      <c r="T151" s="275" t="n">
        <v>6.65</v>
      </c>
      <c r="U151" s="275" t="n">
        <v>6.88</v>
      </c>
      <c r="V151" s="275" t="n">
        <v>6.96</v>
      </c>
      <c r="W151" s="277" t="s">
        <v>464</v>
      </c>
      <c r="X151" s="277" t="s">
        <v>464</v>
      </c>
    </row>
    <row r="152" customFormat="false" ht="11.1" hidden="false" customHeight="true" outlineLevel="0" collapsed="false">
      <c r="A152" s="273" t="n">
        <v>117</v>
      </c>
      <c r="B152" s="274" t="s">
        <v>716</v>
      </c>
      <c r="C152" s="276" t="s">
        <v>717</v>
      </c>
      <c r="D152" s="276"/>
      <c r="E152" s="275" t="n">
        <v>9.85</v>
      </c>
      <c r="F152" s="275" t="n">
        <v>10.14</v>
      </c>
      <c r="G152" s="275" t="n">
        <v>10.48</v>
      </c>
      <c r="H152" s="275" t="n">
        <v>10.64</v>
      </c>
      <c r="I152" s="275" t="n">
        <v>10.74</v>
      </c>
      <c r="J152" s="275" t="n">
        <v>10.79</v>
      </c>
      <c r="K152" s="275" t="n">
        <v>10.79</v>
      </c>
      <c r="L152" s="275" t="n">
        <v>10.69</v>
      </c>
      <c r="M152" s="275" t="n">
        <v>10.64</v>
      </c>
      <c r="N152" s="275" t="n">
        <v>10.58</v>
      </c>
      <c r="O152" s="275" t="n">
        <v>10.44</v>
      </c>
      <c r="P152" s="275" t="n">
        <v>10.29</v>
      </c>
      <c r="Q152" s="275" t="n">
        <v>10.31</v>
      </c>
      <c r="R152" s="275" t="n">
        <v>10.47</v>
      </c>
      <c r="S152" s="275" t="n">
        <v>10.56</v>
      </c>
      <c r="T152" s="275" t="n">
        <v>10.61</v>
      </c>
      <c r="U152" s="275" t="n">
        <v>10.46</v>
      </c>
      <c r="V152" s="275" t="n">
        <v>10.47</v>
      </c>
      <c r="W152" s="277" t="s">
        <v>464</v>
      </c>
      <c r="X152" s="277" t="s">
        <v>464</v>
      </c>
    </row>
    <row r="153" customFormat="false" ht="11.1" hidden="false" customHeight="true" outlineLevel="0" collapsed="false">
      <c r="A153" s="273" t="n">
        <v>118</v>
      </c>
      <c r="B153" s="274" t="s">
        <v>718</v>
      </c>
      <c r="C153" s="276" t="s">
        <v>719</v>
      </c>
      <c r="D153" s="276"/>
      <c r="E153" s="275" t="n">
        <v>0.93</v>
      </c>
      <c r="F153" s="275" t="n">
        <v>0.92</v>
      </c>
      <c r="G153" s="275" t="n">
        <v>1.04</v>
      </c>
      <c r="H153" s="275" t="n">
        <v>1.18</v>
      </c>
      <c r="I153" s="275" t="n">
        <v>1.37</v>
      </c>
      <c r="J153" s="275" t="n">
        <v>1.47</v>
      </c>
      <c r="K153" s="275" t="n">
        <v>1.61</v>
      </c>
      <c r="L153" s="275" t="n">
        <v>1.6</v>
      </c>
      <c r="M153" s="275" t="n">
        <v>1.6</v>
      </c>
      <c r="N153" s="275" t="n">
        <v>1.61</v>
      </c>
      <c r="O153" s="275" t="n">
        <v>1.58</v>
      </c>
      <c r="P153" s="275" t="n">
        <v>1.57</v>
      </c>
      <c r="Q153" s="275" t="n">
        <v>1.59</v>
      </c>
      <c r="R153" s="275" t="n">
        <v>1.63</v>
      </c>
      <c r="S153" s="275" t="n">
        <v>1.58</v>
      </c>
      <c r="T153" s="275" t="n">
        <v>1.63</v>
      </c>
      <c r="U153" s="275" t="n">
        <v>1.65</v>
      </c>
      <c r="V153" s="275" t="n">
        <v>1.7</v>
      </c>
      <c r="W153" s="277" t="s">
        <v>464</v>
      </c>
      <c r="X153" s="277" t="s">
        <v>464</v>
      </c>
    </row>
    <row r="154" customFormat="false" ht="11.1" hidden="false" customHeight="true" outlineLevel="0" collapsed="false">
      <c r="A154" s="273" t="n">
        <v>119</v>
      </c>
      <c r="B154" s="274" t="s">
        <v>720</v>
      </c>
      <c r="C154" s="276" t="s">
        <v>721</v>
      </c>
      <c r="D154" s="276"/>
      <c r="E154" s="275" t="n">
        <v>1.82</v>
      </c>
      <c r="F154" s="275" t="n">
        <v>1.91</v>
      </c>
      <c r="G154" s="275" t="n">
        <v>1.99</v>
      </c>
      <c r="H154" s="275" t="n">
        <v>2.06</v>
      </c>
      <c r="I154" s="275" t="n">
        <v>2.24</v>
      </c>
      <c r="J154" s="275" t="n">
        <v>2.44</v>
      </c>
      <c r="K154" s="275" t="n">
        <v>2.57</v>
      </c>
      <c r="L154" s="275" t="n">
        <v>2.56</v>
      </c>
      <c r="M154" s="275" t="n">
        <v>2.67</v>
      </c>
      <c r="N154" s="275" t="n">
        <v>2.99</v>
      </c>
      <c r="O154" s="275" t="n">
        <v>3.07</v>
      </c>
      <c r="P154" s="275" t="n">
        <v>3.07</v>
      </c>
      <c r="Q154" s="275" t="n">
        <v>3.15</v>
      </c>
      <c r="R154" s="275" t="n">
        <v>3.08</v>
      </c>
      <c r="S154" s="275" t="n">
        <v>3.11</v>
      </c>
      <c r="T154" s="275" t="n">
        <v>3.17</v>
      </c>
      <c r="U154" s="275" t="n">
        <v>3.33</v>
      </c>
      <c r="V154" s="275" t="n">
        <v>3.39</v>
      </c>
      <c r="W154" s="277" t="s">
        <v>464</v>
      </c>
      <c r="X154" s="277" t="s">
        <v>464</v>
      </c>
    </row>
    <row r="155" customFormat="false" ht="14.1" hidden="false" customHeight="true" outlineLevel="0" collapsed="false">
      <c r="A155" s="273" t="n">
        <v>120</v>
      </c>
      <c r="B155" s="274" t="s">
        <v>722</v>
      </c>
      <c r="C155" s="269" t="s">
        <v>723</v>
      </c>
      <c r="D155" s="269"/>
      <c r="E155" s="275" t="n">
        <v>1.86</v>
      </c>
      <c r="F155" s="275" t="n">
        <v>2.46</v>
      </c>
      <c r="G155" s="275" t="n">
        <v>3.09</v>
      </c>
      <c r="H155" s="275" t="n">
        <v>3.64</v>
      </c>
      <c r="I155" s="275" t="n">
        <v>3.86</v>
      </c>
      <c r="J155" s="275" t="n">
        <v>3.98</v>
      </c>
      <c r="K155" s="275" t="n">
        <v>4.3</v>
      </c>
      <c r="L155" s="275" t="n">
        <v>4.67</v>
      </c>
      <c r="M155" s="275" t="n">
        <v>5.17</v>
      </c>
      <c r="N155" s="275" t="n">
        <v>5.43</v>
      </c>
      <c r="O155" s="275" t="n">
        <v>5.43</v>
      </c>
      <c r="P155" s="275" t="n">
        <v>4.11</v>
      </c>
      <c r="Q155" s="275" t="n">
        <v>3.88</v>
      </c>
      <c r="R155" s="275" t="n">
        <v>4.18</v>
      </c>
      <c r="S155" s="275" t="n">
        <v>4.42</v>
      </c>
      <c r="T155" s="275" t="n">
        <v>4.34</v>
      </c>
      <c r="U155" s="275" t="n">
        <v>4.49</v>
      </c>
      <c r="V155" s="275" t="n">
        <v>4.56</v>
      </c>
      <c r="W155" s="275" t="n">
        <v>4.21</v>
      </c>
      <c r="X155" s="275" t="n">
        <v>4.54</v>
      </c>
    </row>
    <row r="156" customFormat="false" ht="15.95" hidden="false" customHeight="true" outlineLevel="0" collapsed="false">
      <c r="A156" s="273" t="n">
        <v>121</v>
      </c>
      <c r="B156" s="274" t="s">
        <v>724</v>
      </c>
      <c r="C156" s="262" t="s">
        <v>725</v>
      </c>
      <c r="D156" s="262"/>
      <c r="E156" s="275" t="n">
        <v>4.33</v>
      </c>
      <c r="F156" s="275" t="n">
        <v>5.12</v>
      </c>
      <c r="G156" s="275" t="n">
        <v>5.6</v>
      </c>
      <c r="H156" s="275" t="n">
        <v>5.92</v>
      </c>
      <c r="I156" s="275" t="n">
        <v>6.04</v>
      </c>
      <c r="J156" s="275" t="n">
        <v>6.18</v>
      </c>
      <c r="K156" s="275" t="n">
        <v>6.72</v>
      </c>
      <c r="L156" s="275" t="n">
        <v>7.18</v>
      </c>
      <c r="M156" s="275" t="n">
        <v>7.87</v>
      </c>
      <c r="N156" s="275" t="n">
        <v>8.14</v>
      </c>
      <c r="O156" s="275" t="n">
        <v>8.38</v>
      </c>
      <c r="P156" s="275" t="n">
        <v>8.92</v>
      </c>
      <c r="Q156" s="275" t="n">
        <v>9.35</v>
      </c>
      <c r="R156" s="275" t="n">
        <v>9.83</v>
      </c>
      <c r="S156" s="275" t="n">
        <v>10.55</v>
      </c>
      <c r="T156" s="275" t="n">
        <v>10.93</v>
      </c>
      <c r="U156" s="275" t="n">
        <v>11.87</v>
      </c>
      <c r="V156" s="275" t="n">
        <v>12.51</v>
      </c>
      <c r="W156" s="275" t="n">
        <v>12.96</v>
      </c>
      <c r="X156" s="275" t="n">
        <v>13.35</v>
      </c>
    </row>
    <row r="157" customFormat="false" ht="14.1" hidden="false" customHeight="true" outlineLevel="0" collapsed="false">
      <c r="A157" s="273" t="n">
        <v>122</v>
      </c>
      <c r="B157" s="274" t="s">
        <v>726</v>
      </c>
      <c r="C157" s="262" t="s">
        <v>727</v>
      </c>
      <c r="D157" s="262"/>
      <c r="E157" s="275" t="n">
        <v>48.02</v>
      </c>
      <c r="F157" s="275" t="n">
        <v>50.73</v>
      </c>
      <c r="G157" s="275" t="n">
        <v>53.43</v>
      </c>
      <c r="H157" s="275" t="n">
        <v>55.7</v>
      </c>
      <c r="I157" s="275" t="n">
        <v>56.71</v>
      </c>
      <c r="J157" s="275" t="n">
        <v>56.76</v>
      </c>
      <c r="K157" s="275" t="n">
        <v>57.9</v>
      </c>
      <c r="L157" s="275" t="n">
        <v>58.99</v>
      </c>
      <c r="M157" s="275" t="n">
        <v>60.69</v>
      </c>
      <c r="N157" s="275" t="n">
        <v>64.35</v>
      </c>
      <c r="O157" s="275" t="n">
        <v>65.3</v>
      </c>
      <c r="P157" s="275" t="n">
        <v>64.21</v>
      </c>
      <c r="Q157" s="275" t="n">
        <v>64.3</v>
      </c>
      <c r="R157" s="275" t="n">
        <v>65.46</v>
      </c>
      <c r="S157" s="275" t="n">
        <v>67.01</v>
      </c>
      <c r="T157" s="275" t="n">
        <v>70</v>
      </c>
      <c r="U157" s="275" t="n">
        <v>73.94</v>
      </c>
      <c r="V157" s="275" t="n">
        <v>76.1</v>
      </c>
      <c r="W157" s="275" t="n">
        <v>75.84</v>
      </c>
      <c r="X157" s="275" t="n">
        <v>77.58</v>
      </c>
    </row>
    <row r="158" customFormat="false" ht="11.1" hidden="false" customHeight="true" outlineLevel="0" collapsed="false">
      <c r="A158" s="273" t="n">
        <v>123</v>
      </c>
      <c r="B158" s="274" t="s">
        <v>728</v>
      </c>
      <c r="C158" s="269" t="s">
        <v>729</v>
      </c>
      <c r="D158" s="269"/>
      <c r="E158" s="275" t="n">
        <v>42.69</v>
      </c>
      <c r="F158" s="275" t="n">
        <v>44.84</v>
      </c>
      <c r="G158" s="275" t="n">
        <v>47.39</v>
      </c>
      <c r="H158" s="275" t="n">
        <v>49.16</v>
      </c>
      <c r="I158" s="275" t="n">
        <v>50.25</v>
      </c>
      <c r="J158" s="275" t="n">
        <v>50.28</v>
      </c>
      <c r="K158" s="275" t="n">
        <v>51.41</v>
      </c>
      <c r="L158" s="275" t="n">
        <v>51.92</v>
      </c>
      <c r="M158" s="275" t="n">
        <v>52.99</v>
      </c>
      <c r="N158" s="275" t="n">
        <v>54.64</v>
      </c>
      <c r="O158" s="275" t="n">
        <v>55.75</v>
      </c>
      <c r="P158" s="275" t="n">
        <v>54.92</v>
      </c>
      <c r="Q158" s="275" t="n">
        <v>54.56</v>
      </c>
      <c r="R158" s="275" t="n">
        <v>55.46</v>
      </c>
      <c r="S158" s="275" t="n">
        <v>56.52</v>
      </c>
      <c r="T158" s="275" t="n">
        <v>58.57</v>
      </c>
      <c r="U158" s="275" t="n">
        <v>62.09</v>
      </c>
      <c r="V158" s="275" t="n">
        <v>63.11</v>
      </c>
      <c r="W158" s="275" t="n">
        <v>62.94</v>
      </c>
      <c r="X158" s="275" t="n">
        <v>64.02</v>
      </c>
    </row>
    <row r="159" customFormat="false" ht="11.1" hidden="false" customHeight="true" outlineLevel="0" collapsed="false">
      <c r="A159" s="273" t="n">
        <v>124</v>
      </c>
      <c r="B159" s="274" t="s">
        <v>730</v>
      </c>
      <c r="C159" s="276" t="s">
        <v>731</v>
      </c>
      <c r="D159" s="276"/>
      <c r="E159" s="275" t="n">
        <v>39.04</v>
      </c>
      <c r="F159" s="275" t="n">
        <v>41.12</v>
      </c>
      <c r="G159" s="275" t="n">
        <v>43.6</v>
      </c>
      <c r="H159" s="275" t="n">
        <v>45.24</v>
      </c>
      <c r="I159" s="275" t="n">
        <v>46.35</v>
      </c>
      <c r="J159" s="275" t="n">
        <v>46.42</v>
      </c>
      <c r="K159" s="275" t="n">
        <v>47.55</v>
      </c>
      <c r="L159" s="275" t="n">
        <v>48</v>
      </c>
      <c r="M159" s="275" t="n">
        <v>48.99</v>
      </c>
      <c r="N159" s="275" t="n">
        <v>50.57</v>
      </c>
      <c r="O159" s="275" t="n">
        <v>51.53</v>
      </c>
      <c r="P159" s="275" t="n">
        <v>50.68</v>
      </c>
      <c r="Q159" s="275" t="n">
        <v>50.26</v>
      </c>
      <c r="R159" s="275" t="n">
        <v>51.06</v>
      </c>
      <c r="S159" s="275" t="n">
        <v>51.94</v>
      </c>
      <c r="T159" s="275" t="n">
        <v>53.95</v>
      </c>
      <c r="U159" s="275" t="n">
        <v>57.24</v>
      </c>
      <c r="V159" s="275" t="n">
        <v>58.06</v>
      </c>
      <c r="W159" s="277" t="s">
        <v>464</v>
      </c>
      <c r="X159" s="277" t="s">
        <v>464</v>
      </c>
    </row>
    <row r="160" customFormat="false" ht="11.1" hidden="false" customHeight="true" outlineLevel="0" collapsed="false">
      <c r="A160" s="273" t="n">
        <v>125</v>
      </c>
      <c r="B160" s="274" t="s">
        <v>732</v>
      </c>
      <c r="C160" s="276" t="s">
        <v>733</v>
      </c>
      <c r="D160" s="276"/>
      <c r="E160" s="275" t="n">
        <v>3.65</v>
      </c>
      <c r="F160" s="275" t="n">
        <v>3.72</v>
      </c>
      <c r="G160" s="275" t="n">
        <v>3.79</v>
      </c>
      <c r="H160" s="275" t="n">
        <v>3.92</v>
      </c>
      <c r="I160" s="275" t="n">
        <v>3.9</v>
      </c>
      <c r="J160" s="275" t="n">
        <v>3.86</v>
      </c>
      <c r="K160" s="275" t="n">
        <v>3.86</v>
      </c>
      <c r="L160" s="275" t="n">
        <v>3.92</v>
      </c>
      <c r="M160" s="275" t="n">
        <v>4</v>
      </c>
      <c r="N160" s="275" t="n">
        <v>4.07</v>
      </c>
      <c r="O160" s="275" t="n">
        <v>4.22</v>
      </c>
      <c r="P160" s="275" t="n">
        <v>4.24</v>
      </c>
      <c r="Q160" s="275" t="n">
        <v>4.3</v>
      </c>
      <c r="R160" s="275" t="n">
        <v>4.4</v>
      </c>
      <c r="S160" s="275" t="n">
        <v>4.58</v>
      </c>
      <c r="T160" s="275" t="n">
        <v>4.62</v>
      </c>
      <c r="U160" s="275" t="n">
        <v>4.85</v>
      </c>
      <c r="V160" s="275" t="n">
        <v>5.05</v>
      </c>
      <c r="W160" s="277" t="s">
        <v>464</v>
      </c>
      <c r="X160" s="277" t="s">
        <v>464</v>
      </c>
    </row>
    <row r="161" customFormat="false" ht="11.1" hidden="false" customHeight="true" outlineLevel="0" collapsed="false">
      <c r="A161" s="273" t="n">
        <v>126</v>
      </c>
      <c r="B161" s="274" t="s">
        <v>734</v>
      </c>
      <c r="C161" s="269" t="s">
        <v>735</v>
      </c>
      <c r="D161" s="269"/>
      <c r="E161" s="275" t="n">
        <v>5.33</v>
      </c>
      <c r="F161" s="275" t="n">
        <v>5.89</v>
      </c>
      <c r="G161" s="275" t="n">
        <v>6.04</v>
      </c>
      <c r="H161" s="275" t="n">
        <v>6.54</v>
      </c>
      <c r="I161" s="275" t="n">
        <v>6.46</v>
      </c>
      <c r="J161" s="275" t="n">
        <v>6.48</v>
      </c>
      <c r="K161" s="275" t="n">
        <v>6.49</v>
      </c>
      <c r="L161" s="275" t="n">
        <v>7.07</v>
      </c>
      <c r="M161" s="275" t="n">
        <v>7.7</v>
      </c>
      <c r="N161" s="275" t="n">
        <v>9.71</v>
      </c>
      <c r="O161" s="275" t="n">
        <v>9.55</v>
      </c>
      <c r="P161" s="275" t="n">
        <v>9.29</v>
      </c>
      <c r="Q161" s="275" t="n">
        <v>9.74</v>
      </c>
      <c r="R161" s="275" t="n">
        <v>10</v>
      </c>
      <c r="S161" s="275" t="n">
        <v>10.49</v>
      </c>
      <c r="T161" s="275" t="n">
        <v>11.43</v>
      </c>
      <c r="U161" s="275" t="n">
        <v>11.85</v>
      </c>
      <c r="V161" s="275" t="n">
        <v>12.99</v>
      </c>
      <c r="W161" s="275" t="n">
        <v>12.9</v>
      </c>
      <c r="X161" s="275" t="n">
        <v>13.56</v>
      </c>
    </row>
    <row r="162" customFormat="false" ht="15.95" hidden="false" customHeight="true" outlineLevel="0" collapsed="false">
      <c r="A162" s="273" t="n">
        <v>127</v>
      </c>
      <c r="B162" s="274" t="s">
        <v>736</v>
      </c>
      <c r="C162" s="262" t="s">
        <v>737</v>
      </c>
      <c r="D162" s="262"/>
      <c r="E162" s="275" t="n">
        <v>99.86</v>
      </c>
      <c r="F162" s="275" t="n">
        <v>109.42</v>
      </c>
      <c r="G162" s="275" t="n">
        <v>116.36</v>
      </c>
      <c r="H162" s="275" t="n">
        <v>121.4</v>
      </c>
      <c r="I162" s="275" t="n">
        <v>121.93</v>
      </c>
      <c r="J162" s="275" t="n">
        <v>121.23</v>
      </c>
      <c r="K162" s="275" t="n">
        <v>120.49</v>
      </c>
      <c r="L162" s="275" t="n">
        <v>121.65</v>
      </c>
      <c r="M162" s="275" t="n">
        <v>128.03</v>
      </c>
      <c r="N162" s="275" t="n">
        <v>129.56</v>
      </c>
      <c r="O162" s="275" t="n">
        <v>135.11</v>
      </c>
      <c r="P162" s="275" t="n">
        <v>136.61</v>
      </c>
      <c r="Q162" s="275" t="n">
        <v>146.65</v>
      </c>
      <c r="R162" s="275" t="n">
        <v>149.4</v>
      </c>
      <c r="S162" s="275" t="n">
        <v>157.05</v>
      </c>
      <c r="T162" s="275" t="n">
        <v>158.6</v>
      </c>
      <c r="U162" s="275" t="n">
        <v>162.71</v>
      </c>
      <c r="V162" s="275" t="n">
        <v>157.24</v>
      </c>
      <c r="W162" s="275" t="n">
        <v>156.8</v>
      </c>
      <c r="X162" s="275" t="n">
        <v>172.79</v>
      </c>
    </row>
    <row r="163" customFormat="false" ht="14.1" hidden="false" customHeight="true" outlineLevel="0" collapsed="false">
      <c r="A163" s="273" t="n">
        <v>128</v>
      </c>
      <c r="B163" s="274" t="s">
        <v>738</v>
      </c>
      <c r="C163" s="269" t="s">
        <v>739</v>
      </c>
      <c r="D163" s="269"/>
      <c r="E163" s="275" t="n">
        <v>17.13</v>
      </c>
      <c r="F163" s="275" t="n">
        <v>18.48</v>
      </c>
      <c r="G163" s="275" t="n">
        <v>19.56</v>
      </c>
      <c r="H163" s="275" t="n">
        <v>19.89</v>
      </c>
      <c r="I163" s="275" t="n">
        <v>20.2</v>
      </c>
      <c r="J163" s="275" t="n">
        <v>20.29</v>
      </c>
      <c r="K163" s="275" t="n">
        <v>20.51</v>
      </c>
      <c r="L163" s="275" t="n">
        <v>21.36</v>
      </c>
      <c r="M163" s="275" t="n">
        <v>22.01</v>
      </c>
      <c r="N163" s="275" t="n">
        <v>22.9</v>
      </c>
      <c r="O163" s="275" t="n">
        <v>23.92</v>
      </c>
      <c r="P163" s="275" t="n">
        <v>23.92</v>
      </c>
      <c r="Q163" s="275" t="n">
        <v>24.48</v>
      </c>
      <c r="R163" s="275" t="n">
        <v>24.73</v>
      </c>
      <c r="S163" s="275" t="n">
        <v>24.78</v>
      </c>
      <c r="T163" s="275" t="n">
        <v>25.62</v>
      </c>
      <c r="U163" s="275" t="n">
        <v>26.48</v>
      </c>
      <c r="V163" s="275" t="n">
        <v>26.92</v>
      </c>
      <c r="W163" s="275" t="n">
        <v>27.33</v>
      </c>
      <c r="X163" s="275" t="n">
        <v>28.64</v>
      </c>
    </row>
    <row r="164" customFormat="false" ht="11.1" hidden="false" customHeight="true" outlineLevel="0" collapsed="false">
      <c r="A164" s="273" t="n">
        <v>129</v>
      </c>
      <c r="B164" s="274" t="s">
        <v>740</v>
      </c>
      <c r="C164" s="276" t="s">
        <v>741</v>
      </c>
      <c r="D164" s="276"/>
      <c r="E164" s="275" t="n">
        <v>6.71</v>
      </c>
      <c r="F164" s="275" t="n">
        <v>7.31</v>
      </c>
      <c r="G164" s="275" t="n">
        <v>7.73</v>
      </c>
      <c r="H164" s="275" t="n">
        <v>8.12</v>
      </c>
      <c r="I164" s="275" t="n">
        <v>8.2</v>
      </c>
      <c r="J164" s="275" t="n">
        <v>8.32</v>
      </c>
      <c r="K164" s="275" t="n">
        <v>8.6</v>
      </c>
      <c r="L164" s="275" t="n">
        <v>9.11</v>
      </c>
      <c r="M164" s="275" t="n">
        <v>9.42</v>
      </c>
      <c r="N164" s="275" t="n">
        <v>9.88</v>
      </c>
      <c r="O164" s="275" t="n">
        <v>10.25</v>
      </c>
      <c r="P164" s="275" t="n">
        <v>10.38</v>
      </c>
      <c r="Q164" s="275" t="n">
        <v>10.37</v>
      </c>
      <c r="R164" s="275" t="n">
        <v>10.62</v>
      </c>
      <c r="S164" s="275" t="n">
        <v>10.79</v>
      </c>
      <c r="T164" s="275" t="n">
        <v>11.02</v>
      </c>
      <c r="U164" s="275" t="n">
        <v>11.26</v>
      </c>
      <c r="V164" s="275" t="n">
        <v>11.4</v>
      </c>
      <c r="W164" s="277" t="s">
        <v>464</v>
      </c>
      <c r="X164" s="277" t="s">
        <v>464</v>
      </c>
    </row>
    <row r="165" customFormat="false" ht="11.1" hidden="false" customHeight="true" outlineLevel="0" collapsed="false">
      <c r="A165" s="273" t="n">
        <v>130</v>
      </c>
      <c r="B165" s="274" t="s">
        <v>742</v>
      </c>
      <c r="C165" s="276" t="s">
        <v>743</v>
      </c>
      <c r="D165" s="276"/>
      <c r="E165" s="275" t="n">
        <v>0.47</v>
      </c>
      <c r="F165" s="275" t="n">
        <v>0.6</v>
      </c>
      <c r="G165" s="275" t="n">
        <v>0.62</v>
      </c>
      <c r="H165" s="275" t="n">
        <v>0.56</v>
      </c>
      <c r="I165" s="275" t="n">
        <v>0.59</v>
      </c>
      <c r="J165" s="275" t="n">
        <v>0.58</v>
      </c>
      <c r="K165" s="275" t="n">
        <v>0.6</v>
      </c>
      <c r="L165" s="275" t="n">
        <v>0.58</v>
      </c>
      <c r="M165" s="275" t="n">
        <v>0.62</v>
      </c>
      <c r="N165" s="275" t="n">
        <v>0.62</v>
      </c>
      <c r="O165" s="275" t="n">
        <v>0.66</v>
      </c>
      <c r="P165" s="275" t="n">
        <v>0.66</v>
      </c>
      <c r="Q165" s="275" t="n">
        <v>0.66</v>
      </c>
      <c r="R165" s="275" t="n">
        <v>0.66</v>
      </c>
      <c r="S165" s="275" t="n">
        <v>0.65</v>
      </c>
      <c r="T165" s="275" t="n">
        <v>0.65</v>
      </c>
      <c r="U165" s="275" t="n">
        <v>0.62</v>
      </c>
      <c r="V165" s="275" t="n">
        <v>0.68</v>
      </c>
      <c r="W165" s="277" t="s">
        <v>464</v>
      </c>
      <c r="X165" s="277" t="s">
        <v>464</v>
      </c>
    </row>
    <row r="166" customFormat="false" ht="11.1" hidden="false" customHeight="true" outlineLevel="0" collapsed="false">
      <c r="A166" s="273" t="n">
        <v>131</v>
      </c>
      <c r="B166" s="274" t="s">
        <v>744</v>
      </c>
      <c r="C166" s="276" t="s">
        <v>745</v>
      </c>
      <c r="D166" s="276"/>
      <c r="E166" s="275" t="n">
        <v>9.95</v>
      </c>
      <c r="F166" s="275" t="n">
        <v>10.57</v>
      </c>
      <c r="G166" s="275" t="n">
        <v>11.21</v>
      </c>
      <c r="H166" s="275" t="n">
        <v>11.21</v>
      </c>
      <c r="I166" s="275" t="n">
        <v>11.41</v>
      </c>
      <c r="J166" s="275" t="n">
        <v>11.39</v>
      </c>
      <c r="K166" s="275" t="n">
        <v>11.31</v>
      </c>
      <c r="L166" s="275" t="n">
        <v>11.67</v>
      </c>
      <c r="M166" s="275" t="n">
        <v>11.97</v>
      </c>
      <c r="N166" s="275" t="n">
        <v>12.4</v>
      </c>
      <c r="O166" s="275" t="n">
        <v>13.01</v>
      </c>
      <c r="P166" s="275" t="n">
        <v>12.88</v>
      </c>
      <c r="Q166" s="275" t="n">
        <v>13.45</v>
      </c>
      <c r="R166" s="275" t="n">
        <v>13.45</v>
      </c>
      <c r="S166" s="275" t="n">
        <v>13.34</v>
      </c>
      <c r="T166" s="275" t="n">
        <v>13.95</v>
      </c>
      <c r="U166" s="275" t="n">
        <v>14.6</v>
      </c>
      <c r="V166" s="275" t="n">
        <v>14.84</v>
      </c>
      <c r="W166" s="277" t="s">
        <v>464</v>
      </c>
      <c r="X166" s="277" t="s">
        <v>464</v>
      </c>
    </row>
    <row r="167" customFormat="false" ht="14.1" hidden="false" customHeight="true" outlineLevel="0" collapsed="false">
      <c r="A167" s="273" t="n">
        <v>132</v>
      </c>
      <c r="B167" s="274" t="s">
        <v>746</v>
      </c>
      <c r="C167" s="269" t="s">
        <v>747</v>
      </c>
      <c r="D167" s="269"/>
      <c r="E167" s="275" t="n">
        <v>9.78</v>
      </c>
      <c r="F167" s="275" t="n">
        <v>10.2</v>
      </c>
      <c r="G167" s="275" t="n">
        <v>10.21</v>
      </c>
      <c r="H167" s="275" t="n">
        <v>10.41</v>
      </c>
      <c r="I167" s="275" t="n">
        <v>10.34</v>
      </c>
      <c r="J167" s="275" t="n">
        <v>10.48</v>
      </c>
      <c r="K167" s="275" t="n">
        <v>10.5</v>
      </c>
      <c r="L167" s="275" t="n">
        <v>10.38</v>
      </c>
      <c r="M167" s="275" t="n">
        <v>10.25</v>
      </c>
      <c r="N167" s="275" t="n">
        <v>10.3</v>
      </c>
      <c r="O167" s="275" t="n">
        <v>10.35</v>
      </c>
      <c r="P167" s="275" t="n">
        <v>10.06</v>
      </c>
      <c r="Q167" s="275" t="n">
        <v>10.03</v>
      </c>
      <c r="R167" s="275" t="n">
        <v>9.88</v>
      </c>
      <c r="S167" s="275" t="n">
        <v>10.14</v>
      </c>
      <c r="T167" s="275" t="n">
        <v>10.41</v>
      </c>
      <c r="U167" s="275" t="n">
        <v>10.68</v>
      </c>
      <c r="V167" s="275" t="n">
        <v>10.16</v>
      </c>
      <c r="W167" s="275" t="n">
        <v>10.53</v>
      </c>
      <c r="X167" s="275" t="n">
        <v>11.28</v>
      </c>
    </row>
    <row r="168" customFormat="false" ht="11.1" hidden="false" customHeight="true" outlineLevel="0" collapsed="false">
      <c r="A168" s="273" t="n">
        <v>133</v>
      </c>
      <c r="B168" s="274" t="s">
        <v>748</v>
      </c>
      <c r="C168" s="276" t="s">
        <v>749</v>
      </c>
      <c r="D168" s="276"/>
      <c r="E168" s="275" t="n">
        <v>5.12</v>
      </c>
      <c r="F168" s="275" t="n">
        <v>5.51</v>
      </c>
      <c r="G168" s="275" t="n">
        <v>5.47</v>
      </c>
      <c r="H168" s="275" t="n">
        <v>5.43</v>
      </c>
      <c r="I168" s="275" t="n">
        <v>5.33</v>
      </c>
      <c r="J168" s="275" t="n">
        <v>5.35</v>
      </c>
      <c r="K168" s="275" t="n">
        <v>5.28</v>
      </c>
      <c r="L168" s="275" t="n">
        <v>5.17</v>
      </c>
      <c r="M168" s="275" t="n">
        <v>5.09</v>
      </c>
      <c r="N168" s="275" t="n">
        <v>5.03</v>
      </c>
      <c r="O168" s="275" t="n">
        <v>5.15</v>
      </c>
      <c r="P168" s="275" t="n">
        <v>4.9</v>
      </c>
      <c r="Q168" s="275" t="n">
        <v>4.92</v>
      </c>
      <c r="R168" s="275" t="n">
        <v>4.83</v>
      </c>
      <c r="S168" s="275" t="n">
        <v>4.96</v>
      </c>
      <c r="T168" s="275" t="n">
        <v>5.13</v>
      </c>
      <c r="U168" s="275" t="n">
        <v>5.3</v>
      </c>
      <c r="V168" s="275" t="n">
        <v>4.82</v>
      </c>
      <c r="W168" s="277" t="s">
        <v>464</v>
      </c>
      <c r="X168" s="277" t="s">
        <v>464</v>
      </c>
    </row>
    <row r="169" customFormat="false" ht="11.1" hidden="false" customHeight="true" outlineLevel="0" collapsed="false">
      <c r="A169" s="273" t="n">
        <v>134</v>
      </c>
      <c r="B169" s="274" t="s">
        <v>750</v>
      </c>
      <c r="C169" s="276" t="s">
        <v>751</v>
      </c>
      <c r="D169" s="276"/>
      <c r="E169" s="275" t="n">
        <v>4.66</v>
      </c>
      <c r="F169" s="275" t="n">
        <v>4.69</v>
      </c>
      <c r="G169" s="275" t="n">
        <v>4.74</v>
      </c>
      <c r="H169" s="275" t="n">
        <v>4.98</v>
      </c>
      <c r="I169" s="275" t="n">
        <v>5.01</v>
      </c>
      <c r="J169" s="275" t="n">
        <v>5.13</v>
      </c>
      <c r="K169" s="275" t="n">
        <v>5.22</v>
      </c>
      <c r="L169" s="275" t="n">
        <v>5.21</v>
      </c>
      <c r="M169" s="275" t="n">
        <v>5.16</v>
      </c>
      <c r="N169" s="275" t="n">
        <v>5.27</v>
      </c>
      <c r="O169" s="275" t="n">
        <v>5.2</v>
      </c>
      <c r="P169" s="275" t="n">
        <v>5.16</v>
      </c>
      <c r="Q169" s="275" t="n">
        <v>5.11</v>
      </c>
      <c r="R169" s="275" t="n">
        <v>5.05</v>
      </c>
      <c r="S169" s="275" t="n">
        <v>5.18</v>
      </c>
      <c r="T169" s="275" t="n">
        <v>5.28</v>
      </c>
      <c r="U169" s="275" t="n">
        <v>5.38</v>
      </c>
      <c r="V169" s="275" t="n">
        <v>5.34</v>
      </c>
      <c r="W169" s="277" t="s">
        <v>464</v>
      </c>
      <c r="X169" s="277" t="s">
        <v>464</v>
      </c>
    </row>
    <row r="170" customFormat="false" ht="14.1" hidden="false" customHeight="true" outlineLevel="0" collapsed="false">
      <c r="A170" s="273" t="n">
        <v>135</v>
      </c>
      <c r="B170" s="274" t="s">
        <v>752</v>
      </c>
      <c r="C170" s="269" t="s">
        <v>753</v>
      </c>
      <c r="D170" s="269"/>
      <c r="E170" s="275" t="n">
        <v>4.55</v>
      </c>
      <c r="F170" s="275" t="n">
        <v>4.79</v>
      </c>
      <c r="G170" s="275" t="n">
        <v>4.95</v>
      </c>
      <c r="H170" s="275" t="n">
        <v>5.32</v>
      </c>
      <c r="I170" s="275" t="n">
        <v>5.43</v>
      </c>
      <c r="J170" s="275" t="n">
        <v>6.86</v>
      </c>
      <c r="K170" s="275" t="n">
        <v>7.65</v>
      </c>
      <c r="L170" s="275" t="n">
        <v>8.84</v>
      </c>
      <c r="M170" s="275" t="n">
        <v>9.98</v>
      </c>
      <c r="N170" s="275" t="n">
        <v>10.34</v>
      </c>
      <c r="O170" s="275" t="n">
        <v>11</v>
      </c>
      <c r="P170" s="275" t="n">
        <v>11.88</v>
      </c>
      <c r="Q170" s="275" t="n">
        <v>12.61</v>
      </c>
      <c r="R170" s="275" t="n">
        <v>13.14</v>
      </c>
      <c r="S170" s="275" t="n">
        <v>14.47</v>
      </c>
      <c r="T170" s="275" t="n">
        <v>15.06</v>
      </c>
      <c r="U170" s="275" t="n">
        <v>16.93</v>
      </c>
      <c r="V170" s="275" t="n">
        <v>17.42</v>
      </c>
      <c r="W170" s="275" t="n">
        <v>18.39</v>
      </c>
      <c r="X170" s="275" t="n">
        <v>19.84</v>
      </c>
    </row>
    <row r="171" customFormat="false" ht="14.1" hidden="false" customHeight="true" outlineLevel="0" collapsed="false">
      <c r="A171" s="273" t="n">
        <v>136</v>
      </c>
      <c r="B171" s="274" t="s">
        <v>754</v>
      </c>
      <c r="C171" s="269" t="s">
        <v>755</v>
      </c>
      <c r="D171" s="269"/>
      <c r="E171" s="275" t="n">
        <v>21.79</v>
      </c>
      <c r="F171" s="275" t="n">
        <v>23.77</v>
      </c>
      <c r="G171" s="275" t="n">
        <v>25.48</v>
      </c>
      <c r="H171" s="275" t="n">
        <v>27.59</v>
      </c>
      <c r="I171" s="275" t="n">
        <v>29.89</v>
      </c>
      <c r="J171" s="275" t="n">
        <v>30.84</v>
      </c>
      <c r="K171" s="275" t="n">
        <v>31.47</v>
      </c>
      <c r="L171" s="275" t="n">
        <v>32.33</v>
      </c>
      <c r="M171" s="275" t="n">
        <v>33.76</v>
      </c>
      <c r="N171" s="275" t="n">
        <v>35.09</v>
      </c>
      <c r="O171" s="275" t="n">
        <v>36.76</v>
      </c>
      <c r="P171" s="275" t="n">
        <v>37.61</v>
      </c>
      <c r="Q171" s="275" t="n">
        <v>39.86</v>
      </c>
      <c r="R171" s="275" t="n">
        <v>40.85</v>
      </c>
      <c r="S171" s="275" t="n">
        <v>44.39</v>
      </c>
      <c r="T171" s="275" t="n">
        <v>42.53</v>
      </c>
      <c r="U171" s="275" t="n">
        <v>44.3</v>
      </c>
      <c r="V171" s="275" t="n">
        <v>41.92</v>
      </c>
      <c r="W171" s="275" t="n">
        <v>43.3</v>
      </c>
      <c r="X171" s="275" t="n">
        <v>43.01</v>
      </c>
    </row>
    <row r="172" customFormat="false" ht="14.1" hidden="false" customHeight="true" outlineLevel="0" collapsed="false">
      <c r="A172" s="273" t="n">
        <v>137</v>
      </c>
      <c r="B172" s="274" t="s">
        <v>756</v>
      </c>
      <c r="C172" s="269" t="s">
        <v>757</v>
      </c>
      <c r="D172" s="269"/>
      <c r="E172" s="275" t="n">
        <v>32.05</v>
      </c>
      <c r="F172" s="275" t="n">
        <v>36.45</v>
      </c>
      <c r="G172" s="275" t="n">
        <v>39.31</v>
      </c>
      <c r="H172" s="275" t="n">
        <v>40.34</v>
      </c>
      <c r="I172" s="275" t="n">
        <v>37.86</v>
      </c>
      <c r="J172" s="275" t="n">
        <v>34.28</v>
      </c>
      <c r="K172" s="275" t="n">
        <v>31.7</v>
      </c>
      <c r="L172" s="275" t="n">
        <v>29.55</v>
      </c>
      <c r="M172" s="275" t="n">
        <v>32.41</v>
      </c>
      <c r="N172" s="275" t="n">
        <v>30.73</v>
      </c>
      <c r="O172" s="275" t="n">
        <v>32.71</v>
      </c>
      <c r="P172" s="275" t="n">
        <v>32.95</v>
      </c>
      <c r="Q172" s="275" t="n">
        <v>38.66</v>
      </c>
      <c r="R172" s="275" t="n">
        <v>39.87</v>
      </c>
      <c r="S172" s="275" t="n">
        <v>41.64</v>
      </c>
      <c r="T172" s="275" t="n">
        <v>42.72</v>
      </c>
      <c r="U172" s="275" t="n">
        <v>40.9</v>
      </c>
      <c r="V172" s="275" t="n">
        <v>37</v>
      </c>
      <c r="W172" s="275" t="n">
        <v>33.44</v>
      </c>
      <c r="X172" s="275" t="n">
        <v>45.62</v>
      </c>
    </row>
    <row r="173" customFormat="false" ht="11.1" hidden="false" customHeight="true" outlineLevel="0" collapsed="false">
      <c r="A173" s="273" t="n">
        <v>138</v>
      </c>
      <c r="B173" s="274" t="s">
        <v>758</v>
      </c>
      <c r="C173" s="276" t="s">
        <v>759</v>
      </c>
      <c r="D173" s="276"/>
      <c r="E173" s="275" t="n">
        <v>26.19</v>
      </c>
      <c r="F173" s="275" t="n">
        <v>29.54</v>
      </c>
      <c r="G173" s="275" t="n">
        <v>31.38</v>
      </c>
      <c r="H173" s="275" t="n">
        <v>32.15</v>
      </c>
      <c r="I173" s="275" t="n">
        <v>29.56</v>
      </c>
      <c r="J173" s="275" t="n">
        <v>25.23</v>
      </c>
      <c r="K173" s="275" t="n">
        <v>21.47</v>
      </c>
      <c r="L173" s="275" t="n">
        <v>17.99</v>
      </c>
      <c r="M173" s="275" t="n">
        <v>18.88</v>
      </c>
      <c r="N173" s="275" t="n">
        <v>14.58</v>
      </c>
      <c r="O173" s="275" t="n">
        <v>17.72</v>
      </c>
      <c r="P173" s="275" t="n">
        <v>18.35</v>
      </c>
      <c r="Q173" s="275" t="n">
        <v>23.56</v>
      </c>
      <c r="R173" s="275" t="n">
        <v>24.33</v>
      </c>
      <c r="S173" s="275" t="n">
        <v>24.78</v>
      </c>
      <c r="T173" s="275" t="n">
        <v>24.88</v>
      </c>
      <c r="U173" s="275" t="n">
        <v>22.04</v>
      </c>
      <c r="V173" s="275" t="n">
        <v>19.09</v>
      </c>
      <c r="W173" s="275" t="n">
        <v>16.28</v>
      </c>
      <c r="X173" s="275" t="n">
        <v>28.33</v>
      </c>
    </row>
    <row r="174" customFormat="false" ht="11.1" hidden="false" customHeight="true" outlineLevel="0" collapsed="false">
      <c r="A174" s="273" t="n">
        <v>139</v>
      </c>
      <c r="B174" s="274" t="s">
        <v>760</v>
      </c>
      <c r="C174" s="276" t="s">
        <v>761</v>
      </c>
      <c r="D174" s="276"/>
      <c r="E174" s="275" t="n">
        <v>5.86</v>
      </c>
      <c r="F174" s="275" t="n">
        <v>6.91</v>
      </c>
      <c r="G174" s="275" t="n">
        <v>7.93</v>
      </c>
      <c r="H174" s="275" t="n">
        <v>8.19</v>
      </c>
      <c r="I174" s="275" t="n">
        <v>8.3</v>
      </c>
      <c r="J174" s="275" t="n">
        <v>9.05</v>
      </c>
      <c r="K174" s="275" t="n">
        <v>10.23</v>
      </c>
      <c r="L174" s="275" t="n">
        <v>11.56</v>
      </c>
      <c r="M174" s="275" t="n">
        <v>13.53</v>
      </c>
      <c r="N174" s="275" t="n">
        <v>16.15</v>
      </c>
      <c r="O174" s="275" t="n">
        <v>14.99</v>
      </c>
      <c r="P174" s="275" t="n">
        <v>14.6</v>
      </c>
      <c r="Q174" s="275" t="n">
        <v>15.1</v>
      </c>
      <c r="R174" s="275" t="n">
        <v>15.54</v>
      </c>
      <c r="S174" s="275" t="n">
        <v>16.86</v>
      </c>
      <c r="T174" s="275" t="n">
        <v>17.84</v>
      </c>
      <c r="U174" s="275" t="n">
        <v>18.86</v>
      </c>
      <c r="V174" s="275" t="n">
        <v>17.91</v>
      </c>
      <c r="W174" s="275" t="n">
        <v>17.16</v>
      </c>
      <c r="X174" s="275" t="n">
        <v>17.29</v>
      </c>
    </row>
    <row r="175" customFormat="false" ht="14.1" hidden="false" customHeight="true" outlineLevel="0" collapsed="false">
      <c r="A175" s="273" t="n">
        <v>140</v>
      </c>
      <c r="B175" s="274" t="s">
        <v>762</v>
      </c>
      <c r="C175" s="269" t="s">
        <v>763</v>
      </c>
      <c r="D175" s="269"/>
      <c r="E175" s="275" t="n">
        <v>14.56</v>
      </c>
      <c r="F175" s="275" t="n">
        <v>15.73</v>
      </c>
      <c r="G175" s="275" t="n">
        <v>16.85</v>
      </c>
      <c r="H175" s="275" t="n">
        <v>17.85</v>
      </c>
      <c r="I175" s="275" t="n">
        <v>18.21</v>
      </c>
      <c r="J175" s="275" t="n">
        <v>18.48</v>
      </c>
      <c r="K175" s="275" t="n">
        <v>18.66</v>
      </c>
      <c r="L175" s="275" t="n">
        <v>19.19</v>
      </c>
      <c r="M175" s="275" t="n">
        <v>19.62</v>
      </c>
      <c r="N175" s="275" t="n">
        <v>20.2</v>
      </c>
      <c r="O175" s="275" t="n">
        <v>20.37</v>
      </c>
      <c r="P175" s="275" t="n">
        <v>20.19</v>
      </c>
      <c r="Q175" s="275" t="n">
        <v>21.01</v>
      </c>
      <c r="R175" s="275" t="n">
        <v>20.93</v>
      </c>
      <c r="S175" s="275" t="n">
        <v>21.63</v>
      </c>
      <c r="T175" s="275" t="n">
        <v>22.26</v>
      </c>
      <c r="U175" s="275" t="n">
        <v>23.42</v>
      </c>
      <c r="V175" s="275" t="n">
        <v>23.82</v>
      </c>
      <c r="W175" s="275" t="n">
        <v>23.81</v>
      </c>
      <c r="X175" s="275" t="n">
        <v>24.4</v>
      </c>
    </row>
    <row r="176" customFormat="false" ht="15.95" hidden="false" customHeight="true" outlineLevel="0" collapsed="false">
      <c r="A176" s="273" t="n">
        <v>141</v>
      </c>
      <c r="B176" s="274"/>
      <c r="C176" s="262" t="s">
        <v>440</v>
      </c>
      <c r="D176" s="262"/>
      <c r="E176" s="275" t="n">
        <v>849.85</v>
      </c>
      <c r="F176" s="275" t="n">
        <v>910.09</v>
      </c>
      <c r="G176" s="275" t="n">
        <v>945.11</v>
      </c>
      <c r="H176" s="275" t="n">
        <v>982.27</v>
      </c>
      <c r="I176" s="275" t="n">
        <v>1012.77</v>
      </c>
      <c r="J176" s="275" t="n">
        <v>1036.38</v>
      </c>
      <c r="K176" s="275" t="n">
        <v>1056.72</v>
      </c>
      <c r="L176" s="275" t="n">
        <v>1074.18</v>
      </c>
      <c r="M176" s="275" t="n">
        <v>1101.02</v>
      </c>
      <c r="N176" s="275" t="n">
        <v>1130.85</v>
      </c>
      <c r="O176" s="275" t="n">
        <v>1167.71</v>
      </c>
      <c r="P176" s="275" t="n">
        <v>1173.24</v>
      </c>
      <c r="Q176" s="275" t="n">
        <v>1192.67</v>
      </c>
      <c r="R176" s="275" t="n">
        <v>1213.66</v>
      </c>
      <c r="S176" s="275" t="n">
        <v>1238.17</v>
      </c>
      <c r="T176" s="275" t="n">
        <v>1272.27</v>
      </c>
      <c r="U176" s="275" t="n">
        <v>1287.38</v>
      </c>
      <c r="V176" s="275" t="n">
        <v>1315.39</v>
      </c>
      <c r="W176" s="275" t="n">
        <v>1315.32</v>
      </c>
      <c r="X176" s="275" t="n">
        <v>1349.06</v>
      </c>
    </row>
    <row r="177" customFormat="false" ht="41.25" hidden="false" customHeight="true" outlineLevel="0" collapsed="false">
      <c r="B177" s="185"/>
      <c r="C177" s="185"/>
      <c r="D177" s="185"/>
      <c r="E177" s="185"/>
      <c r="F177" s="185"/>
      <c r="G177" s="185"/>
      <c r="H177" s="185"/>
      <c r="I177" s="185"/>
      <c r="J177" s="185"/>
      <c r="K177" s="185"/>
      <c r="L177" s="185"/>
      <c r="M177" s="185"/>
      <c r="N177" s="185"/>
      <c r="O177" s="185"/>
      <c r="S177" s="212" t="s">
        <v>764</v>
      </c>
      <c r="T177" s="185"/>
      <c r="U177" s="185"/>
      <c r="V177" s="185"/>
      <c r="W177" s="185"/>
      <c r="X177" s="185"/>
    </row>
    <row r="178" customFormat="false" ht="17.25" hidden="false" customHeight="true" outlineLevel="0" collapsed="false">
      <c r="A178" s="273" t="n">
        <v>142</v>
      </c>
      <c r="B178" s="131"/>
      <c r="C178" s="262" t="s">
        <v>765</v>
      </c>
      <c r="D178" s="262"/>
      <c r="E178" s="275" t="n">
        <v>261.18</v>
      </c>
      <c r="F178" s="275" t="n">
        <v>271.95</v>
      </c>
      <c r="G178" s="275" t="n">
        <v>277.65</v>
      </c>
      <c r="H178" s="275" t="n">
        <v>282.52</v>
      </c>
      <c r="I178" s="275" t="n">
        <v>288.65</v>
      </c>
      <c r="J178" s="275" t="n">
        <v>294.39</v>
      </c>
      <c r="K178" s="275" t="n">
        <v>297.4</v>
      </c>
      <c r="L178" s="275" t="n">
        <v>297.97</v>
      </c>
      <c r="M178" s="275" t="n">
        <v>302.63</v>
      </c>
      <c r="N178" s="275" t="n">
        <v>314.69</v>
      </c>
      <c r="O178" s="275" t="n">
        <v>329.05</v>
      </c>
      <c r="P178" s="275" t="n">
        <v>330.23</v>
      </c>
      <c r="Q178" s="275" t="n">
        <v>333.92</v>
      </c>
      <c r="R178" s="275" t="n">
        <v>338.86</v>
      </c>
      <c r="S178" s="275" t="n">
        <v>346.25</v>
      </c>
      <c r="T178" s="275" t="n">
        <v>357.06</v>
      </c>
      <c r="U178" s="275" t="n">
        <v>358.05</v>
      </c>
      <c r="V178" s="275" t="n">
        <v>378.97</v>
      </c>
      <c r="W178" s="275" t="n">
        <v>367.08</v>
      </c>
      <c r="X178" s="275" t="n">
        <v>378.1</v>
      </c>
    </row>
    <row r="179" customFormat="false" ht="14.1" hidden="false" customHeight="true" outlineLevel="0" collapsed="false">
      <c r="A179" s="273" t="n">
        <v>143</v>
      </c>
      <c r="B179" s="131"/>
      <c r="C179" s="262" t="s">
        <v>766</v>
      </c>
      <c r="D179" s="262"/>
      <c r="E179" s="275" t="n">
        <v>111.3</v>
      </c>
      <c r="F179" s="275" t="n">
        <v>116.5</v>
      </c>
      <c r="G179" s="275" t="n">
        <v>117.24</v>
      </c>
      <c r="H179" s="275" t="n">
        <v>117.13</v>
      </c>
      <c r="I179" s="275" t="n">
        <v>116.78</v>
      </c>
      <c r="J179" s="275" t="n">
        <v>119.42</v>
      </c>
      <c r="K179" s="275" t="n">
        <v>120.24</v>
      </c>
      <c r="L179" s="275" t="n">
        <v>120.22</v>
      </c>
      <c r="M179" s="275" t="n">
        <v>120.57</v>
      </c>
      <c r="N179" s="275" t="n">
        <v>122.61</v>
      </c>
      <c r="O179" s="275" t="n">
        <v>122.23</v>
      </c>
      <c r="P179" s="275" t="n">
        <v>119.76</v>
      </c>
      <c r="Q179" s="275" t="n">
        <v>117.08</v>
      </c>
      <c r="R179" s="275" t="n">
        <v>115.26</v>
      </c>
      <c r="S179" s="275" t="n">
        <v>115.6</v>
      </c>
      <c r="T179" s="275" t="n">
        <v>116.57</v>
      </c>
      <c r="U179" s="275" t="n">
        <v>119.67</v>
      </c>
      <c r="V179" s="275" t="n">
        <v>120.88</v>
      </c>
      <c r="W179" s="275" t="n">
        <v>116.94</v>
      </c>
      <c r="X179" s="275" t="n">
        <v>121.56</v>
      </c>
    </row>
    <row r="180" customFormat="false" ht="14.1" hidden="false" customHeight="true" outlineLevel="0" collapsed="false">
      <c r="A180" s="273" t="n">
        <v>144</v>
      </c>
      <c r="B180" s="131"/>
      <c r="C180" s="262" t="s">
        <v>767</v>
      </c>
      <c r="D180" s="262"/>
      <c r="E180" s="275" t="n">
        <v>121.57</v>
      </c>
      <c r="F180" s="275" t="n">
        <v>127.67</v>
      </c>
      <c r="G180" s="275" t="n">
        <v>119.46</v>
      </c>
      <c r="H180" s="275" t="n">
        <v>122.95</v>
      </c>
      <c r="I180" s="275" t="n">
        <v>125.93</v>
      </c>
      <c r="J180" s="275" t="n">
        <v>131.13</v>
      </c>
      <c r="K180" s="275" t="n">
        <v>131.35</v>
      </c>
      <c r="L180" s="275" t="n">
        <v>137.56</v>
      </c>
      <c r="M180" s="275" t="n">
        <v>140.59</v>
      </c>
      <c r="N180" s="275" t="n">
        <v>139.13</v>
      </c>
      <c r="O180" s="275" t="n">
        <v>141.35</v>
      </c>
      <c r="P180" s="275" t="n">
        <v>138.6</v>
      </c>
      <c r="Q180" s="275" t="n">
        <v>137.92</v>
      </c>
      <c r="R180" s="275" t="n">
        <v>141.14</v>
      </c>
      <c r="S180" s="275" t="n">
        <v>141.88</v>
      </c>
      <c r="T180" s="275" t="n">
        <v>149.69</v>
      </c>
      <c r="U180" s="275" t="n">
        <v>143.35</v>
      </c>
      <c r="V180" s="275" t="n">
        <v>143.28</v>
      </c>
      <c r="W180" s="275" t="n">
        <v>152.27</v>
      </c>
      <c r="X180" s="275" t="n">
        <v>141.48</v>
      </c>
    </row>
    <row r="181" customFormat="false" ht="14.1" hidden="false" customHeight="true" outlineLevel="0" collapsed="false">
      <c r="A181" s="273" t="n">
        <v>145</v>
      </c>
      <c r="B181" s="131"/>
      <c r="C181" s="262" t="s">
        <v>768</v>
      </c>
      <c r="D181" s="262"/>
      <c r="E181" s="275" t="n">
        <v>355.8</v>
      </c>
      <c r="F181" s="275" t="n">
        <v>393.97</v>
      </c>
      <c r="G181" s="275" t="n">
        <v>430.76</v>
      </c>
      <c r="H181" s="275" t="n">
        <v>459.67</v>
      </c>
      <c r="I181" s="275" t="n">
        <v>481.41</v>
      </c>
      <c r="J181" s="275" t="n">
        <v>491.44</v>
      </c>
      <c r="K181" s="275" t="n">
        <v>507.73</v>
      </c>
      <c r="L181" s="275" t="n">
        <v>518.43</v>
      </c>
      <c r="M181" s="275" t="n">
        <v>537.23</v>
      </c>
      <c r="N181" s="275" t="n">
        <v>554.42</v>
      </c>
      <c r="O181" s="275" t="n">
        <v>575.08</v>
      </c>
      <c r="P181" s="275" t="n">
        <v>584.65</v>
      </c>
      <c r="Q181" s="275" t="n">
        <v>603.75</v>
      </c>
      <c r="R181" s="275" t="n">
        <v>618.4</v>
      </c>
      <c r="S181" s="275" t="n">
        <v>634.44</v>
      </c>
      <c r="T181" s="275" t="n">
        <v>648.95</v>
      </c>
      <c r="U181" s="275" t="n">
        <v>666.31</v>
      </c>
      <c r="V181" s="275" t="n">
        <v>672.26</v>
      </c>
      <c r="W181" s="275" t="n">
        <v>679.03</v>
      </c>
      <c r="X181" s="275" t="n">
        <v>707.92</v>
      </c>
    </row>
    <row r="182" customFormat="false" ht="14.1" hidden="false" customHeight="true" outlineLevel="0" collapsed="false">
      <c r="A182" s="273" t="n">
        <v>146</v>
      </c>
      <c r="B182" s="131"/>
      <c r="C182" s="262" t="s">
        <v>440</v>
      </c>
      <c r="D182" s="262"/>
      <c r="E182" s="275" t="n">
        <v>849.85</v>
      </c>
      <c r="F182" s="275" t="n">
        <v>910.09</v>
      </c>
      <c r="G182" s="275" t="n">
        <v>945.11</v>
      </c>
      <c r="H182" s="275" t="n">
        <v>982.27</v>
      </c>
      <c r="I182" s="275" t="n">
        <v>1012.77</v>
      </c>
      <c r="J182" s="275" t="n">
        <v>1036.38</v>
      </c>
      <c r="K182" s="275" t="n">
        <v>1056.72</v>
      </c>
      <c r="L182" s="275" t="n">
        <v>1074.18</v>
      </c>
      <c r="M182" s="275" t="n">
        <v>1101.02</v>
      </c>
      <c r="N182" s="275" t="n">
        <v>1130.85</v>
      </c>
      <c r="O182" s="275" t="n">
        <v>1167.71</v>
      </c>
      <c r="P182" s="275" t="n">
        <v>1173.24</v>
      </c>
      <c r="Q182" s="275" t="n">
        <v>1192.67</v>
      </c>
      <c r="R182" s="275" t="n">
        <v>1213.66</v>
      </c>
      <c r="S182" s="275" t="n">
        <v>1238.17</v>
      </c>
      <c r="T182" s="275" t="n">
        <v>1272.27</v>
      </c>
      <c r="U182" s="275" t="n">
        <v>1287.38</v>
      </c>
      <c r="V182" s="275" t="n">
        <v>1315.39</v>
      </c>
      <c r="W182" s="275" t="n">
        <v>1315.32</v>
      </c>
      <c r="X182" s="275" t="n">
        <v>1349.06</v>
      </c>
    </row>
  </sheetData>
  <mergeCells count="5">
    <mergeCell ref="A1:V1"/>
    <mergeCell ref="A2:V2"/>
    <mergeCell ref="A3:V3"/>
    <mergeCell ref="A4:V4"/>
    <mergeCell ref="C6:D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2"/>
  <sheetViews>
    <sheetView showFormulas="false" showGridLines="false" showRowColHeaders="true" showZeros="true" rightToLeft="false" tabSelected="false" showOutlineSymbols="true" defaultGridColor="true" view="normal" topLeftCell="A119" colorId="64" zoomScale="100" zoomScaleNormal="100" zoomScalePageLayoutView="76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8" min="13" style="82" width="11.05"/>
    <col collapsed="false" customWidth="true" hidden="false" outlineLevel="0" max="24" min="19" style="82" width="8.7"/>
    <col collapsed="false" customWidth="false" hidden="false" outlineLevel="0" max="257" min="25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</row>
    <row r="2" customFormat="false" ht="12.75" hidden="false" customHeight="true" outlineLevel="0" collapsed="false">
      <c r="A2" s="135" t="s">
        <v>769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</row>
    <row r="3" customFormat="false" ht="12.75" hidden="false" customHeight="true" outlineLevel="0" collapsed="false">
      <c r="A3" s="190" t="s">
        <v>405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</row>
    <row r="4" customFormat="false" ht="15.95" hidden="false" customHeight="true" outlineLevel="0" collapsed="false">
      <c r="A4" s="127" t="s">
        <v>770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</row>
    <row r="5" customFormat="false" ht="11.25" hidden="false" customHeight="false" outlineLevel="0" collapsed="false">
      <c r="A5" s="250"/>
      <c r="B5" s="250"/>
      <c r="C5" s="250"/>
      <c r="D5" s="250"/>
      <c r="E5" s="250"/>
      <c r="F5" s="250"/>
    </row>
    <row r="6" customFormat="false" ht="18" hidden="false" customHeight="true" outlineLevel="0" collapsed="false">
      <c r="A6" s="271" t="s">
        <v>455</v>
      </c>
      <c r="B6" s="272" t="s">
        <v>456</v>
      </c>
      <c r="C6" s="251" t="s">
        <v>423</v>
      </c>
      <c r="D6" s="251"/>
      <c r="E6" s="96" t="n">
        <v>1991</v>
      </c>
      <c r="F6" s="96" t="n">
        <v>1992</v>
      </c>
      <c r="G6" s="130" t="n">
        <v>1993</v>
      </c>
      <c r="H6" s="130" t="n">
        <v>1994</v>
      </c>
      <c r="I6" s="130" t="n">
        <v>1995</v>
      </c>
      <c r="J6" s="130" t="n">
        <v>1996</v>
      </c>
      <c r="K6" s="130" t="n">
        <v>1997</v>
      </c>
      <c r="L6" s="130" t="n">
        <v>1998</v>
      </c>
      <c r="M6" s="130" t="n">
        <v>1999</v>
      </c>
      <c r="N6" s="130" t="n">
        <v>2000</v>
      </c>
      <c r="O6" s="130" t="n">
        <v>2001</v>
      </c>
      <c r="P6" s="130" t="n">
        <v>2002</v>
      </c>
      <c r="Q6" s="130" t="n">
        <v>2003</v>
      </c>
      <c r="R6" s="130" t="n">
        <v>2004</v>
      </c>
      <c r="S6" s="130" t="n">
        <v>2005</v>
      </c>
      <c r="T6" s="130" t="n">
        <v>2006</v>
      </c>
      <c r="U6" s="130" t="n">
        <v>2007</v>
      </c>
      <c r="V6" s="130" t="n">
        <v>2008</v>
      </c>
      <c r="W6" s="130" t="n">
        <v>2009</v>
      </c>
      <c r="X6" s="130" t="n">
        <v>2010</v>
      </c>
    </row>
    <row r="7" customFormat="false" ht="21" hidden="false" customHeight="true" outlineLevel="0" collapsed="false">
      <c r="B7" s="232"/>
      <c r="C7" s="185"/>
      <c r="D7" s="185"/>
      <c r="E7" s="185"/>
      <c r="F7" s="185"/>
      <c r="G7" s="185"/>
      <c r="H7" s="185"/>
      <c r="I7" s="185"/>
      <c r="J7" s="131"/>
      <c r="K7" s="131"/>
      <c r="L7" s="131"/>
      <c r="M7" s="131"/>
      <c r="N7" s="131"/>
      <c r="O7" s="131"/>
      <c r="S7" s="212" t="s">
        <v>457</v>
      </c>
      <c r="T7" s="131"/>
      <c r="U7" s="131"/>
      <c r="V7" s="131"/>
      <c r="W7" s="131"/>
      <c r="X7" s="131"/>
    </row>
    <row r="8" customFormat="false" ht="21" hidden="false" customHeight="true" outlineLevel="0" collapsed="false">
      <c r="A8" s="273" t="n">
        <v>1</v>
      </c>
      <c r="B8" s="274" t="s">
        <v>458</v>
      </c>
      <c r="C8" s="262" t="s">
        <v>459</v>
      </c>
      <c r="D8" s="262"/>
      <c r="E8" s="275" t="n">
        <v>93.56</v>
      </c>
      <c r="F8" s="275" t="n">
        <v>95.91</v>
      </c>
      <c r="G8" s="275" t="n">
        <v>95.68</v>
      </c>
      <c r="H8" s="275" t="n">
        <v>95.94</v>
      </c>
      <c r="I8" s="275" t="n">
        <v>97.63</v>
      </c>
      <c r="J8" s="275" t="n">
        <v>97.49</v>
      </c>
      <c r="K8" s="275" t="n">
        <v>96.06</v>
      </c>
      <c r="L8" s="275" t="n">
        <v>96.29</v>
      </c>
      <c r="M8" s="275" t="n">
        <v>98.4</v>
      </c>
      <c r="N8" s="275" t="n">
        <v>101.32</v>
      </c>
      <c r="O8" s="275" t="n">
        <v>100.87</v>
      </c>
      <c r="P8" s="275" t="n">
        <v>100.22</v>
      </c>
      <c r="Q8" s="275" t="n">
        <v>99.52</v>
      </c>
      <c r="R8" s="275" t="n">
        <v>99.7</v>
      </c>
      <c r="S8" s="275" t="n">
        <v>100</v>
      </c>
      <c r="T8" s="275" t="n">
        <v>100.34</v>
      </c>
      <c r="U8" s="275" t="n">
        <v>98.66</v>
      </c>
      <c r="V8" s="275" t="n">
        <v>97.87</v>
      </c>
      <c r="W8" s="275" t="n">
        <v>97.08</v>
      </c>
      <c r="X8" s="275" t="n">
        <v>97.22</v>
      </c>
    </row>
    <row r="9" customFormat="false" ht="14.1" hidden="false" customHeight="true" outlineLevel="0" collapsed="false">
      <c r="A9" s="273" t="n">
        <v>2</v>
      </c>
      <c r="B9" s="274" t="s">
        <v>460</v>
      </c>
      <c r="C9" s="269" t="s">
        <v>461</v>
      </c>
      <c r="D9" s="269"/>
      <c r="E9" s="275" t="n">
        <v>95.82</v>
      </c>
      <c r="F9" s="275" t="n">
        <v>97.8</v>
      </c>
      <c r="G9" s="275" t="n">
        <v>97.37</v>
      </c>
      <c r="H9" s="275" t="n">
        <v>97.18</v>
      </c>
      <c r="I9" s="275" t="n">
        <v>98.42</v>
      </c>
      <c r="J9" s="275" t="n">
        <v>97.66</v>
      </c>
      <c r="K9" s="275" t="n">
        <v>96.19</v>
      </c>
      <c r="L9" s="275" t="n">
        <v>96.58</v>
      </c>
      <c r="M9" s="275" t="n">
        <v>98.47</v>
      </c>
      <c r="N9" s="275" t="n">
        <v>101.06</v>
      </c>
      <c r="O9" s="275" t="n">
        <v>100.49</v>
      </c>
      <c r="P9" s="275" t="n">
        <v>99.67</v>
      </c>
      <c r="Q9" s="275" t="n">
        <v>98.7</v>
      </c>
      <c r="R9" s="275" t="n">
        <v>99.34</v>
      </c>
      <c r="S9" s="275" t="n">
        <v>100</v>
      </c>
      <c r="T9" s="275" t="n">
        <v>100.57</v>
      </c>
      <c r="U9" s="275" t="n">
        <v>99.25</v>
      </c>
      <c r="V9" s="275" t="n">
        <v>98.24</v>
      </c>
      <c r="W9" s="275" t="n">
        <v>97.56</v>
      </c>
      <c r="X9" s="275" t="n">
        <v>97.58</v>
      </c>
    </row>
    <row r="10" customFormat="false" ht="11.1" hidden="false" customHeight="true" outlineLevel="0" collapsed="false">
      <c r="A10" s="273" t="n">
        <v>3</v>
      </c>
      <c r="B10" s="274" t="s">
        <v>462</v>
      </c>
      <c r="C10" s="276" t="s">
        <v>463</v>
      </c>
      <c r="D10" s="276"/>
      <c r="E10" s="275" t="n">
        <v>91.31</v>
      </c>
      <c r="F10" s="275" t="n">
        <v>90.95</v>
      </c>
      <c r="G10" s="275" t="n">
        <v>90.56</v>
      </c>
      <c r="H10" s="275" t="n">
        <v>91.74</v>
      </c>
      <c r="I10" s="275" t="n">
        <v>94.07</v>
      </c>
      <c r="J10" s="275" t="n">
        <v>95.88</v>
      </c>
      <c r="K10" s="275" t="n">
        <v>97.88</v>
      </c>
      <c r="L10" s="275" t="n">
        <v>99.42</v>
      </c>
      <c r="M10" s="275" t="n">
        <v>100.18</v>
      </c>
      <c r="N10" s="275" t="n">
        <v>101.67</v>
      </c>
      <c r="O10" s="275" t="n">
        <v>101.47</v>
      </c>
      <c r="P10" s="275" t="n">
        <v>99.59</v>
      </c>
      <c r="Q10" s="275" t="n">
        <v>99.59</v>
      </c>
      <c r="R10" s="275" t="n">
        <v>99.55</v>
      </c>
      <c r="S10" s="275" t="n">
        <v>100</v>
      </c>
      <c r="T10" s="275" t="n">
        <v>100.19</v>
      </c>
      <c r="U10" s="275" t="n">
        <v>99.48</v>
      </c>
      <c r="V10" s="275" t="n">
        <v>97.27</v>
      </c>
      <c r="W10" s="277" t="s">
        <v>464</v>
      </c>
      <c r="X10" s="277" t="s">
        <v>464</v>
      </c>
    </row>
    <row r="11" customFormat="false" ht="11.1" hidden="false" customHeight="true" outlineLevel="0" collapsed="false">
      <c r="A11" s="273" t="n">
        <v>4</v>
      </c>
      <c r="B11" s="274" t="s">
        <v>465</v>
      </c>
      <c r="C11" s="276" t="s">
        <v>466</v>
      </c>
      <c r="D11" s="276"/>
      <c r="E11" s="275" t="n">
        <v>121.07</v>
      </c>
      <c r="F11" s="275" t="n">
        <v>121.19</v>
      </c>
      <c r="G11" s="275" t="n">
        <v>119.82</v>
      </c>
      <c r="H11" s="275" t="n">
        <v>117.07</v>
      </c>
      <c r="I11" s="275" t="n">
        <v>115.4</v>
      </c>
      <c r="J11" s="275" t="n">
        <v>110.38</v>
      </c>
      <c r="K11" s="275" t="n">
        <v>105.05</v>
      </c>
      <c r="L11" s="275" t="n">
        <v>103.31</v>
      </c>
      <c r="M11" s="275" t="n">
        <v>103.94</v>
      </c>
      <c r="N11" s="275" t="n">
        <v>102.34</v>
      </c>
      <c r="O11" s="275" t="n">
        <v>98.26</v>
      </c>
      <c r="P11" s="275" t="n">
        <v>95.18</v>
      </c>
      <c r="Q11" s="275" t="n">
        <v>97.09</v>
      </c>
      <c r="R11" s="275" t="n">
        <v>98.06</v>
      </c>
      <c r="S11" s="275" t="n">
        <v>100</v>
      </c>
      <c r="T11" s="275" t="n">
        <v>100.61</v>
      </c>
      <c r="U11" s="275" t="n">
        <v>100.32</v>
      </c>
      <c r="V11" s="275" t="n">
        <v>100.99</v>
      </c>
      <c r="W11" s="277" t="s">
        <v>464</v>
      </c>
      <c r="X11" s="277" t="s">
        <v>464</v>
      </c>
    </row>
    <row r="12" customFormat="false" ht="11.1" hidden="false" customHeight="true" outlineLevel="0" collapsed="false">
      <c r="A12" s="273" t="n">
        <v>5</v>
      </c>
      <c r="B12" s="274" t="s">
        <v>467</v>
      </c>
      <c r="C12" s="276" t="s">
        <v>468</v>
      </c>
      <c r="D12" s="276"/>
      <c r="E12" s="275" t="n">
        <v>89.39</v>
      </c>
      <c r="F12" s="275" t="n">
        <v>93.04</v>
      </c>
      <c r="G12" s="275" t="n">
        <v>95.42</v>
      </c>
      <c r="H12" s="275" t="n">
        <v>98.44</v>
      </c>
      <c r="I12" s="275" t="n">
        <v>103.3</v>
      </c>
      <c r="J12" s="275" t="n">
        <v>105.75</v>
      </c>
      <c r="K12" s="275" t="n">
        <v>105.45</v>
      </c>
      <c r="L12" s="275" t="n">
        <v>102.78</v>
      </c>
      <c r="M12" s="275" t="n">
        <v>107.31</v>
      </c>
      <c r="N12" s="275" t="n">
        <v>107.59</v>
      </c>
      <c r="O12" s="275" t="n">
        <v>108.14</v>
      </c>
      <c r="P12" s="275" t="n">
        <v>96.56</v>
      </c>
      <c r="Q12" s="275" t="n">
        <v>96.31</v>
      </c>
      <c r="R12" s="275" t="n">
        <v>96.56</v>
      </c>
      <c r="S12" s="275" t="n">
        <v>100</v>
      </c>
      <c r="T12" s="275" t="n">
        <v>102.42</v>
      </c>
      <c r="U12" s="275" t="n">
        <v>103.57</v>
      </c>
      <c r="V12" s="275" t="n">
        <v>102.9</v>
      </c>
      <c r="W12" s="277" t="s">
        <v>464</v>
      </c>
      <c r="X12" s="277" t="s">
        <v>464</v>
      </c>
    </row>
    <row r="13" customFormat="false" ht="11.1" hidden="false" customHeight="true" outlineLevel="0" collapsed="false">
      <c r="A13" s="273" t="n">
        <v>6</v>
      </c>
      <c r="B13" s="274" t="s">
        <v>469</v>
      </c>
      <c r="C13" s="276" t="s">
        <v>470</v>
      </c>
      <c r="D13" s="276"/>
      <c r="E13" s="275" t="n">
        <v>84.97</v>
      </c>
      <c r="F13" s="275" t="n">
        <v>89.19</v>
      </c>
      <c r="G13" s="275" t="n">
        <v>87.98</v>
      </c>
      <c r="H13" s="275" t="n">
        <v>87.5</v>
      </c>
      <c r="I13" s="275" t="n">
        <v>87.38</v>
      </c>
      <c r="J13" s="275" t="n">
        <v>86.84</v>
      </c>
      <c r="K13" s="275" t="n">
        <v>84.76</v>
      </c>
      <c r="L13" s="275" t="n">
        <v>86.61</v>
      </c>
      <c r="M13" s="275" t="n">
        <v>92.1</v>
      </c>
      <c r="N13" s="275" t="n">
        <v>100.05</v>
      </c>
      <c r="O13" s="275" t="n">
        <v>101.96</v>
      </c>
      <c r="P13" s="275" t="n">
        <v>99.39</v>
      </c>
      <c r="Q13" s="275" t="n">
        <v>96.35</v>
      </c>
      <c r="R13" s="275" t="n">
        <v>98.43</v>
      </c>
      <c r="S13" s="275" t="n">
        <v>100</v>
      </c>
      <c r="T13" s="275" t="n">
        <v>101.82</v>
      </c>
      <c r="U13" s="275" t="n">
        <v>101.17</v>
      </c>
      <c r="V13" s="275" t="n">
        <v>97.79</v>
      </c>
      <c r="W13" s="277" t="s">
        <v>464</v>
      </c>
      <c r="X13" s="277" t="s">
        <v>464</v>
      </c>
    </row>
    <row r="14" customFormat="false" ht="11.1" hidden="false" customHeight="true" outlineLevel="0" collapsed="false">
      <c r="A14" s="273" t="n">
        <v>7</v>
      </c>
      <c r="B14" s="274" t="s">
        <v>471</v>
      </c>
      <c r="C14" s="276" t="s">
        <v>472</v>
      </c>
      <c r="D14" s="276"/>
      <c r="E14" s="275" t="n">
        <v>100.07</v>
      </c>
      <c r="F14" s="275" t="n">
        <v>99.15</v>
      </c>
      <c r="G14" s="275" t="n">
        <v>99.45</v>
      </c>
      <c r="H14" s="275" t="n">
        <v>97.33</v>
      </c>
      <c r="I14" s="275" t="n">
        <v>96.73</v>
      </c>
      <c r="J14" s="275" t="n">
        <v>93.47</v>
      </c>
      <c r="K14" s="275" t="n">
        <v>89.91</v>
      </c>
      <c r="L14" s="275" t="n">
        <v>89.03</v>
      </c>
      <c r="M14" s="275" t="n">
        <v>93.6</v>
      </c>
      <c r="N14" s="275" t="n">
        <v>95.65</v>
      </c>
      <c r="O14" s="275" t="n">
        <v>96.54</v>
      </c>
      <c r="P14" s="275" t="n">
        <v>100.88</v>
      </c>
      <c r="Q14" s="275" t="n">
        <v>100</v>
      </c>
      <c r="R14" s="275" t="n">
        <v>100</v>
      </c>
      <c r="S14" s="275" t="n">
        <v>100</v>
      </c>
      <c r="T14" s="275" t="n">
        <v>101.2</v>
      </c>
      <c r="U14" s="275" t="n">
        <v>88.81</v>
      </c>
      <c r="V14" s="275" t="n">
        <v>85.01</v>
      </c>
      <c r="W14" s="277" t="s">
        <v>464</v>
      </c>
      <c r="X14" s="277" t="s">
        <v>464</v>
      </c>
    </row>
    <row r="15" customFormat="false" ht="11.1" hidden="false" customHeight="true" outlineLevel="0" collapsed="false">
      <c r="A15" s="273" t="n">
        <v>8</v>
      </c>
      <c r="B15" s="274" t="s">
        <v>473</v>
      </c>
      <c r="C15" s="276" t="s">
        <v>474</v>
      </c>
      <c r="D15" s="276"/>
      <c r="E15" s="275" t="n">
        <v>81.41</v>
      </c>
      <c r="F15" s="275" t="n">
        <v>85.18</v>
      </c>
      <c r="G15" s="275" t="n">
        <v>86.51</v>
      </c>
      <c r="H15" s="275" t="n">
        <v>88.34</v>
      </c>
      <c r="I15" s="275" t="n">
        <v>92.33</v>
      </c>
      <c r="J15" s="275" t="n">
        <v>95.9</v>
      </c>
      <c r="K15" s="275" t="n">
        <v>94.15</v>
      </c>
      <c r="L15" s="275" t="n">
        <v>94.8</v>
      </c>
      <c r="M15" s="275" t="n">
        <v>94.8</v>
      </c>
      <c r="N15" s="275" t="n">
        <v>97.31</v>
      </c>
      <c r="O15" s="275" t="n">
        <v>91.06</v>
      </c>
      <c r="P15" s="275" t="n">
        <v>98.18</v>
      </c>
      <c r="Q15" s="275" t="n">
        <v>101.97</v>
      </c>
      <c r="R15" s="275" t="n">
        <v>101.56</v>
      </c>
      <c r="S15" s="275" t="n">
        <v>100</v>
      </c>
      <c r="T15" s="275" t="n">
        <v>98.78</v>
      </c>
      <c r="U15" s="275" t="n">
        <v>93.74</v>
      </c>
      <c r="V15" s="275" t="n">
        <v>94.59</v>
      </c>
      <c r="W15" s="277" t="s">
        <v>464</v>
      </c>
      <c r="X15" s="277" t="s">
        <v>464</v>
      </c>
    </row>
    <row r="16" customFormat="false" ht="11.1" hidden="false" customHeight="true" outlineLevel="0" collapsed="false">
      <c r="A16" s="273" t="n">
        <v>9</v>
      </c>
      <c r="B16" s="274" t="s">
        <v>475</v>
      </c>
      <c r="C16" s="276" t="s">
        <v>476</v>
      </c>
      <c r="D16" s="276"/>
      <c r="E16" s="275" t="n">
        <v>73.55</v>
      </c>
      <c r="F16" s="275" t="n">
        <v>78.2</v>
      </c>
      <c r="G16" s="275" t="n">
        <v>80.29</v>
      </c>
      <c r="H16" s="275" t="n">
        <v>83.65</v>
      </c>
      <c r="I16" s="275" t="n">
        <v>87.77</v>
      </c>
      <c r="J16" s="275" t="n">
        <v>88.99</v>
      </c>
      <c r="K16" s="275" t="n">
        <v>89.17</v>
      </c>
      <c r="L16" s="275" t="n">
        <v>91.56</v>
      </c>
      <c r="M16" s="275" t="n">
        <v>93.75</v>
      </c>
      <c r="N16" s="275" t="n">
        <v>97.54</v>
      </c>
      <c r="O16" s="275" t="n">
        <v>96.65</v>
      </c>
      <c r="P16" s="275" t="n">
        <v>100.89</v>
      </c>
      <c r="Q16" s="275" t="n">
        <v>98.99</v>
      </c>
      <c r="R16" s="275" t="n">
        <v>98.73</v>
      </c>
      <c r="S16" s="275" t="n">
        <v>100</v>
      </c>
      <c r="T16" s="275" t="n">
        <v>100.91</v>
      </c>
      <c r="U16" s="275" t="n">
        <v>100.5</v>
      </c>
      <c r="V16" s="275" t="n">
        <v>99.12</v>
      </c>
      <c r="W16" s="277" t="s">
        <v>464</v>
      </c>
      <c r="X16" s="277" t="s">
        <v>464</v>
      </c>
    </row>
    <row r="17" customFormat="false" ht="11.1" hidden="false" customHeight="true" outlineLevel="0" collapsed="false">
      <c r="A17" s="273" t="n">
        <v>10</v>
      </c>
      <c r="B17" s="274" t="s">
        <v>477</v>
      </c>
      <c r="C17" s="276" t="s">
        <v>478</v>
      </c>
      <c r="D17" s="276"/>
      <c r="E17" s="275" t="n">
        <v>106.75</v>
      </c>
      <c r="F17" s="275" t="n">
        <v>110.32</v>
      </c>
      <c r="G17" s="275" t="n">
        <v>107.47</v>
      </c>
      <c r="H17" s="275" t="n">
        <v>105.99</v>
      </c>
      <c r="I17" s="275" t="n">
        <v>108.51</v>
      </c>
      <c r="J17" s="275" t="n">
        <v>105.97</v>
      </c>
      <c r="K17" s="275" t="n">
        <v>104.29</v>
      </c>
      <c r="L17" s="275" t="n">
        <v>104.85</v>
      </c>
      <c r="M17" s="275" t="n">
        <v>104.76</v>
      </c>
      <c r="N17" s="275" t="n">
        <v>108.98</v>
      </c>
      <c r="O17" s="275" t="n">
        <v>111.86</v>
      </c>
      <c r="P17" s="275" t="n">
        <v>110.18</v>
      </c>
      <c r="Q17" s="275" t="n">
        <v>101.06</v>
      </c>
      <c r="R17" s="275" t="n">
        <v>101.89</v>
      </c>
      <c r="S17" s="275" t="n">
        <v>100</v>
      </c>
      <c r="T17" s="275" t="n">
        <v>99.18</v>
      </c>
      <c r="U17" s="275" t="n">
        <v>96.2</v>
      </c>
      <c r="V17" s="275" t="n">
        <v>96.2</v>
      </c>
      <c r="W17" s="277" t="s">
        <v>464</v>
      </c>
      <c r="X17" s="277" t="s">
        <v>464</v>
      </c>
    </row>
    <row r="18" customFormat="false" ht="11.1" hidden="false" customHeight="true" outlineLevel="0" collapsed="false">
      <c r="A18" s="273" t="n">
        <v>11</v>
      </c>
      <c r="B18" s="274" t="s">
        <v>479</v>
      </c>
      <c r="C18" s="276" t="s">
        <v>480</v>
      </c>
      <c r="D18" s="276"/>
      <c r="E18" s="275" t="n">
        <v>81.47</v>
      </c>
      <c r="F18" s="275" t="n">
        <v>83.42</v>
      </c>
      <c r="G18" s="275" t="n">
        <v>84.05</v>
      </c>
      <c r="H18" s="275" t="n">
        <v>82.67</v>
      </c>
      <c r="I18" s="275" t="n">
        <v>83.12</v>
      </c>
      <c r="J18" s="275" t="n">
        <v>82.38</v>
      </c>
      <c r="K18" s="275" t="n">
        <v>83.27</v>
      </c>
      <c r="L18" s="275" t="n">
        <v>82.53</v>
      </c>
      <c r="M18" s="275" t="n">
        <v>87.21</v>
      </c>
      <c r="N18" s="275" t="n">
        <v>93.95</v>
      </c>
      <c r="O18" s="275" t="n">
        <v>100.85</v>
      </c>
      <c r="P18" s="275" t="n">
        <v>102.29</v>
      </c>
      <c r="Q18" s="275" t="n">
        <v>99.15</v>
      </c>
      <c r="R18" s="275" t="n">
        <v>100.56</v>
      </c>
      <c r="S18" s="275" t="n">
        <v>100</v>
      </c>
      <c r="T18" s="275" t="n">
        <v>101.82</v>
      </c>
      <c r="U18" s="275" t="n">
        <v>102.8</v>
      </c>
      <c r="V18" s="275" t="n">
        <v>103.08</v>
      </c>
      <c r="W18" s="277" t="s">
        <v>464</v>
      </c>
      <c r="X18" s="277" t="s">
        <v>464</v>
      </c>
    </row>
    <row r="19" customFormat="false" ht="14.1" hidden="false" customHeight="true" outlineLevel="0" collapsed="false">
      <c r="A19" s="273" t="n">
        <v>12</v>
      </c>
      <c r="B19" s="274" t="s">
        <v>481</v>
      </c>
      <c r="C19" s="269" t="s">
        <v>482</v>
      </c>
      <c r="D19" s="269"/>
      <c r="E19" s="275" t="n">
        <v>78.13</v>
      </c>
      <c r="F19" s="275" t="n">
        <v>83.16</v>
      </c>
      <c r="G19" s="275" t="n">
        <v>84.34</v>
      </c>
      <c r="H19" s="275" t="n">
        <v>87.76</v>
      </c>
      <c r="I19" s="275" t="n">
        <v>92.58</v>
      </c>
      <c r="J19" s="275" t="n">
        <v>96.59</v>
      </c>
      <c r="K19" s="275" t="n">
        <v>95.43</v>
      </c>
      <c r="L19" s="275" t="n">
        <v>94.59</v>
      </c>
      <c r="M19" s="275" t="n">
        <v>98.23</v>
      </c>
      <c r="N19" s="275" t="n">
        <v>103.35</v>
      </c>
      <c r="O19" s="275" t="n">
        <v>103.71</v>
      </c>
      <c r="P19" s="275" t="n">
        <v>104.25</v>
      </c>
      <c r="Q19" s="275" t="n">
        <v>105.46</v>
      </c>
      <c r="R19" s="275" t="n">
        <v>102.37</v>
      </c>
      <c r="S19" s="275" t="n">
        <v>100</v>
      </c>
      <c r="T19" s="275" t="n">
        <v>98.69</v>
      </c>
      <c r="U19" s="275" t="n">
        <v>94.46</v>
      </c>
      <c r="V19" s="275" t="n">
        <v>95.19</v>
      </c>
      <c r="W19" s="275" t="n">
        <v>93.55</v>
      </c>
      <c r="X19" s="275" t="n">
        <v>94.54</v>
      </c>
    </row>
    <row r="20" customFormat="false" ht="11.1" hidden="false" customHeight="true" outlineLevel="0" collapsed="false">
      <c r="A20" s="273" t="n">
        <v>13</v>
      </c>
      <c r="B20" s="274" t="s">
        <v>483</v>
      </c>
      <c r="C20" s="276" t="s">
        <v>484</v>
      </c>
      <c r="D20" s="276"/>
      <c r="E20" s="275" t="n">
        <v>97.08</v>
      </c>
      <c r="F20" s="275" t="n">
        <v>98.49</v>
      </c>
      <c r="G20" s="275" t="n">
        <v>96.64</v>
      </c>
      <c r="H20" s="275" t="n">
        <v>96.64</v>
      </c>
      <c r="I20" s="275" t="n">
        <v>97.28</v>
      </c>
      <c r="J20" s="275" t="n">
        <v>102.83</v>
      </c>
      <c r="K20" s="275" t="n">
        <v>98.24</v>
      </c>
      <c r="L20" s="275" t="n">
        <v>95.13</v>
      </c>
      <c r="M20" s="275" t="n">
        <v>103.18</v>
      </c>
      <c r="N20" s="275" t="n">
        <v>113.3</v>
      </c>
      <c r="O20" s="275" t="n">
        <v>113.09</v>
      </c>
      <c r="P20" s="275" t="n">
        <v>108.68</v>
      </c>
      <c r="Q20" s="275" t="n">
        <v>94.85</v>
      </c>
      <c r="R20" s="275" t="n">
        <v>96.83</v>
      </c>
      <c r="S20" s="275" t="n">
        <v>100</v>
      </c>
      <c r="T20" s="275" t="n">
        <v>97.91</v>
      </c>
      <c r="U20" s="275" t="n">
        <v>98.31</v>
      </c>
      <c r="V20" s="275" t="n">
        <v>100.52</v>
      </c>
      <c r="W20" s="277" t="s">
        <v>464</v>
      </c>
      <c r="X20" s="277" t="s">
        <v>464</v>
      </c>
    </row>
    <row r="21" customFormat="false" ht="11.1" hidden="false" customHeight="true" outlineLevel="0" collapsed="false">
      <c r="A21" s="273" t="n">
        <v>14</v>
      </c>
      <c r="B21" s="274" t="s">
        <v>485</v>
      </c>
      <c r="C21" s="276" t="s">
        <v>486</v>
      </c>
      <c r="D21" s="276"/>
      <c r="E21" s="275" t="n">
        <v>70.69</v>
      </c>
      <c r="F21" s="275" t="n">
        <v>77.2</v>
      </c>
      <c r="G21" s="275" t="n">
        <v>79.57</v>
      </c>
      <c r="H21" s="275" t="n">
        <v>84.32</v>
      </c>
      <c r="I21" s="275" t="n">
        <v>90.89</v>
      </c>
      <c r="J21" s="275" t="n">
        <v>94.24</v>
      </c>
      <c r="K21" s="275" t="n">
        <v>94.5</v>
      </c>
      <c r="L21" s="275" t="n">
        <v>94.67</v>
      </c>
      <c r="M21" s="275" t="n">
        <v>96.3</v>
      </c>
      <c r="N21" s="275" t="n">
        <v>99.29</v>
      </c>
      <c r="O21" s="275" t="n">
        <v>99.89</v>
      </c>
      <c r="P21" s="275" t="n">
        <v>102.41</v>
      </c>
      <c r="Q21" s="275" t="n">
        <v>109.42</v>
      </c>
      <c r="R21" s="275" t="n">
        <v>104.39</v>
      </c>
      <c r="S21" s="275" t="n">
        <v>100</v>
      </c>
      <c r="T21" s="275" t="n">
        <v>99</v>
      </c>
      <c r="U21" s="275" t="n">
        <v>92.89</v>
      </c>
      <c r="V21" s="275" t="n">
        <v>93.05</v>
      </c>
      <c r="W21" s="277" t="s">
        <v>464</v>
      </c>
      <c r="X21" s="277" t="s">
        <v>464</v>
      </c>
    </row>
    <row r="22" customFormat="false" ht="15.95" hidden="false" customHeight="true" outlineLevel="0" collapsed="false">
      <c r="A22" s="273" t="n">
        <v>15</v>
      </c>
      <c r="B22" s="274" t="s">
        <v>487</v>
      </c>
      <c r="C22" s="262" t="s">
        <v>488</v>
      </c>
      <c r="D22" s="262"/>
      <c r="E22" s="275" t="n">
        <v>125.68</v>
      </c>
      <c r="F22" s="275" t="n">
        <v>122.23</v>
      </c>
      <c r="G22" s="275" t="n">
        <v>119.33</v>
      </c>
      <c r="H22" s="275" t="n">
        <v>120.51</v>
      </c>
      <c r="I22" s="275" t="n">
        <v>120.19</v>
      </c>
      <c r="J22" s="275" t="n">
        <v>120.76</v>
      </c>
      <c r="K22" s="275" t="n">
        <v>118.67</v>
      </c>
      <c r="L22" s="275" t="n">
        <v>117.78</v>
      </c>
      <c r="M22" s="275" t="n">
        <v>118.65</v>
      </c>
      <c r="N22" s="275" t="n">
        <v>115.68</v>
      </c>
      <c r="O22" s="275" t="n">
        <v>116.41</v>
      </c>
      <c r="P22" s="275" t="n">
        <v>117.59</v>
      </c>
      <c r="Q22" s="275" t="n">
        <v>111.75</v>
      </c>
      <c r="R22" s="275" t="n">
        <v>104.94</v>
      </c>
      <c r="S22" s="275" t="n">
        <v>100</v>
      </c>
      <c r="T22" s="275" t="n">
        <v>95.52</v>
      </c>
      <c r="U22" s="275" t="n">
        <v>92.77</v>
      </c>
      <c r="V22" s="275" t="n">
        <v>90.74</v>
      </c>
      <c r="W22" s="275" t="n">
        <v>88.62</v>
      </c>
      <c r="X22" s="275" t="n">
        <v>87.28</v>
      </c>
    </row>
    <row r="23" customFormat="false" ht="14.1" hidden="false" customHeight="true" outlineLevel="0" collapsed="false">
      <c r="A23" s="273" t="n">
        <v>16</v>
      </c>
      <c r="B23" s="274" t="s">
        <v>489</v>
      </c>
      <c r="C23" s="269" t="s">
        <v>490</v>
      </c>
      <c r="D23" s="269"/>
      <c r="E23" s="275" t="n">
        <v>115.91</v>
      </c>
      <c r="F23" s="275" t="n">
        <v>117.23</v>
      </c>
      <c r="G23" s="275" t="n">
        <v>114.98</v>
      </c>
      <c r="H23" s="275" t="n">
        <v>114.13</v>
      </c>
      <c r="I23" s="275" t="n">
        <v>111.72</v>
      </c>
      <c r="J23" s="275" t="n">
        <v>111.78</v>
      </c>
      <c r="K23" s="275" t="n">
        <v>107.8</v>
      </c>
      <c r="L23" s="275" t="n">
        <v>105.11</v>
      </c>
      <c r="M23" s="275" t="n">
        <v>103.1</v>
      </c>
      <c r="N23" s="275" t="n">
        <v>102.56</v>
      </c>
      <c r="O23" s="275" t="n">
        <v>101.96</v>
      </c>
      <c r="P23" s="275" t="n">
        <v>102.39</v>
      </c>
      <c r="Q23" s="275" t="n">
        <v>100.84</v>
      </c>
      <c r="R23" s="275" t="n">
        <v>100.37</v>
      </c>
      <c r="S23" s="275" t="n">
        <v>100</v>
      </c>
      <c r="T23" s="275" t="n">
        <v>99.53</v>
      </c>
      <c r="U23" s="275" t="n">
        <v>97.66</v>
      </c>
      <c r="V23" s="275" t="n">
        <v>97.61</v>
      </c>
      <c r="W23" s="275" t="n">
        <v>94.57</v>
      </c>
      <c r="X23" s="275" t="n">
        <v>95.15</v>
      </c>
    </row>
    <row r="24" customFormat="false" ht="11.1" hidden="false" customHeight="true" outlineLevel="0" collapsed="false">
      <c r="A24" s="273" t="n">
        <v>17</v>
      </c>
      <c r="B24" s="274" t="s">
        <v>491</v>
      </c>
      <c r="C24" s="276" t="s">
        <v>492</v>
      </c>
      <c r="D24" s="276"/>
      <c r="E24" s="275" t="n">
        <v>156.96</v>
      </c>
      <c r="F24" s="275" t="n">
        <v>157.84</v>
      </c>
      <c r="G24" s="275" t="n">
        <v>150.39</v>
      </c>
      <c r="H24" s="275" t="n">
        <v>145.15</v>
      </c>
      <c r="I24" s="275" t="n">
        <v>143.27</v>
      </c>
      <c r="J24" s="275" t="n">
        <v>136.8</v>
      </c>
      <c r="K24" s="275" t="n">
        <v>125.09</v>
      </c>
      <c r="L24" s="275" t="n">
        <v>121.34</v>
      </c>
      <c r="M24" s="275" t="n">
        <v>118.64</v>
      </c>
      <c r="N24" s="275" t="n">
        <v>112.54</v>
      </c>
      <c r="O24" s="275" t="n">
        <v>108.53</v>
      </c>
      <c r="P24" s="275" t="n">
        <v>107.49</v>
      </c>
      <c r="Q24" s="275" t="n">
        <v>103.12</v>
      </c>
      <c r="R24" s="275" t="n">
        <v>103.33</v>
      </c>
      <c r="S24" s="275" t="n">
        <v>100</v>
      </c>
      <c r="T24" s="275" t="n">
        <v>100</v>
      </c>
      <c r="U24" s="275" t="n">
        <v>97.13</v>
      </c>
      <c r="V24" s="275" t="n">
        <v>96.13</v>
      </c>
      <c r="W24" s="277" t="s">
        <v>464</v>
      </c>
      <c r="X24" s="277" t="s">
        <v>464</v>
      </c>
    </row>
    <row r="25" customFormat="false" ht="11.1" hidden="false" customHeight="true" outlineLevel="0" collapsed="false">
      <c r="A25" s="273" t="n">
        <v>18</v>
      </c>
      <c r="B25" s="274" t="s">
        <v>493</v>
      </c>
      <c r="C25" s="276" t="s">
        <v>494</v>
      </c>
      <c r="D25" s="276"/>
      <c r="E25" s="275" t="n">
        <v>95.38</v>
      </c>
      <c r="F25" s="275" t="n">
        <v>95.55</v>
      </c>
      <c r="G25" s="275" t="n">
        <v>94.41</v>
      </c>
      <c r="H25" s="275" t="n">
        <v>94.09</v>
      </c>
      <c r="I25" s="275" t="n">
        <v>92.48</v>
      </c>
      <c r="J25" s="275" t="n">
        <v>95.06</v>
      </c>
      <c r="K25" s="275" t="n">
        <v>93.79</v>
      </c>
      <c r="L25" s="275" t="n">
        <v>93.32</v>
      </c>
      <c r="M25" s="275" t="n">
        <v>90.56</v>
      </c>
      <c r="N25" s="275" t="n">
        <v>94.39</v>
      </c>
      <c r="O25" s="275" t="n">
        <v>95.78</v>
      </c>
      <c r="P25" s="275" t="n">
        <v>97.46</v>
      </c>
      <c r="Q25" s="275" t="n">
        <v>96.26</v>
      </c>
      <c r="R25" s="275" t="n">
        <v>97.91</v>
      </c>
      <c r="S25" s="275" t="n">
        <v>100</v>
      </c>
      <c r="T25" s="275" t="n">
        <v>102.54</v>
      </c>
      <c r="U25" s="275" t="n">
        <v>102.84</v>
      </c>
      <c r="V25" s="275" t="n">
        <v>102.84</v>
      </c>
      <c r="W25" s="277" t="s">
        <v>464</v>
      </c>
      <c r="X25" s="277" t="s">
        <v>464</v>
      </c>
    </row>
    <row r="26" customFormat="false" ht="11.1" hidden="false" customHeight="true" outlineLevel="0" collapsed="false">
      <c r="A26" s="273" t="n">
        <v>19</v>
      </c>
      <c r="B26" s="274" t="s">
        <v>495</v>
      </c>
      <c r="C26" s="276" t="s">
        <v>496</v>
      </c>
      <c r="D26" s="276"/>
      <c r="E26" s="275" t="n">
        <v>108.34</v>
      </c>
      <c r="F26" s="275" t="n">
        <v>111.16</v>
      </c>
      <c r="G26" s="275" t="n">
        <v>111.64</v>
      </c>
      <c r="H26" s="275" t="n">
        <v>113.47</v>
      </c>
      <c r="I26" s="275" t="n">
        <v>109.86</v>
      </c>
      <c r="J26" s="275" t="n">
        <v>112.23</v>
      </c>
      <c r="K26" s="275" t="n">
        <v>111.05</v>
      </c>
      <c r="L26" s="275" t="n">
        <v>106.96</v>
      </c>
      <c r="M26" s="275" t="n">
        <v>105.95</v>
      </c>
      <c r="N26" s="275" t="n">
        <v>104.94</v>
      </c>
      <c r="O26" s="275" t="n">
        <v>104.94</v>
      </c>
      <c r="P26" s="275" t="n">
        <v>105.23</v>
      </c>
      <c r="Q26" s="275" t="n">
        <v>103.96</v>
      </c>
      <c r="R26" s="275" t="n">
        <v>100.81</v>
      </c>
      <c r="S26" s="275" t="n">
        <v>100</v>
      </c>
      <c r="T26" s="275" t="n">
        <v>96.51</v>
      </c>
      <c r="U26" s="275" t="n">
        <v>93.7</v>
      </c>
      <c r="V26" s="275" t="n">
        <v>94.61</v>
      </c>
      <c r="W26" s="277" t="s">
        <v>464</v>
      </c>
      <c r="X26" s="277" t="s">
        <v>464</v>
      </c>
    </row>
    <row r="27" customFormat="false" ht="11.1" hidden="false" customHeight="true" outlineLevel="0" collapsed="false">
      <c r="A27" s="273" t="n">
        <v>20</v>
      </c>
      <c r="B27" s="274" t="s">
        <v>497</v>
      </c>
      <c r="C27" s="278" t="s">
        <v>498</v>
      </c>
      <c r="D27" s="278"/>
    </row>
    <row r="28" customFormat="false" ht="11.1" hidden="false" customHeight="true" outlineLevel="0" collapsed="false">
      <c r="A28" s="273"/>
      <c r="B28" s="274"/>
      <c r="C28" s="279" t="s">
        <v>499</v>
      </c>
      <c r="D28" s="279"/>
      <c r="E28" s="275" t="n">
        <v>32</v>
      </c>
      <c r="F28" s="275" t="n">
        <v>32</v>
      </c>
      <c r="G28" s="275" t="n">
        <v>32</v>
      </c>
      <c r="H28" s="275" t="n">
        <v>32</v>
      </c>
      <c r="I28" s="275" t="n">
        <v>32</v>
      </c>
      <c r="J28" s="275" t="n">
        <v>32</v>
      </c>
      <c r="K28" s="275" t="n">
        <v>32</v>
      </c>
      <c r="L28" s="275" t="n">
        <v>32</v>
      </c>
      <c r="M28" s="275" t="n">
        <v>40</v>
      </c>
      <c r="N28" s="275" t="n">
        <v>45.71</v>
      </c>
      <c r="O28" s="275" t="n">
        <v>40</v>
      </c>
      <c r="P28" s="275" t="n">
        <v>40</v>
      </c>
      <c r="Q28" s="275" t="n">
        <v>85</v>
      </c>
      <c r="R28" s="275" t="n">
        <v>95</v>
      </c>
      <c r="S28" s="275" t="n">
        <v>100</v>
      </c>
      <c r="T28" s="275" t="n">
        <v>100</v>
      </c>
      <c r="U28" s="275" t="n">
        <v>85.71</v>
      </c>
      <c r="V28" s="275" t="n">
        <v>72.18</v>
      </c>
      <c r="W28" s="277" t="s">
        <v>464</v>
      </c>
      <c r="X28" s="277" t="s">
        <v>464</v>
      </c>
    </row>
    <row r="29" customFormat="false" ht="14.1" hidden="false" customHeight="true" outlineLevel="0" collapsed="false">
      <c r="A29" s="273" t="n">
        <v>21</v>
      </c>
      <c r="B29" s="274" t="s">
        <v>500</v>
      </c>
      <c r="C29" s="269" t="s">
        <v>501</v>
      </c>
      <c r="D29" s="269"/>
      <c r="E29" s="275" t="n">
        <v>134.17</v>
      </c>
      <c r="F29" s="275" t="n">
        <v>124.55</v>
      </c>
      <c r="G29" s="275" t="n">
        <v>120.91</v>
      </c>
      <c r="H29" s="275" t="n">
        <v>124.59</v>
      </c>
      <c r="I29" s="275" t="n">
        <v>126.9</v>
      </c>
      <c r="J29" s="275" t="n">
        <v>128.09</v>
      </c>
      <c r="K29" s="275" t="n">
        <v>128.44</v>
      </c>
      <c r="L29" s="275" t="n">
        <v>129.78</v>
      </c>
      <c r="M29" s="275" t="n">
        <v>134.08</v>
      </c>
      <c r="N29" s="275" t="n">
        <v>128.35</v>
      </c>
      <c r="O29" s="275" t="n">
        <v>130.58</v>
      </c>
      <c r="P29" s="275" t="n">
        <v>132.58</v>
      </c>
      <c r="Q29" s="275" t="n">
        <v>122.23</v>
      </c>
      <c r="R29" s="275" t="n">
        <v>109.1</v>
      </c>
      <c r="S29" s="275" t="n">
        <v>100</v>
      </c>
      <c r="T29" s="275" t="n">
        <v>92.32</v>
      </c>
      <c r="U29" s="275" t="n">
        <v>88.88</v>
      </c>
      <c r="V29" s="275" t="n">
        <v>85.34</v>
      </c>
      <c r="W29" s="275" t="n">
        <v>83.93</v>
      </c>
      <c r="X29" s="275" t="n">
        <v>81.13</v>
      </c>
    </row>
    <row r="30" customFormat="false" ht="15.95" hidden="false" customHeight="true" outlineLevel="0" collapsed="false">
      <c r="A30" s="273" t="n">
        <v>22</v>
      </c>
      <c r="B30" s="274" t="s">
        <v>502</v>
      </c>
      <c r="C30" s="262" t="s">
        <v>287</v>
      </c>
      <c r="D30" s="262"/>
      <c r="E30" s="275" t="n">
        <v>113.81</v>
      </c>
      <c r="F30" s="275" t="n">
        <v>116.7</v>
      </c>
      <c r="G30" s="275" t="n">
        <v>113</v>
      </c>
      <c r="H30" s="275" t="n">
        <v>109.27</v>
      </c>
      <c r="I30" s="275" t="n">
        <v>105.62</v>
      </c>
      <c r="J30" s="275" t="n">
        <v>106.17</v>
      </c>
      <c r="K30" s="275" t="n">
        <v>105.45</v>
      </c>
      <c r="L30" s="275" t="n">
        <v>104.49</v>
      </c>
      <c r="M30" s="275" t="n">
        <v>103.92</v>
      </c>
      <c r="N30" s="275" t="n">
        <v>105.31</v>
      </c>
      <c r="O30" s="275" t="n">
        <v>104.15</v>
      </c>
      <c r="P30" s="275" t="n">
        <v>100.89</v>
      </c>
      <c r="Q30" s="275" t="n">
        <v>98.2</v>
      </c>
      <c r="R30" s="275" t="n">
        <v>96.9</v>
      </c>
      <c r="S30" s="275" t="n">
        <v>100</v>
      </c>
      <c r="T30" s="275" t="n">
        <v>101.51</v>
      </c>
      <c r="U30" s="275" t="n">
        <v>103.88</v>
      </c>
      <c r="V30" s="275" t="n">
        <v>104.24</v>
      </c>
      <c r="W30" s="275" t="n">
        <v>99.84</v>
      </c>
      <c r="X30" s="275" t="n">
        <v>103.78</v>
      </c>
    </row>
    <row r="31" customFormat="false" ht="14.1" hidden="false" customHeight="true" outlineLevel="0" collapsed="false">
      <c r="A31" s="273" t="n">
        <v>23</v>
      </c>
      <c r="B31" s="274" t="s">
        <v>503</v>
      </c>
      <c r="C31" s="269" t="s">
        <v>504</v>
      </c>
      <c r="D31" s="269"/>
      <c r="E31" s="275" t="n">
        <v>115.86</v>
      </c>
      <c r="F31" s="275" t="n">
        <v>119.04</v>
      </c>
      <c r="G31" s="275" t="n">
        <v>114.64</v>
      </c>
      <c r="H31" s="275" t="n">
        <v>110.78</v>
      </c>
      <c r="I31" s="275" t="n">
        <v>106.38</v>
      </c>
      <c r="J31" s="275" t="n">
        <v>106.94</v>
      </c>
      <c r="K31" s="275" t="n">
        <v>106.22</v>
      </c>
      <c r="L31" s="275" t="n">
        <v>105.21</v>
      </c>
      <c r="M31" s="275" t="n">
        <v>104.48</v>
      </c>
      <c r="N31" s="275" t="n">
        <v>105.86</v>
      </c>
      <c r="O31" s="275" t="n">
        <v>104.95</v>
      </c>
      <c r="P31" s="275" t="n">
        <v>101.3</v>
      </c>
      <c r="Q31" s="275" t="n">
        <v>98.28</v>
      </c>
      <c r="R31" s="275" t="n">
        <v>96.62</v>
      </c>
      <c r="S31" s="275" t="n">
        <v>100</v>
      </c>
      <c r="T31" s="275" t="n">
        <v>101.18</v>
      </c>
      <c r="U31" s="275" t="n">
        <v>103.62</v>
      </c>
      <c r="V31" s="275" t="n">
        <v>104.53</v>
      </c>
      <c r="W31" s="275" t="n">
        <v>99.24</v>
      </c>
      <c r="X31" s="275" t="n">
        <v>102.79</v>
      </c>
    </row>
    <row r="32" customFormat="false" ht="11.1" hidden="false" customHeight="true" outlineLevel="0" collapsed="false">
      <c r="A32" s="273" t="n">
        <v>24</v>
      </c>
      <c r="B32" s="274" t="s">
        <v>505</v>
      </c>
      <c r="C32" s="276" t="s">
        <v>506</v>
      </c>
      <c r="D32" s="276"/>
      <c r="E32" s="275" t="n">
        <v>94.53</v>
      </c>
      <c r="F32" s="275" t="n">
        <v>88.39</v>
      </c>
      <c r="G32" s="275" t="n">
        <v>87.18</v>
      </c>
      <c r="H32" s="275" t="n">
        <v>84.82</v>
      </c>
      <c r="I32" s="275" t="n">
        <v>79.01</v>
      </c>
      <c r="J32" s="275" t="n">
        <v>77.85</v>
      </c>
      <c r="K32" s="275" t="n">
        <v>79.01</v>
      </c>
      <c r="L32" s="275" t="n">
        <v>76.65</v>
      </c>
      <c r="M32" s="275" t="n">
        <v>80.13</v>
      </c>
      <c r="N32" s="275" t="n">
        <v>85.94</v>
      </c>
      <c r="O32" s="275" t="n">
        <v>94.18</v>
      </c>
      <c r="P32" s="275" t="n">
        <v>97.71</v>
      </c>
      <c r="Q32" s="275" t="n">
        <v>103.53</v>
      </c>
      <c r="R32" s="275" t="n">
        <v>98.82</v>
      </c>
      <c r="S32" s="275" t="n">
        <v>100</v>
      </c>
      <c r="T32" s="275" t="n">
        <v>97.65</v>
      </c>
      <c r="U32" s="275" t="n">
        <v>98.83</v>
      </c>
      <c r="V32" s="275" t="n">
        <v>95.38</v>
      </c>
      <c r="W32" s="277" t="s">
        <v>464</v>
      </c>
      <c r="X32" s="277" t="s">
        <v>464</v>
      </c>
    </row>
    <row r="33" customFormat="false" ht="11.1" hidden="false" customHeight="true" outlineLevel="0" collapsed="false">
      <c r="A33" s="273" t="n">
        <v>25</v>
      </c>
      <c r="B33" s="274" t="s">
        <v>507</v>
      </c>
      <c r="C33" s="276" t="s">
        <v>504</v>
      </c>
      <c r="D33" s="276"/>
      <c r="E33" s="275" t="n">
        <v>114.65</v>
      </c>
      <c r="F33" s="275" t="n">
        <v>118.53</v>
      </c>
      <c r="G33" s="275" t="n">
        <v>114.35</v>
      </c>
      <c r="H33" s="275" t="n">
        <v>110.69</v>
      </c>
      <c r="I33" s="275" t="n">
        <v>106.53</v>
      </c>
      <c r="J33" s="275" t="n">
        <v>107.41</v>
      </c>
      <c r="K33" s="275" t="n">
        <v>106.69</v>
      </c>
      <c r="L33" s="275" t="n">
        <v>105.83</v>
      </c>
      <c r="M33" s="275" t="n">
        <v>105.05</v>
      </c>
      <c r="N33" s="275" t="n">
        <v>106.58</v>
      </c>
      <c r="O33" s="275" t="n">
        <v>105.37</v>
      </c>
      <c r="P33" s="275" t="n">
        <v>101.32</v>
      </c>
      <c r="Q33" s="275" t="n">
        <v>97.99</v>
      </c>
      <c r="R33" s="275" t="n">
        <v>96.24</v>
      </c>
      <c r="S33" s="275" t="n">
        <v>100</v>
      </c>
      <c r="T33" s="275" t="n">
        <v>101.25</v>
      </c>
      <c r="U33" s="275" t="n">
        <v>103.84</v>
      </c>
      <c r="V33" s="275" t="n">
        <v>104.95</v>
      </c>
      <c r="W33" s="277" t="s">
        <v>464</v>
      </c>
      <c r="X33" s="277" t="s">
        <v>464</v>
      </c>
    </row>
    <row r="34" customFormat="false" ht="11.1" hidden="false" customHeight="true" outlineLevel="0" collapsed="false">
      <c r="A34" s="273" t="n">
        <v>26</v>
      </c>
      <c r="B34" s="274" t="s">
        <v>508</v>
      </c>
      <c r="C34" s="276" t="s">
        <v>509</v>
      </c>
      <c r="D34" s="276"/>
      <c r="E34" s="275" t="n">
        <v>147.92</v>
      </c>
      <c r="F34" s="275" t="n">
        <v>141.61</v>
      </c>
      <c r="G34" s="275" t="n">
        <v>133.1</v>
      </c>
      <c r="H34" s="275" t="n">
        <v>125.19</v>
      </c>
      <c r="I34" s="275" t="n">
        <v>113.97</v>
      </c>
      <c r="J34" s="275" t="n">
        <v>108.81</v>
      </c>
      <c r="K34" s="275" t="n">
        <v>106.25</v>
      </c>
      <c r="L34" s="275" t="n">
        <v>102.02</v>
      </c>
      <c r="M34" s="275" t="n">
        <v>99.54</v>
      </c>
      <c r="N34" s="275" t="n">
        <v>98.72</v>
      </c>
      <c r="O34" s="275" t="n">
        <v>101.18</v>
      </c>
      <c r="P34" s="275" t="n">
        <v>102.4</v>
      </c>
      <c r="Q34" s="275" t="n">
        <v>100.4</v>
      </c>
      <c r="R34" s="275" t="n">
        <v>101.19</v>
      </c>
      <c r="S34" s="275" t="n">
        <v>100</v>
      </c>
      <c r="T34" s="275" t="n">
        <v>100.79</v>
      </c>
      <c r="U34" s="275" t="n">
        <v>101.57</v>
      </c>
      <c r="V34" s="275" t="n">
        <v>101.57</v>
      </c>
      <c r="W34" s="277" t="s">
        <v>464</v>
      </c>
      <c r="X34" s="277" t="s">
        <v>464</v>
      </c>
    </row>
    <row r="35" customFormat="false" ht="11.1" hidden="false" customHeight="true" outlineLevel="0" collapsed="false">
      <c r="A35" s="273" t="n">
        <v>27</v>
      </c>
      <c r="B35" s="274" t="s">
        <v>510</v>
      </c>
      <c r="C35" s="278" t="s">
        <v>511</v>
      </c>
      <c r="D35" s="278"/>
    </row>
    <row r="36" customFormat="false" ht="11.1" hidden="false" customHeight="true" outlineLevel="0" collapsed="false">
      <c r="A36" s="273"/>
      <c r="B36" s="274"/>
      <c r="C36" s="279" t="s">
        <v>512</v>
      </c>
      <c r="D36" s="279"/>
      <c r="E36" s="275" t="n">
        <v>118.7</v>
      </c>
      <c r="F36" s="275" t="n">
        <v>117.58</v>
      </c>
      <c r="G36" s="275" t="n">
        <v>109.11</v>
      </c>
      <c r="H36" s="275" t="n">
        <v>103.16</v>
      </c>
      <c r="I36" s="275" t="n">
        <v>104.12</v>
      </c>
      <c r="J36" s="275" t="n">
        <v>103.18</v>
      </c>
      <c r="K36" s="275" t="n">
        <v>105.04</v>
      </c>
      <c r="L36" s="275" t="n">
        <v>105.04</v>
      </c>
      <c r="M36" s="275" t="n">
        <v>106.81</v>
      </c>
      <c r="N36" s="275" t="n">
        <v>103.36</v>
      </c>
      <c r="O36" s="275" t="n">
        <v>101.65</v>
      </c>
      <c r="P36" s="275" t="n">
        <v>99.96</v>
      </c>
      <c r="Q36" s="275" t="n">
        <v>101.61</v>
      </c>
      <c r="R36" s="275" t="n">
        <v>100.8</v>
      </c>
      <c r="S36" s="275" t="n">
        <v>100</v>
      </c>
      <c r="T36" s="275" t="n">
        <v>101.6</v>
      </c>
      <c r="U36" s="275" t="n">
        <v>102.4</v>
      </c>
      <c r="V36" s="275" t="n">
        <v>100.84</v>
      </c>
      <c r="W36" s="277" t="s">
        <v>464</v>
      </c>
      <c r="X36" s="277" t="s">
        <v>464</v>
      </c>
    </row>
    <row r="37" customFormat="false" ht="14.1" hidden="false" customHeight="true" outlineLevel="0" collapsed="false">
      <c r="A37" s="273" t="n">
        <v>28</v>
      </c>
      <c r="B37" s="274" t="s">
        <v>513</v>
      </c>
      <c r="C37" s="269" t="s">
        <v>514</v>
      </c>
      <c r="D37" s="269"/>
      <c r="E37" s="275" t="n">
        <v>102.6</v>
      </c>
      <c r="F37" s="275" t="n">
        <v>103.84</v>
      </c>
      <c r="G37" s="275" t="n">
        <v>104.06</v>
      </c>
      <c r="H37" s="275" t="n">
        <v>101.09</v>
      </c>
      <c r="I37" s="275" t="n">
        <v>101.61</v>
      </c>
      <c r="J37" s="275" t="n">
        <v>102.12</v>
      </c>
      <c r="K37" s="275" t="n">
        <v>101.41</v>
      </c>
      <c r="L37" s="275" t="n">
        <v>100.7</v>
      </c>
      <c r="M37" s="275" t="n">
        <v>101</v>
      </c>
      <c r="N37" s="275" t="n">
        <v>102.4</v>
      </c>
      <c r="O37" s="275" t="n">
        <v>99.92</v>
      </c>
      <c r="P37" s="275" t="n">
        <v>98.75</v>
      </c>
      <c r="Q37" s="275" t="n">
        <v>97.8</v>
      </c>
      <c r="R37" s="275" t="n">
        <v>98.37</v>
      </c>
      <c r="S37" s="275" t="n">
        <v>100</v>
      </c>
      <c r="T37" s="275" t="n">
        <v>103.19</v>
      </c>
      <c r="U37" s="275" t="n">
        <v>105.24</v>
      </c>
      <c r="V37" s="275" t="n">
        <v>102.74</v>
      </c>
      <c r="W37" s="275" t="n">
        <v>102.93</v>
      </c>
      <c r="X37" s="275" t="n">
        <v>108.84</v>
      </c>
    </row>
    <row r="38" customFormat="false" ht="11.1" hidden="false" customHeight="true" outlineLevel="0" collapsed="false">
      <c r="A38" s="273" t="n">
        <v>29</v>
      </c>
      <c r="B38" s="274" t="s">
        <v>515</v>
      </c>
      <c r="C38" s="276" t="s">
        <v>516</v>
      </c>
      <c r="D38" s="276"/>
      <c r="E38" s="275" t="n">
        <v>98.83</v>
      </c>
      <c r="F38" s="275" t="n">
        <v>100.56</v>
      </c>
      <c r="G38" s="275" t="n">
        <v>101.68</v>
      </c>
      <c r="H38" s="275" t="n">
        <v>98.85</v>
      </c>
      <c r="I38" s="275" t="n">
        <v>99.39</v>
      </c>
      <c r="J38" s="275" t="n">
        <v>100.03</v>
      </c>
      <c r="K38" s="275" t="n">
        <v>99.51</v>
      </c>
      <c r="L38" s="275" t="n">
        <v>99.2</v>
      </c>
      <c r="M38" s="275" t="n">
        <v>99.92</v>
      </c>
      <c r="N38" s="275" t="n">
        <v>101.36</v>
      </c>
      <c r="O38" s="275" t="n">
        <v>98.81</v>
      </c>
      <c r="P38" s="275" t="n">
        <v>98.01</v>
      </c>
      <c r="Q38" s="275" t="n">
        <v>97.23</v>
      </c>
      <c r="R38" s="275" t="n">
        <v>98.02</v>
      </c>
      <c r="S38" s="275" t="n">
        <v>100</v>
      </c>
      <c r="T38" s="275" t="n">
        <v>103.41</v>
      </c>
      <c r="U38" s="275" t="n">
        <v>105.63</v>
      </c>
      <c r="V38" s="275" t="n">
        <v>103.43</v>
      </c>
      <c r="W38" s="277" t="s">
        <v>464</v>
      </c>
      <c r="X38" s="277" t="s">
        <v>464</v>
      </c>
    </row>
    <row r="39" customFormat="false" ht="11.1" hidden="false" customHeight="true" outlineLevel="0" collapsed="false">
      <c r="A39" s="273" t="n">
        <v>30</v>
      </c>
      <c r="B39" s="274" t="s">
        <v>517</v>
      </c>
      <c r="C39" s="276" t="s">
        <v>518</v>
      </c>
      <c r="D39" s="276"/>
      <c r="E39" s="275" t="n">
        <v>228.2</v>
      </c>
      <c r="F39" s="275" t="n">
        <v>211.6</v>
      </c>
      <c r="G39" s="275" t="n">
        <v>180.82</v>
      </c>
      <c r="H39" s="275" t="n">
        <v>173.29</v>
      </c>
      <c r="I39" s="275" t="n">
        <v>173.29</v>
      </c>
      <c r="J39" s="275" t="n">
        <v>169.68</v>
      </c>
      <c r="K39" s="275" t="n">
        <v>162.46</v>
      </c>
      <c r="L39" s="275" t="n">
        <v>148.63</v>
      </c>
      <c r="M39" s="275" t="n">
        <v>134.8</v>
      </c>
      <c r="N39" s="275" t="n">
        <v>134.8</v>
      </c>
      <c r="O39" s="275" t="n">
        <v>134.8</v>
      </c>
      <c r="P39" s="275" t="n">
        <v>120.97</v>
      </c>
      <c r="Q39" s="275" t="n">
        <v>114.6</v>
      </c>
      <c r="R39" s="275" t="n">
        <v>108.57</v>
      </c>
      <c r="S39" s="275" t="n">
        <v>100</v>
      </c>
      <c r="T39" s="275" t="n">
        <v>97.22</v>
      </c>
      <c r="U39" s="275" t="n">
        <v>94.52</v>
      </c>
      <c r="V39" s="275" t="n">
        <v>84.02</v>
      </c>
      <c r="W39" s="277" t="s">
        <v>464</v>
      </c>
      <c r="X39" s="277" t="s">
        <v>464</v>
      </c>
    </row>
    <row r="40" customFormat="false" ht="15.95" hidden="false" customHeight="true" outlineLevel="0" collapsed="false">
      <c r="A40" s="273" t="n">
        <v>31</v>
      </c>
      <c r="B40" s="274" t="s">
        <v>519</v>
      </c>
      <c r="C40" s="262" t="s">
        <v>520</v>
      </c>
      <c r="D40" s="262"/>
      <c r="E40" s="275" t="n">
        <v>82.26</v>
      </c>
      <c r="F40" s="275" t="n">
        <v>84.46</v>
      </c>
      <c r="G40" s="275" t="n">
        <v>88.13</v>
      </c>
      <c r="H40" s="275" t="n">
        <v>89.91</v>
      </c>
      <c r="I40" s="275" t="n">
        <v>91.94</v>
      </c>
      <c r="J40" s="275" t="n">
        <v>93.52</v>
      </c>
      <c r="K40" s="275" t="n">
        <v>94.23</v>
      </c>
      <c r="L40" s="275" t="n">
        <v>94.38</v>
      </c>
      <c r="M40" s="275" t="n">
        <v>94.53</v>
      </c>
      <c r="N40" s="275" t="n">
        <v>94.51</v>
      </c>
      <c r="O40" s="275" t="n">
        <v>97.04</v>
      </c>
      <c r="P40" s="275" t="n">
        <v>97.49</v>
      </c>
      <c r="Q40" s="275" t="n">
        <v>99.5</v>
      </c>
      <c r="R40" s="275" t="n">
        <v>99.5</v>
      </c>
      <c r="S40" s="275" t="n">
        <v>100</v>
      </c>
      <c r="T40" s="275" t="n">
        <v>100.5</v>
      </c>
      <c r="U40" s="275" t="n">
        <v>99.11</v>
      </c>
      <c r="V40" s="275" t="n">
        <v>101</v>
      </c>
      <c r="W40" s="275" t="n">
        <v>100.72</v>
      </c>
      <c r="X40" s="275" t="n">
        <v>101.82</v>
      </c>
    </row>
    <row r="41" customFormat="false" ht="14.1" hidden="false" customHeight="true" outlineLevel="0" collapsed="false">
      <c r="A41" s="273" t="n">
        <v>32</v>
      </c>
      <c r="B41" s="274" t="s">
        <v>521</v>
      </c>
      <c r="C41" s="269" t="s">
        <v>522</v>
      </c>
      <c r="D41" s="269"/>
      <c r="E41" s="275" t="n">
        <v>85.5</v>
      </c>
      <c r="F41" s="275" t="n">
        <v>88.2</v>
      </c>
      <c r="G41" s="275" t="n">
        <v>92.19</v>
      </c>
      <c r="H41" s="275" t="n">
        <v>94.98</v>
      </c>
      <c r="I41" s="275" t="n">
        <v>96.31</v>
      </c>
      <c r="J41" s="275" t="n">
        <v>96.45</v>
      </c>
      <c r="K41" s="275" t="n">
        <v>96.73</v>
      </c>
      <c r="L41" s="275" t="n">
        <v>96.3</v>
      </c>
      <c r="M41" s="275" t="n">
        <v>96.75</v>
      </c>
      <c r="N41" s="275" t="n">
        <v>96.86</v>
      </c>
      <c r="O41" s="275" t="n">
        <v>97.92</v>
      </c>
      <c r="P41" s="275" t="n">
        <v>98.46</v>
      </c>
      <c r="Q41" s="275" t="n">
        <v>99.67</v>
      </c>
      <c r="R41" s="275" t="n">
        <v>100.05</v>
      </c>
      <c r="S41" s="275" t="n">
        <v>100</v>
      </c>
      <c r="T41" s="275" t="n">
        <v>100.32</v>
      </c>
      <c r="U41" s="275" t="n">
        <v>100.94</v>
      </c>
      <c r="V41" s="275" t="n">
        <v>101.66</v>
      </c>
      <c r="W41" s="275" t="n">
        <v>102.23</v>
      </c>
      <c r="X41" s="275" t="n">
        <v>102.71</v>
      </c>
    </row>
    <row r="42" customFormat="false" ht="14.1" hidden="false" customHeight="true" outlineLevel="0" collapsed="false">
      <c r="A42" s="273" t="n">
        <v>33</v>
      </c>
      <c r="B42" s="274" t="s">
        <v>523</v>
      </c>
      <c r="C42" s="269" t="s">
        <v>524</v>
      </c>
      <c r="D42" s="269"/>
      <c r="E42" s="275" t="n">
        <v>70.9</v>
      </c>
      <c r="F42" s="275" t="n">
        <v>73.81</v>
      </c>
      <c r="G42" s="275" t="n">
        <v>77.56</v>
      </c>
      <c r="H42" s="275" t="n">
        <v>80.7</v>
      </c>
      <c r="I42" s="275" t="n">
        <v>83.42</v>
      </c>
      <c r="J42" s="275" t="n">
        <v>85.14</v>
      </c>
      <c r="K42" s="275" t="n">
        <v>87.15</v>
      </c>
      <c r="L42" s="275" t="n">
        <v>88.7</v>
      </c>
      <c r="M42" s="275" t="n">
        <v>90.43</v>
      </c>
      <c r="N42" s="275" t="n">
        <v>91.95</v>
      </c>
      <c r="O42" s="275" t="n">
        <v>94.06</v>
      </c>
      <c r="P42" s="275" t="n">
        <v>96.54</v>
      </c>
      <c r="Q42" s="275" t="n">
        <v>98.74</v>
      </c>
      <c r="R42" s="275" t="n">
        <v>98.84</v>
      </c>
      <c r="S42" s="275" t="n">
        <v>100</v>
      </c>
      <c r="T42" s="275" t="n">
        <v>100.36</v>
      </c>
      <c r="U42" s="275" t="n">
        <v>101.28</v>
      </c>
      <c r="V42" s="275" t="n">
        <v>102.31</v>
      </c>
      <c r="W42" s="275" t="n">
        <v>103.07</v>
      </c>
      <c r="X42" s="275" t="n">
        <v>103.77</v>
      </c>
    </row>
    <row r="43" customFormat="false" ht="14.1" hidden="false" customHeight="true" outlineLevel="0" collapsed="false">
      <c r="A43" s="273" t="n">
        <v>34</v>
      </c>
      <c r="B43" s="274" t="s">
        <v>525</v>
      </c>
      <c r="C43" s="280" t="s">
        <v>526</v>
      </c>
      <c r="D43" s="280"/>
    </row>
    <row r="44" customFormat="false" ht="11.1" hidden="false" customHeight="true" outlineLevel="0" collapsed="false">
      <c r="A44" s="273"/>
      <c r="B44" s="274"/>
      <c r="C44" s="281" t="s">
        <v>527</v>
      </c>
      <c r="D44" s="281"/>
      <c r="E44" s="275" t="n">
        <v>100.09</v>
      </c>
      <c r="F44" s="275" t="n">
        <v>105.22</v>
      </c>
      <c r="G44" s="275" t="n">
        <v>107.82</v>
      </c>
      <c r="H44" s="275" t="n">
        <v>108.8</v>
      </c>
      <c r="I44" s="275" t="n">
        <v>110.97</v>
      </c>
      <c r="J44" s="275" t="n">
        <v>113.87</v>
      </c>
      <c r="K44" s="275" t="n">
        <v>116.09</v>
      </c>
      <c r="L44" s="275" t="n">
        <v>116.22</v>
      </c>
      <c r="M44" s="275" t="n">
        <v>116.86</v>
      </c>
      <c r="N44" s="275" t="n">
        <v>115.2</v>
      </c>
      <c r="O44" s="275" t="n">
        <v>112.15</v>
      </c>
      <c r="P44" s="275" t="n">
        <v>107.59</v>
      </c>
      <c r="Q44" s="275" t="n">
        <v>104.57</v>
      </c>
      <c r="R44" s="275" t="n">
        <v>103.82</v>
      </c>
      <c r="S44" s="275" t="n">
        <v>100</v>
      </c>
      <c r="T44" s="275" t="n">
        <v>102.55</v>
      </c>
      <c r="U44" s="275" t="n">
        <v>100.54</v>
      </c>
      <c r="V44" s="275" t="n">
        <v>102.11</v>
      </c>
      <c r="W44" s="275" t="n">
        <v>94.39</v>
      </c>
      <c r="X44" s="275" t="n">
        <v>96.26</v>
      </c>
    </row>
    <row r="45" customFormat="false" ht="11.1" hidden="false" customHeight="true" outlineLevel="0" collapsed="false">
      <c r="A45" s="273" t="n">
        <v>35</v>
      </c>
      <c r="B45" s="274" t="s">
        <v>528</v>
      </c>
      <c r="C45" s="278" t="s">
        <v>529</v>
      </c>
      <c r="D45" s="278"/>
    </row>
    <row r="46" customFormat="false" ht="11.1" hidden="false" customHeight="true" outlineLevel="0" collapsed="false">
      <c r="A46" s="273"/>
      <c r="B46" s="274"/>
      <c r="C46" s="279" t="s">
        <v>530</v>
      </c>
      <c r="D46" s="279"/>
      <c r="E46" s="275" t="n">
        <v>89.89</v>
      </c>
      <c r="F46" s="275" t="n">
        <v>96.54</v>
      </c>
      <c r="G46" s="275" t="n">
        <v>101.13</v>
      </c>
      <c r="H46" s="275" t="n">
        <v>103.26</v>
      </c>
      <c r="I46" s="275" t="n">
        <v>106.03</v>
      </c>
      <c r="J46" s="275" t="n">
        <v>109.86</v>
      </c>
      <c r="K46" s="275" t="n">
        <v>115</v>
      </c>
      <c r="L46" s="275" t="n">
        <v>119</v>
      </c>
      <c r="M46" s="275" t="n">
        <v>118.34</v>
      </c>
      <c r="N46" s="275" t="n">
        <v>116.61</v>
      </c>
      <c r="O46" s="275" t="n">
        <v>112.74</v>
      </c>
      <c r="P46" s="275" t="n">
        <v>106.3</v>
      </c>
      <c r="Q46" s="275" t="n">
        <v>101.62</v>
      </c>
      <c r="R46" s="275" t="n">
        <v>103.08</v>
      </c>
      <c r="S46" s="275" t="n">
        <v>100</v>
      </c>
      <c r="T46" s="275" t="n">
        <v>104.04</v>
      </c>
      <c r="U46" s="275" t="n">
        <v>102.66</v>
      </c>
      <c r="V46" s="275" t="n">
        <v>105.74</v>
      </c>
      <c r="W46" s="277" t="s">
        <v>464</v>
      </c>
      <c r="X46" s="277" t="s">
        <v>464</v>
      </c>
    </row>
    <row r="47" customFormat="false" ht="11.1" hidden="false" customHeight="true" outlineLevel="0" collapsed="false">
      <c r="A47" s="273" t="n">
        <v>36</v>
      </c>
      <c r="B47" s="274" t="s">
        <v>531</v>
      </c>
      <c r="C47" s="278" t="s">
        <v>532</v>
      </c>
      <c r="D47" s="278"/>
    </row>
    <row r="48" customFormat="false" ht="11.1" hidden="false" customHeight="true" outlineLevel="0" collapsed="false">
      <c r="A48" s="273"/>
      <c r="B48" s="274"/>
      <c r="C48" s="279" t="s">
        <v>533</v>
      </c>
      <c r="D48" s="279"/>
      <c r="E48" s="275" t="n">
        <v>114.98</v>
      </c>
      <c r="F48" s="275" t="n">
        <v>117.68</v>
      </c>
      <c r="G48" s="275" t="n">
        <v>117.32</v>
      </c>
      <c r="H48" s="275" t="n">
        <v>116.64</v>
      </c>
      <c r="I48" s="275" t="n">
        <v>117.95</v>
      </c>
      <c r="J48" s="275" t="n">
        <v>119.54</v>
      </c>
      <c r="K48" s="275" t="n">
        <v>117.65</v>
      </c>
      <c r="L48" s="275" t="n">
        <v>112.32</v>
      </c>
      <c r="M48" s="275" t="n">
        <v>114.82</v>
      </c>
      <c r="N48" s="275" t="n">
        <v>113.26</v>
      </c>
      <c r="O48" s="275" t="n">
        <v>111.4</v>
      </c>
      <c r="P48" s="275" t="n">
        <v>109.55</v>
      </c>
      <c r="Q48" s="275" t="n">
        <v>108.93</v>
      </c>
      <c r="R48" s="275" t="n">
        <v>104.92</v>
      </c>
      <c r="S48" s="275" t="n">
        <v>100</v>
      </c>
      <c r="T48" s="275" t="n">
        <v>100.3</v>
      </c>
      <c r="U48" s="275" t="n">
        <v>97.38</v>
      </c>
      <c r="V48" s="275" t="n">
        <v>96.84</v>
      </c>
      <c r="W48" s="277" t="s">
        <v>464</v>
      </c>
      <c r="X48" s="277" t="s">
        <v>464</v>
      </c>
    </row>
    <row r="49" customFormat="false" ht="11.1" hidden="false" customHeight="true" outlineLevel="0" collapsed="false">
      <c r="A49" s="273" t="n">
        <v>37</v>
      </c>
      <c r="B49" s="274" t="s">
        <v>534</v>
      </c>
      <c r="C49" s="280" t="s">
        <v>535</v>
      </c>
      <c r="D49" s="280"/>
    </row>
    <row r="50" customFormat="false" ht="11.1" hidden="false" customHeight="true" outlineLevel="0" collapsed="false">
      <c r="A50" s="273"/>
      <c r="B50" s="274"/>
      <c r="C50" s="281" t="s">
        <v>536</v>
      </c>
      <c r="D50" s="281"/>
      <c r="E50" s="275" t="n">
        <v>97.92</v>
      </c>
      <c r="F50" s="275" t="n">
        <v>98.36</v>
      </c>
      <c r="G50" s="275" t="n">
        <v>99.49</v>
      </c>
      <c r="H50" s="275" t="n">
        <v>98.84</v>
      </c>
      <c r="I50" s="275" t="n">
        <v>98.25</v>
      </c>
      <c r="J50" s="275" t="n">
        <v>97.05</v>
      </c>
      <c r="K50" s="275" t="n">
        <v>96.52</v>
      </c>
      <c r="L50" s="275" t="n">
        <v>96.23</v>
      </c>
      <c r="M50" s="275" t="n">
        <v>95.46</v>
      </c>
      <c r="N50" s="275" t="n">
        <v>95.3</v>
      </c>
      <c r="O50" s="275" t="n">
        <v>94.68</v>
      </c>
      <c r="P50" s="275" t="n">
        <v>94.08</v>
      </c>
      <c r="Q50" s="275" t="n">
        <v>96.63</v>
      </c>
      <c r="R50" s="275" t="n">
        <v>98.59</v>
      </c>
      <c r="S50" s="275" t="n">
        <v>100</v>
      </c>
      <c r="T50" s="275" t="n">
        <v>101.99</v>
      </c>
      <c r="U50" s="275" t="n">
        <v>103.19</v>
      </c>
      <c r="V50" s="275" t="n">
        <v>102.81</v>
      </c>
      <c r="W50" s="275" t="n">
        <v>103.33</v>
      </c>
      <c r="X50" s="275" t="n">
        <v>103.43</v>
      </c>
    </row>
    <row r="51" customFormat="false" ht="14.1" hidden="false" customHeight="true" outlineLevel="0" collapsed="false">
      <c r="A51" s="273" t="n">
        <v>38</v>
      </c>
      <c r="B51" s="274" t="s">
        <v>537</v>
      </c>
      <c r="C51" s="269" t="s">
        <v>538</v>
      </c>
      <c r="D51" s="269"/>
      <c r="E51" s="275" t="n">
        <v>94.66</v>
      </c>
      <c r="F51" s="275" t="n">
        <v>94.71</v>
      </c>
      <c r="G51" s="275" t="n">
        <v>99.02</v>
      </c>
      <c r="H51" s="275" t="n">
        <v>96.94</v>
      </c>
      <c r="I51" s="275" t="n">
        <v>99.92</v>
      </c>
      <c r="J51" s="275" t="n">
        <v>105.36</v>
      </c>
      <c r="K51" s="275" t="n">
        <v>103.71</v>
      </c>
      <c r="L51" s="275" t="n">
        <v>101.31</v>
      </c>
      <c r="M51" s="275" t="n">
        <v>96.59</v>
      </c>
      <c r="N51" s="275" t="n">
        <v>92.21</v>
      </c>
      <c r="O51" s="275" t="n">
        <v>101.58</v>
      </c>
      <c r="P51" s="275" t="n">
        <v>98.3</v>
      </c>
      <c r="Q51" s="275" t="n">
        <v>101.86</v>
      </c>
      <c r="R51" s="275" t="n">
        <v>99.92</v>
      </c>
      <c r="S51" s="275" t="n">
        <v>100</v>
      </c>
      <c r="T51" s="275" t="n">
        <v>100.04</v>
      </c>
      <c r="U51" s="275" t="n">
        <v>89.87</v>
      </c>
      <c r="V51" s="275" t="n">
        <v>96.17</v>
      </c>
      <c r="W51" s="275" t="n">
        <v>93.58</v>
      </c>
      <c r="X51" s="275" t="n">
        <v>96.6</v>
      </c>
    </row>
    <row r="52" customFormat="false" ht="11.1" hidden="false" customHeight="true" outlineLevel="0" collapsed="false">
      <c r="A52" s="273" t="n">
        <v>39</v>
      </c>
      <c r="B52" s="274" t="s">
        <v>539</v>
      </c>
      <c r="C52" s="276" t="s">
        <v>540</v>
      </c>
      <c r="D52" s="276"/>
      <c r="E52" s="275" t="n">
        <v>87.58</v>
      </c>
      <c r="F52" s="275" t="n">
        <v>89.05</v>
      </c>
      <c r="G52" s="275" t="n">
        <v>91.42</v>
      </c>
      <c r="H52" s="275" t="n">
        <v>91.27</v>
      </c>
      <c r="I52" s="275" t="n">
        <v>93.11</v>
      </c>
      <c r="J52" s="275" t="n">
        <v>96.55</v>
      </c>
      <c r="K52" s="275" t="n">
        <v>95.59</v>
      </c>
      <c r="L52" s="275" t="n">
        <v>95.29</v>
      </c>
      <c r="M52" s="275" t="n">
        <v>91.89</v>
      </c>
      <c r="N52" s="275" t="n">
        <v>87.11</v>
      </c>
      <c r="O52" s="275" t="n">
        <v>92.48</v>
      </c>
      <c r="P52" s="275" t="n">
        <v>93.21</v>
      </c>
      <c r="Q52" s="275" t="n">
        <v>97.35</v>
      </c>
      <c r="R52" s="275" t="n">
        <v>97.31</v>
      </c>
      <c r="S52" s="275" t="n">
        <v>100</v>
      </c>
      <c r="T52" s="275" t="n">
        <v>99.67</v>
      </c>
      <c r="U52" s="275" t="n">
        <v>99.43</v>
      </c>
      <c r="V52" s="275" t="n">
        <v>95.17</v>
      </c>
      <c r="W52" s="275" t="n">
        <v>96.04</v>
      </c>
      <c r="X52" s="275" t="n">
        <v>96.59</v>
      </c>
    </row>
    <row r="53" customFormat="false" ht="11.1" hidden="false" customHeight="true" outlineLevel="0" collapsed="false">
      <c r="A53" s="273" t="n">
        <v>40</v>
      </c>
      <c r="B53" s="274" t="s">
        <v>541</v>
      </c>
      <c r="C53" s="276" t="s">
        <v>542</v>
      </c>
      <c r="D53" s="276"/>
      <c r="E53" s="275" t="n">
        <v>72.97</v>
      </c>
      <c r="F53" s="275" t="n">
        <v>75.41</v>
      </c>
      <c r="G53" s="275" t="n">
        <v>80.8</v>
      </c>
      <c r="H53" s="275" t="n">
        <v>79.01</v>
      </c>
      <c r="I53" s="275" t="n">
        <v>86.41</v>
      </c>
      <c r="J53" s="275" t="n">
        <v>99.42</v>
      </c>
      <c r="K53" s="275" t="n">
        <v>94.64</v>
      </c>
      <c r="L53" s="275" t="n">
        <v>93.39</v>
      </c>
      <c r="M53" s="275" t="n">
        <v>92.33</v>
      </c>
      <c r="N53" s="275" t="n">
        <v>88.59</v>
      </c>
      <c r="O53" s="275" t="n">
        <v>102.46</v>
      </c>
      <c r="P53" s="275" t="n">
        <v>98.61</v>
      </c>
      <c r="Q53" s="275" t="n">
        <v>102.36</v>
      </c>
      <c r="R53" s="275" t="n">
        <v>102.15</v>
      </c>
      <c r="S53" s="275" t="n">
        <v>100</v>
      </c>
      <c r="T53" s="275" t="n">
        <v>97.86</v>
      </c>
      <c r="U53" s="275" t="n">
        <v>90.9</v>
      </c>
      <c r="V53" s="275" t="n">
        <v>96.5</v>
      </c>
      <c r="W53" s="275" t="n">
        <v>96.36</v>
      </c>
      <c r="X53" s="275" t="n">
        <v>100.12</v>
      </c>
    </row>
    <row r="54" customFormat="false" ht="11.1" hidden="false" customHeight="true" outlineLevel="0" collapsed="false">
      <c r="A54" s="273" t="n">
        <v>41</v>
      </c>
      <c r="B54" s="274" t="s">
        <v>543</v>
      </c>
      <c r="C54" s="276" t="s">
        <v>544</v>
      </c>
      <c r="D54" s="276"/>
      <c r="E54" s="275" t="n">
        <v>126.58</v>
      </c>
      <c r="F54" s="275" t="n">
        <v>124.16</v>
      </c>
      <c r="G54" s="275" t="n">
        <v>137.42</v>
      </c>
      <c r="H54" s="275" t="n">
        <v>132.46</v>
      </c>
      <c r="I54" s="275" t="n">
        <v>130.47</v>
      </c>
      <c r="J54" s="275" t="n">
        <v>138.16</v>
      </c>
      <c r="K54" s="275" t="n">
        <v>147.07</v>
      </c>
      <c r="L54" s="275" t="n">
        <v>136.83</v>
      </c>
      <c r="M54" s="275" t="n">
        <v>115.46</v>
      </c>
      <c r="N54" s="275" t="n">
        <v>112.29</v>
      </c>
      <c r="O54" s="275" t="n">
        <v>129.24</v>
      </c>
      <c r="P54" s="275" t="n">
        <v>113.81</v>
      </c>
      <c r="Q54" s="275" t="n">
        <v>112.18</v>
      </c>
      <c r="R54" s="275" t="n">
        <v>99.62</v>
      </c>
      <c r="S54" s="275" t="n">
        <v>100</v>
      </c>
      <c r="T54" s="275" t="n">
        <v>105.26</v>
      </c>
      <c r="U54" s="275" t="n">
        <v>63.58</v>
      </c>
      <c r="V54" s="275" t="n">
        <v>93.86</v>
      </c>
      <c r="W54" s="275" t="n">
        <v>80.62</v>
      </c>
      <c r="X54" s="275" t="n">
        <v>82.9</v>
      </c>
    </row>
    <row r="55" customFormat="false" ht="11.1" hidden="false" customHeight="true" outlineLevel="0" collapsed="false">
      <c r="A55" s="273" t="n">
        <v>42</v>
      </c>
      <c r="B55" s="274" t="s">
        <v>545</v>
      </c>
      <c r="C55" s="276" t="s">
        <v>546</v>
      </c>
      <c r="D55" s="276"/>
      <c r="E55" s="275" t="n">
        <v>314.2</v>
      </c>
      <c r="F55" s="275" t="n">
        <v>225.91</v>
      </c>
      <c r="G55" s="275" t="n">
        <v>211.79</v>
      </c>
      <c r="H55" s="275" t="n">
        <v>165.85</v>
      </c>
      <c r="I55" s="275" t="n">
        <v>154.94</v>
      </c>
      <c r="J55" s="275" t="n">
        <v>134</v>
      </c>
      <c r="K55" s="275" t="n">
        <v>129.88</v>
      </c>
      <c r="L55" s="275" t="n">
        <v>105.14</v>
      </c>
      <c r="M55" s="275" t="n">
        <v>109.22</v>
      </c>
      <c r="N55" s="275" t="n">
        <v>108.2</v>
      </c>
      <c r="O55" s="275" t="n">
        <v>120.11</v>
      </c>
      <c r="P55" s="275" t="n">
        <v>122.1</v>
      </c>
      <c r="Q55" s="275" t="n">
        <v>113.31</v>
      </c>
      <c r="R55" s="275" t="n">
        <v>100.93</v>
      </c>
      <c r="S55" s="275" t="n">
        <v>100</v>
      </c>
      <c r="T55" s="275" t="n">
        <v>111.71</v>
      </c>
      <c r="U55" s="275" t="n">
        <v>109.03</v>
      </c>
      <c r="V55" s="275" t="n">
        <v>120.96</v>
      </c>
      <c r="W55" s="275" t="n">
        <v>119.3</v>
      </c>
      <c r="X55" s="275" t="n">
        <v>120.89</v>
      </c>
    </row>
    <row r="56" customFormat="false" ht="11.1" hidden="false" customHeight="true" outlineLevel="0" collapsed="false">
      <c r="A56" s="273" t="n">
        <v>43</v>
      </c>
      <c r="B56" s="274" t="s">
        <v>547</v>
      </c>
      <c r="C56" s="276" t="s">
        <v>548</v>
      </c>
      <c r="D56" s="276"/>
      <c r="E56" s="275" t="n">
        <v>98.42</v>
      </c>
      <c r="F56" s="275" t="n">
        <v>115.82</v>
      </c>
      <c r="G56" s="275" t="n">
        <v>119.41</v>
      </c>
      <c r="H56" s="275" t="n">
        <v>123</v>
      </c>
      <c r="I56" s="275" t="n">
        <v>131.97</v>
      </c>
      <c r="J56" s="275" t="n">
        <v>125.45</v>
      </c>
      <c r="K56" s="275" t="n">
        <v>105.9</v>
      </c>
      <c r="L56" s="275" t="n">
        <v>107.93</v>
      </c>
      <c r="M56" s="275" t="n">
        <v>103.28</v>
      </c>
      <c r="N56" s="275" t="n">
        <v>95.25</v>
      </c>
      <c r="O56" s="275" t="n">
        <v>89.21</v>
      </c>
      <c r="P56" s="275" t="n">
        <v>89.99</v>
      </c>
      <c r="Q56" s="275" t="n">
        <v>106.35</v>
      </c>
      <c r="R56" s="275" t="n">
        <v>111.45</v>
      </c>
      <c r="S56" s="275" t="n">
        <v>100</v>
      </c>
      <c r="T56" s="275" t="n">
        <v>92.23</v>
      </c>
      <c r="U56" s="275" t="n">
        <v>93.71</v>
      </c>
      <c r="V56" s="275" t="n">
        <v>106.45</v>
      </c>
      <c r="W56" s="275" t="n">
        <v>104.09</v>
      </c>
      <c r="X56" s="275" t="n">
        <v>125.21</v>
      </c>
    </row>
    <row r="57" customFormat="false" ht="15.95" hidden="false" customHeight="true" outlineLevel="0" collapsed="false">
      <c r="A57" s="273" t="n">
        <v>44</v>
      </c>
      <c r="B57" s="274" t="s">
        <v>549</v>
      </c>
      <c r="C57" s="282" t="s">
        <v>550</v>
      </c>
      <c r="D57" s="282"/>
    </row>
    <row r="58" customFormat="false" ht="11.1" hidden="false" customHeight="true" outlineLevel="0" collapsed="false">
      <c r="A58" s="273"/>
      <c r="B58" s="274"/>
      <c r="C58" s="283" t="s">
        <v>551</v>
      </c>
      <c r="D58" s="283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</row>
    <row r="59" customFormat="false" ht="11.1" hidden="false" customHeight="true" outlineLevel="0" collapsed="false">
      <c r="A59" s="273"/>
      <c r="B59" s="274"/>
      <c r="C59" s="265" t="s">
        <v>552</v>
      </c>
      <c r="D59" s="265"/>
      <c r="E59" s="275" t="n">
        <v>99.46</v>
      </c>
      <c r="F59" s="275" t="n">
        <v>104.69</v>
      </c>
      <c r="G59" s="275" t="n">
        <v>105.91</v>
      </c>
      <c r="H59" s="275" t="n">
        <v>106.02</v>
      </c>
      <c r="I59" s="275" t="n">
        <v>107.03</v>
      </c>
      <c r="J59" s="275" t="n">
        <v>105.94</v>
      </c>
      <c r="K59" s="275" t="n">
        <v>106.9</v>
      </c>
      <c r="L59" s="275" t="n">
        <v>108.08</v>
      </c>
      <c r="M59" s="275" t="n">
        <v>107.2</v>
      </c>
      <c r="N59" s="275" t="n">
        <v>111.82</v>
      </c>
      <c r="O59" s="275" t="n">
        <v>109.54</v>
      </c>
      <c r="P59" s="275" t="n">
        <v>103.6</v>
      </c>
      <c r="Q59" s="275" t="n">
        <v>102</v>
      </c>
      <c r="R59" s="275" t="n">
        <v>101.58</v>
      </c>
      <c r="S59" s="275" t="n">
        <v>100</v>
      </c>
      <c r="T59" s="275" t="n">
        <v>102.35</v>
      </c>
      <c r="U59" s="275" t="n">
        <v>100.2</v>
      </c>
      <c r="V59" s="275" t="n">
        <v>98.45</v>
      </c>
      <c r="W59" s="275" t="n">
        <v>94.41</v>
      </c>
      <c r="X59" s="275" t="n">
        <v>96.38</v>
      </c>
    </row>
    <row r="60" customFormat="false" ht="14.1" hidden="false" customHeight="true" outlineLevel="0" collapsed="false">
      <c r="A60" s="273" t="n">
        <v>45</v>
      </c>
      <c r="B60" s="274" t="s">
        <v>553</v>
      </c>
      <c r="C60" s="269" t="s">
        <v>554</v>
      </c>
      <c r="D60" s="269"/>
      <c r="E60" s="275" t="n">
        <v>105.46</v>
      </c>
      <c r="F60" s="275" t="n">
        <v>115.35</v>
      </c>
      <c r="G60" s="275" t="n">
        <v>119.09</v>
      </c>
      <c r="H60" s="275" t="n">
        <v>120.11</v>
      </c>
      <c r="I60" s="275" t="n">
        <v>122.06</v>
      </c>
      <c r="J60" s="275" t="n">
        <v>116.92</v>
      </c>
      <c r="K60" s="275" t="n">
        <v>116.54</v>
      </c>
      <c r="L60" s="275" t="n">
        <v>117.92</v>
      </c>
      <c r="M60" s="275" t="n">
        <v>112.72</v>
      </c>
      <c r="N60" s="275" t="n">
        <v>119.77</v>
      </c>
      <c r="O60" s="275" t="n">
        <v>114.88</v>
      </c>
      <c r="P60" s="275" t="n">
        <v>104.09</v>
      </c>
      <c r="Q60" s="275" t="n">
        <v>100.98</v>
      </c>
      <c r="R60" s="275" t="n">
        <v>101.75</v>
      </c>
      <c r="S60" s="275" t="n">
        <v>100</v>
      </c>
      <c r="T60" s="275" t="n">
        <v>102.84</v>
      </c>
      <c r="U60" s="275" t="n">
        <v>98.5</v>
      </c>
      <c r="V60" s="275" t="n">
        <v>94.9</v>
      </c>
      <c r="W60" s="275" t="n">
        <v>91.3</v>
      </c>
      <c r="X60" s="275" t="n">
        <v>92.58</v>
      </c>
    </row>
    <row r="61" customFormat="false" ht="11.1" hidden="false" customHeight="true" outlineLevel="0" collapsed="false">
      <c r="A61" s="273" t="n">
        <v>46</v>
      </c>
      <c r="B61" s="274" t="s">
        <v>555</v>
      </c>
      <c r="C61" s="276" t="s">
        <v>556</v>
      </c>
      <c r="D61" s="276"/>
      <c r="E61" s="275" t="n">
        <v>104.71</v>
      </c>
      <c r="F61" s="275" t="n">
        <v>115.38</v>
      </c>
      <c r="G61" s="275" t="n">
        <v>119.36</v>
      </c>
      <c r="H61" s="275" t="n">
        <v>120.57</v>
      </c>
      <c r="I61" s="275" t="n">
        <v>122.47</v>
      </c>
      <c r="J61" s="275" t="n">
        <v>116.2</v>
      </c>
      <c r="K61" s="275" t="n">
        <v>115.26</v>
      </c>
      <c r="L61" s="275" t="n">
        <v>117.05</v>
      </c>
      <c r="M61" s="275" t="n">
        <v>111.31</v>
      </c>
      <c r="N61" s="275" t="n">
        <v>119.03</v>
      </c>
      <c r="O61" s="275" t="n">
        <v>114.01</v>
      </c>
      <c r="P61" s="275" t="n">
        <v>102.76</v>
      </c>
      <c r="Q61" s="275" t="n">
        <v>100.23</v>
      </c>
      <c r="R61" s="275" t="n">
        <v>101.76</v>
      </c>
      <c r="S61" s="275" t="n">
        <v>100</v>
      </c>
      <c r="T61" s="275" t="n">
        <v>103</v>
      </c>
      <c r="U61" s="275" t="n">
        <v>99.05</v>
      </c>
      <c r="V61" s="275" t="n">
        <v>96.19</v>
      </c>
      <c r="W61" s="277" t="s">
        <v>464</v>
      </c>
      <c r="X61" s="277" t="s">
        <v>464</v>
      </c>
    </row>
    <row r="62" customFormat="false" ht="11.1" hidden="false" customHeight="true" outlineLevel="0" collapsed="false">
      <c r="A62" s="273" t="n">
        <v>47</v>
      </c>
      <c r="B62" s="274" t="s">
        <v>557</v>
      </c>
      <c r="C62" s="276" t="s">
        <v>558</v>
      </c>
      <c r="D62" s="276"/>
      <c r="E62" s="275" t="n">
        <v>111.85</v>
      </c>
      <c r="F62" s="275" t="n">
        <v>116.91</v>
      </c>
      <c r="G62" s="275" t="n">
        <v>120.29</v>
      </c>
      <c r="H62" s="275" t="n">
        <v>119.69</v>
      </c>
      <c r="I62" s="275" t="n">
        <v>121.74</v>
      </c>
      <c r="J62" s="275" t="n">
        <v>123.76</v>
      </c>
      <c r="K62" s="275" t="n">
        <v>126.62</v>
      </c>
      <c r="L62" s="275" t="n">
        <v>125.19</v>
      </c>
      <c r="M62" s="275" t="n">
        <v>124.62</v>
      </c>
      <c r="N62" s="275" t="n">
        <v>126.61</v>
      </c>
      <c r="O62" s="275" t="n">
        <v>122.02</v>
      </c>
      <c r="P62" s="275" t="n">
        <v>113.85</v>
      </c>
      <c r="Q62" s="275" t="n">
        <v>106.09</v>
      </c>
      <c r="R62" s="275" t="n">
        <v>101.66</v>
      </c>
      <c r="S62" s="275" t="n">
        <v>100</v>
      </c>
      <c r="T62" s="275" t="n">
        <v>101.1</v>
      </c>
      <c r="U62" s="275" t="n">
        <v>94.05</v>
      </c>
      <c r="V62" s="275" t="n">
        <v>84.72</v>
      </c>
      <c r="W62" s="277" t="s">
        <v>464</v>
      </c>
      <c r="X62" s="277" t="s">
        <v>464</v>
      </c>
    </row>
    <row r="63" customFormat="false" ht="11.1" hidden="false" customHeight="true" outlineLevel="0" collapsed="false">
      <c r="A63" s="273" t="n">
        <v>48</v>
      </c>
      <c r="B63" s="274" t="s">
        <v>559</v>
      </c>
      <c r="C63" s="278" t="s">
        <v>560</v>
      </c>
      <c r="D63" s="278"/>
    </row>
    <row r="64" customFormat="false" ht="11.1" hidden="false" customHeight="true" outlineLevel="0" collapsed="false">
      <c r="A64" s="273"/>
      <c r="B64" s="274"/>
      <c r="C64" s="279" t="s">
        <v>561</v>
      </c>
      <c r="D64" s="279"/>
      <c r="E64" s="275" t="n">
        <v>103.57</v>
      </c>
      <c r="F64" s="275" t="n">
        <v>105.52</v>
      </c>
      <c r="G64" s="275" t="n">
        <v>99.55</v>
      </c>
      <c r="H64" s="275" t="n">
        <v>101.43</v>
      </c>
      <c r="I64" s="275" t="n">
        <v>105.12</v>
      </c>
      <c r="J64" s="275" t="n">
        <v>110.46</v>
      </c>
      <c r="K64" s="275" t="n">
        <v>117.59</v>
      </c>
      <c r="L64" s="275" t="n">
        <v>115.83</v>
      </c>
      <c r="M64" s="275" t="n">
        <v>108.81</v>
      </c>
      <c r="N64" s="275" t="n">
        <v>114.08</v>
      </c>
      <c r="O64" s="275" t="n">
        <v>114.08</v>
      </c>
      <c r="P64" s="275" t="n">
        <v>110.57</v>
      </c>
      <c r="Q64" s="275" t="n">
        <v>107.06</v>
      </c>
      <c r="R64" s="275" t="n">
        <v>101.79</v>
      </c>
      <c r="S64" s="275" t="n">
        <v>100</v>
      </c>
      <c r="T64" s="275" t="n">
        <v>105.26</v>
      </c>
      <c r="U64" s="275" t="n">
        <v>98.24</v>
      </c>
      <c r="V64" s="275" t="n">
        <v>93.16</v>
      </c>
      <c r="W64" s="277" t="s">
        <v>464</v>
      </c>
      <c r="X64" s="277" t="s">
        <v>464</v>
      </c>
    </row>
    <row r="65" customFormat="false" ht="14.1" hidden="false" customHeight="true" outlineLevel="0" collapsed="false">
      <c r="A65" s="273" t="n">
        <v>49</v>
      </c>
      <c r="B65" s="274" t="s">
        <v>562</v>
      </c>
      <c r="C65" s="269" t="s">
        <v>563</v>
      </c>
      <c r="D65" s="269"/>
      <c r="E65" s="275" t="n">
        <v>97.73</v>
      </c>
      <c r="F65" s="275" t="n">
        <v>102.61</v>
      </c>
      <c r="G65" s="275" t="n">
        <v>102.29</v>
      </c>
      <c r="H65" s="275" t="n">
        <v>101.19</v>
      </c>
      <c r="I65" s="275" t="n">
        <v>102.74</v>
      </c>
      <c r="J65" s="275" t="n">
        <v>105.04</v>
      </c>
      <c r="K65" s="275" t="n">
        <v>108.07</v>
      </c>
      <c r="L65" s="275" t="n">
        <v>108.07</v>
      </c>
      <c r="M65" s="275" t="n">
        <v>108.82</v>
      </c>
      <c r="N65" s="275" t="n">
        <v>110.78</v>
      </c>
      <c r="O65" s="275" t="n">
        <v>107.74</v>
      </c>
      <c r="P65" s="275" t="n">
        <v>106.83</v>
      </c>
      <c r="Q65" s="275" t="n">
        <v>104.1</v>
      </c>
      <c r="R65" s="275" t="n">
        <v>104.1</v>
      </c>
      <c r="S65" s="275" t="n">
        <v>100</v>
      </c>
      <c r="T65" s="275" t="n">
        <v>101.69</v>
      </c>
      <c r="U65" s="275" t="n">
        <v>104.91</v>
      </c>
      <c r="V65" s="275" t="n">
        <v>102.14</v>
      </c>
      <c r="W65" s="275" t="n">
        <v>97.12</v>
      </c>
      <c r="X65" s="275" t="n">
        <v>98.46</v>
      </c>
    </row>
    <row r="66" customFormat="false" ht="14.1" hidden="false" customHeight="true" outlineLevel="0" collapsed="false">
      <c r="A66" s="273" t="n">
        <v>50</v>
      </c>
      <c r="B66" s="274" t="s">
        <v>564</v>
      </c>
      <c r="C66" s="269" t="s">
        <v>565</v>
      </c>
      <c r="D66" s="269"/>
      <c r="E66" s="275" t="n">
        <v>93.96</v>
      </c>
      <c r="F66" s="275" t="n">
        <v>95.09</v>
      </c>
      <c r="G66" s="275" t="n">
        <v>92.8</v>
      </c>
      <c r="H66" s="275" t="n">
        <v>89.82</v>
      </c>
      <c r="I66" s="275" t="n">
        <v>89.64</v>
      </c>
      <c r="J66" s="275" t="n">
        <v>91</v>
      </c>
      <c r="K66" s="275" t="n">
        <v>90.45</v>
      </c>
      <c r="L66" s="275" t="n">
        <v>91.46</v>
      </c>
      <c r="M66" s="275" t="n">
        <v>96.58</v>
      </c>
      <c r="N66" s="275" t="n">
        <v>99.79</v>
      </c>
      <c r="O66" s="275" t="n">
        <v>101.45</v>
      </c>
      <c r="P66" s="275" t="n">
        <v>99.59</v>
      </c>
      <c r="Q66" s="275" t="n">
        <v>99.31</v>
      </c>
      <c r="R66" s="275" t="n">
        <v>98.28</v>
      </c>
      <c r="S66" s="275" t="n">
        <v>100</v>
      </c>
      <c r="T66" s="275" t="n">
        <v>105.31</v>
      </c>
      <c r="U66" s="275" t="n">
        <v>100.51</v>
      </c>
      <c r="V66" s="275" t="n">
        <v>104.02</v>
      </c>
      <c r="W66" s="275" t="n">
        <v>96.12</v>
      </c>
      <c r="X66" s="275" t="n">
        <v>99.39</v>
      </c>
    </row>
    <row r="67" customFormat="false" ht="11.1" hidden="false" customHeight="true" outlineLevel="0" collapsed="false">
      <c r="A67" s="273" t="n">
        <v>51</v>
      </c>
      <c r="B67" s="274" t="s">
        <v>566</v>
      </c>
      <c r="C67" s="276" t="s">
        <v>567</v>
      </c>
      <c r="D67" s="276"/>
      <c r="E67" s="275" t="n">
        <v>101.98</v>
      </c>
      <c r="F67" s="275" t="n">
        <v>101.98</v>
      </c>
      <c r="G67" s="275" t="n">
        <v>98.5</v>
      </c>
      <c r="H67" s="275" t="n">
        <v>92.86</v>
      </c>
      <c r="I67" s="275" t="n">
        <v>90.29</v>
      </c>
      <c r="J67" s="275" t="n">
        <v>90.29</v>
      </c>
      <c r="K67" s="275" t="n">
        <v>89.8</v>
      </c>
      <c r="L67" s="275" t="n">
        <v>91.05</v>
      </c>
      <c r="M67" s="275" t="n">
        <v>96.57</v>
      </c>
      <c r="N67" s="275" t="n">
        <v>100.25</v>
      </c>
      <c r="O67" s="275" t="n">
        <v>101.52</v>
      </c>
      <c r="P67" s="275" t="n">
        <v>100.23</v>
      </c>
      <c r="Q67" s="275" t="n">
        <v>99.97</v>
      </c>
      <c r="R67" s="275" t="n">
        <v>98.66</v>
      </c>
      <c r="S67" s="275" t="n">
        <v>100</v>
      </c>
      <c r="T67" s="275" t="n">
        <v>107.37</v>
      </c>
      <c r="U67" s="275" t="n">
        <v>102.34</v>
      </c>
      <c r="V67" s="275" t="n">
        <v>106.97</v>
      </c>
      <c r="W67" s="277" t="s">
        <v>464</v>
      </c>
      <c r="X67" s="277" t="s">
        <v>464</v>
      </c>
    </row>
    <row r="68" customFormat="false" ht="11.1" hidden="false" customHeight="true" outlineLevel="0" collapsed="false">
      <c r="A68" s="273" t="n">
        <v>52</v>
      </c>
      <c r="B68" s="274" t="s">
        <v>568</v>
      </c>
      <c r="C68" s="276" t="s">
        <v>569</v>
      </c>
      <c r="D68" s="276"/>
      <c r="E68" s="275" t="n">
        <v>62.87</v>
      </c>
      <c r="F68" s="275" t="n">
        <v>66.71</v>
      </c>
      <c r="G68" s="275" t="n">
        <v>68.14</v>
      </c>
      <c r="H68" s="275" t="n">
        <v>71.41</v>
      </c>
      <c r="I68" s="275" t="n">
        <v>78.37</v>
      </c>
      <c r="J68" s="275" t="n">
        <v>83.01</v>
      </c>
      <c r="K68" s="275" t="n">
        <v>82.54</v>
      </c>
      <c r="L68" s="275" t="n">
        <v>83.01</v>
      </c>
      <c r="M68" s="275" t="n">
        <v>87.65</v>
      </c>
      <c r="N68" s="275" t="n">
        <v>89.98</v>
      </c>
      <c r="O68" s="275" t="n">
        <v>92.79</v>
      </c>
      <c r="P68" s="275" t="n">
        <v>89.48</v>
      </c>
      <c r="Q68" s="275" t="n">
        <v>92.78</v>
      </c>
      <c r="R68" s="275" t="n">
        <v>94.66</v>
      </c>
      <c r="S68" s="275" t="n">
        <v>100</v>
      </c>
      <c r="T68" s="275" t="n">
        <v>101.95</v>
      </c>
      <c r="U68" s="275" t="n">
        <v>98.99</v>
      </c>
      <c r="V68" s="275" t="n">
        <v>102.8</v>
      </c>
      <c r="W68" s="277" t="s">
        <v>464</v>
      </c>
      <c r="X68" s="277" t="s">
        <v>464</v>
      </c>
    </row>
    <row r="69" customFormat="false" ht="11.1" hidden="false" customHeight="true" outlineLevel="0" collapsed="false">
      <c r="A69" s="273" t="n">
        <v>53</v>
      </c>
      <c r="B69" s="274" t="s">
        <v>570</v>
      </c>
      <c r="C69" s="276" t="s">
        <v>571</v>
      </c>
      <c r="D69" s="276"/>
      <c r="E69" s="275" t="n">
        <v>91.52</v>
      </c>
      <c r="F69" s="275" t="n">
        <v>96.68</v>
      </c>
      <c r="G69" s="275" t="n">
        <v>96.68</v>
      </c>
      <c r="H69" s="275" t="n">
        <v>104.31</v>
      </c>
      <c r="I69" s="275" t="n">
        <v>109.4</v>
      </c>
      <c r="J69" s="275" t="n">
        <v>115.83</v>
      </c>
      <c r="K69" s="275" t="n">
        <v>114.57</v>
      </c>
      <c r="L69" s="275" t="n">
        <v>114.57</v>
      </c>
      <c r="M69" s="275" t="n">
        <v>116.96</v>
      </c>
      <c r="N69" s="275" t="n">
        <v>118.11</v>
      </c>
      <c r="O69" s="275" t="n">
        <v>120.38</v>
      </c>
      <c r="P69" s="275" t="n">
        <v>117.04</v>
      </c>
      <c r="Q69" s="275" t="n">
        <v>108.45</v>
      </c>
      <c r="R69" s="275" t="n">
        <v>103.13</v>
      </c>
      <c r="S69" s="275" t="n">
        <v>100</v>
      </c>
      <c r="T69" s="275" t="n">
        <v>96.94</v>
      </c>
      <c r="U69" s="275" t="n">
        <v>90.02</v>
      </c>
      <c r="V69" s="275" t="n">
        <v>85.23</v>
      </c>
      <c r="W69" s="277" t="s">
        <v>464</v>
      </c>
      <c r="X69" s="277" t="s">
        <v>464</v>
      </c>
    </row>
    <row r="70" customFormat="false" ht="21" hidden="false" customHeight="true" outlineLevel="0" collapsed="false">
      <c r="A70" s="273" t="n">
        <v>54</v>
      </c>
      <c r="B70" s="274" t="s">
        <v>572</v>
      </c>
      <c r="C70" s="280" t="s">
        <v>573</v>
      </c>
      <c r="D70" s="280"/>
    </row>
    <row r="71" customFormat="false" ht="11.1" hidden="false" customHeight="true" outlineLevel="0" collapsed="false">
      <c r="A71" s="273"/>
      <c r="B71" s="274"/>
      <c r="C71" s="281" t="s">
        <v>574</v>
      </c>
      <c r="D71" s="281"/>
      <c r="E71" s="275" t="n">
        <v>142.59</v>
      </c>
      <c r="F71" s="275" t="n">
        <v>141.19</v>
      </c>
      <c r="G71" s="275" t="n">
        <v>136.95</v>
      </c>
      <c r="H71" s="275" t="n">
        <v>132.67</v>
      </c>
      <c r="I71" s="275" t="n">
        <v>126.49</v>
      </c>
      <c r="J71" s="275" t="n">
        <v>123.6</v>
      </c>
      <c r="K71" s="275" t="n">
        <v>123.78</v>
      </c>
      <c r="L71" s="275" t="n">
        <v>121.16</v>
      </c>
      <c r="M71" s="275" t="n">
        <v>118.93</v>
      </c>
      <c r="N71" s="275" t="n">
        <v>120.78</v>
      </c>
      <c r="O71" s="275" t="n">
        <v>114.48</v>
      </c>
      <c r="P71" s="275" t="n">
        <v>105.86</v>
      </c>
      <c r="Q71" s="275" t="n">
        <v>103.31</v>
      </c>
      <c r="R71" s="275" t="n">
        <v>102.36</v>
      </c>
      <c r="S71" s="275" t="n">
        <v>100</v>
      </c>
      <c r="T71" s="275" t="n">
        <v>101.26</v>
      </c>
      <c r="U71" s="275" t="n">
        <v>99.39</v>
      </c>
      <c r="V71" s="275" t="n">
        <v>94.81</v>
      </c>
      <c r="W71" s="275" t="n">
        <v>86.88</v>
      </c>
      <c r="X71" s="275" t="n">
        <v>87.61</v>
      </c>
    </row>
    <row r="72" customFormat="false" ht="11.1" hidden="false" customHeight="true" outlineLevel="0" collapsed="false">
      <c r="A72" s="273" t="n">
        <v>55</v>
      </c>
      <c r="B72" s="274" t="s">
        <v>575</v>
      </c>
      <c r="C72" s="276" t="s">
        <v>576</v>
      </c>
      <c r="D72" s="276"/>
      <c r="E72" s="275" t="n">
        <v>156.18</v>
      </c>
      <c r="F72" s="275" t="n">
        <v>140.42</v>
      </c>
      <c r="G72" s="275" t="n">
        <v>139.04</v>
      </c>
      <c r="H72" s="275" t="n">
        <v>136.38</v>
      </c>
      <c r="I72" s="275" t="n">
        <v>126.64</v>
      </c>
      <c r="J72" s="275" t="n">
        <v>122.8</v>
      </c>
      <c r="K72" s="275" t="n">
        <v>123.43</v>
      </c>
      <c r="L72" s="275" t="n">
        <v>120.97</v>
      </c>
      <c r="M72" s="275" t="n">
        <v>120.37</v>
      </c>
      <c r="N72" s="275" t="n">
        <v>117.41</v>
      </c>
      <c r="O72" s="275" t="n">
        <v>112.13</v>
      </c>
      <c r="P72" s="275" t="n">
        <v>104</v>
      </c>
      <c r="Q72" s="275" t="n">
        <v>100.55</v>
      </c>
      <c r="R72" s="275" t="n">
        <v>101.12</v>
      </c>
      <c r="S72" s="275" t="n">
        <v>100</v>
      </c>
      <c r="T72" s="275" t="n">
        <v>95.58</v>
      </c>
      <c r="U72" s="275" t="n">
        <v>98.31</v>
      </c>
      <c r="V72" s="275" t="n">
        <v>90.34</v>
      </c>
      <c r="W72" s="277" t="s">
        <v>464</v>
      </c>
      <c r="X72" s="277" t="s">
        <v>464</v>
      </c>
    </row>
    <row r="73" customFormat="false" ht="11.1" hidden="false" customHeight="true" outlineLevel="0" collapsed="false">
      <c r="A73" s="273" t="n">
        <v>56</v>
      </c>
      <c r="B73" s="274" t="s">
        <v>577</v>
      </c>
      <c r="C73" s="278" t="s">
        <v>578</v>
      </c>
      <c r="D73" s="278"/>
    </row>
    <row r="74" customFormat="false" ht="11.1" hidden="false" customHeight="true" outlineLevel="0" collapsed="false">
      <c r="A74" s="273"/>
      <c r="B74" s="274"/>
      <c r="C74" s="279" t="s">
        <v>579</v>
      </c>
      <c r="D74" s="279"/>
      <c r="E74" s="275" t="n">
        <v>199.4</v>
      </c>
      <c r="F74" s="275" t="n">
        <v>204.2</v>
      </c>
      <c r="G74" s="275" t="n">
        <v>188.49</v>
      </c>
      <c r="H74" s="275" t="n">
        <v>177.78</v>
      </c>
      <c r="I74" s="275" t="n">
        <v>171.51</v>
      </c>
      <c r="J74" s="275" t="n">
        <v>165.31</v>
      </c>
      <c r="K74" s="275" t="n">
        <v>157.34</v>
      </c>
      <c r="L74" s="275" t="n">
        <v>153.55</v>
      </c>
      <c r="M74" s="275" t="n">
        <v>146.15</v>
      </c>
      <c r="N74" s="275" t="n">
        <v>135.32</v>
      </c>
      <c r="O74" s="275" t="n">
        <v>126.53</v>
      </c>
      <c r="P74" s="275" t="n">
        <v>112.85</v>
      </c>
      <c r="Q74" s="275" t="n">
        <v>107.94</v>
      </c>
      <c r="R74" s="275" t="n">
        <v>107.94</v>
      </c>
      <c r="S74" s="275" t="n">
        <v>100</v>
      </c>
      <c r="T74" s="275" t="n">
        <v>96.83</v>
      </c>
      <c r="U74" s="275" t="n">
        <v>96.83</v>
      </c>
      <c r="V74" s="275" t="n">
        <v>87.75</v>
      </c>
      <c r="W74" s="277" t="s">
        <v>464</v>
      </c>
      <c r="X74" s="277" t="s">
        <v>464</v>
      </c>
    </row>
    <row r="75" customFormat="false" ht="11.1" hidden="false" customHeight="true" outlineLevel="0" collapsed="false">
      <c r="A75" s="273" t="n">
        <v>57</v>
      </c>
      <c r="B75" s="274" t="s">
        <v>580</v>
      </c>
      <c r="C75" s="276" t="s">
        <v>581</v>
      </c>
      <c r="D75" s="276"/>
      <c r="E75" s="275" t="n">
        <v>127.96</v>
      </c>
      <c r="F75" s="275" t="n">
        <v>131.99</v>
      </c>
      <c r="G75" s="275" t="n">
        <v>128.37</v>
      </c>
      <c r="H75" s="275" t="n">
        <v>124.28</v>
      </c>
      <c r="I75" s="275" t="n">
        <v>119.71</v>
      </c>
      <c r="J75" s="275" t="n">
        <v>117.71</v>
      </c>
      <c r="K75" s="275" t="n">
        <v>118.84</v>
      </c>
      <c r="L75" s="275" t="n">
        <v>116.32</v>
      </c>
      <c r="M75" s="275" t="n">
        <v>114.12</v>
      </c>
      <c r="N75" s="275" t="n">
        <v>120.03</v>
      </c>
      <c r="O75" s="275" t="n">
        <v>113.66</v>
      </c>
      <c r="P75" s="275" t="n">
        <v>105.6</v>
      </c>
      <c r="Q75" s="275" t="n">
        <v>103.81</v>
      </c>
      <c r="R75" s="275" t="n">
        <v>102.03</v>
      </c>
      <c r="S75" s="275" t="n">
        <v>100</v>
      </c>
      <c r="T75" s="275" t="n">
        <v>104.58</v>
      </c>
      <c r="U75" s="275" t="n">
        <v>100.5</v>
      </c>
      <c r="V75" s="275" t="n">
        <v>98.48</v>
      </c>
      <c r="W75" s="277" t="s">
        <v>464</v>
      </c>
      <c r="X75" s="277" t="s">
        <v>464</v>
      </c>
    </row>
    <row r="76" customFormat="false" ht="11.1" hidden="false" customHeight="true" outlineLevel="0" collapsed="false">
      <c r="A76" s="273" t="n">
        <v>58</v>
      </c>
      <c r="B76" s="274" t="s">
        <v>582</v>
      </c>
      <c r="C76" s="278" t="s">
        <v>583</v>
      </c>
      <c r="D76" s="278"/>
    </row>
    <row r="77" customFormat="false" ht="11.1" hidden="false" customHeight="true" outlineLevel="0" collapsed="false">
      <c r="A77" s="273"/>
      <c r="B77" s="274"/>
      <c r="C77" s="279" t="s">
        <v>584</v>
      </c>
      <c r="D77" s="279"/>
      <c r="E77" s="275" t="s">
        <v>771</v>
      </c>
      <c r="F77" s="275" t="s">
        <v>771</v>
      </c>
      <c r="G77" s="275" t="s">
        <v>771</v>
      </c>
      <c r="H77" s="275" t="s">
        <v>771</v>
      </c>
      <c r="I77" s="275" t="s">
        <v>771</v>
      </c>
      <c r="J77" s="275" t="s">
        <v>771</v>
      </c>
      <c r="K77" s="275" t="s">
        <v>771</v>
      </c>
      <c r="L77" s="275" t="s">
        <v>771</v>
      </c>
      <c r="M77" s="275" t="s">
        <v>771</v>
      </c>
      <c r="N77" s="275" t="s">
        <v>771</v>
      </c>
      <c r="O77" s="275" t="s">
        <v>771</v>
      </c>
      <c r="P77" s="275" t="s">
        <v>771</v>
      </c>
      <c r="Q77" s="275" t="s">
        <v>771</v>
      </c>
      <c r="R77" s="275" t="s">
        <v>771</v>
      </c>
      <c r="S77" s="275" t="s">
        <v>771</v>
      </c>
      <c r="T77" s="275" t="s">
        <v>771</v>
      </c>
      <c r="U77" s="275" t="s">
        <v>771</v>
      </c>
      <c r="V77" s="275" t="s">
        <v>771</v>
      </c>
      <c r="W77" s="275" t="s">
        <v>771</v>
      </c>
      <c r="X77" s="275" t="s">
        <v>771</v>
      </c>
    </row>
    <row r="78" customFormat="false" ht="14.1" hidden="false" customHeight="true" outlineLevel="0" collapsed="false">
      <c r="A78" s="273" t="n">
        <v>59</v>
      </c>
      <c r="B78" s="274" t="s">
        <v>585</v>
      </c>
      <c r="C78" s="269" t="s">
        <v>586</v>
      </c>
      <c r="D78" s="269"/>
      <c r="E78" s="275" t="n">
        <v>88.81</v>
      </c>
      <c r="F78" s="275" t="n">
        <v>89.75</v>
      </c>
      <c r="G78" s="275" t="n">
        <v>91.58</v>
      </c>
      <c r="H78" s="275" t="n">
        <v>94.15</v>
      </c>
      <c r="I78" s="275" t="n">
        <v>97.74</v>
      </c>
      <c r="J78" s="275" t="n">
        <v>100.99</v>
      </c>
      <c r="K78" s="275" t="n">
        <v>101.29</v>
      </c>
      <c r="L78" s="275" t="n">
        <v>102.47</v>
      </c>
      <c r="M78" s="275" t="n">
        <v>105.11</v>
      </c>
      <c r="N78" s="275" t="n">
        <v>106.42</v>
      </c>
      <c r="O78" s="275" t="n">
        <v>108.58</v>
      </c>
      <c r="P78" s="275" t="n">
        <v>104.97</v>
      </c>
      <c r="Q78" s="275" t="n">
        <v>106.83</v>
      </c>
      <c r="R78" s="275" t="n">
        <v>103.55</v>
      </c>
      <c r="S78" s="275" t="n">
        <v>100</v>
      </c>
      <c r="T78" s="275" t="n">
        <v>100.85</v>
      </c>
      <c r="U78" s="275" t="n">
        <v>100.85</v>
      </c>
      <c r="V78" s="275" t="n">
        <v>101.82</v>
      </c>
      <c r="W78" s="275" t="n">
        <v>94.63</v>
      </c>
      <c r="X78" s="275" t="n">
        <v>97.7</v>
      </c>
    </row>
    <row r="79" customFormat="false" ht="11.1" hidden="false" customHeight="true" outlineLevel="0" collapsed="false">
      <c r="A79" s="273" t="n">
        <v>60</v>
      </c>
      <c r="B79" s="274" t="s">
        <v>587</v>
      </c>
      <c r="C79" s="276" t="s">
        <v>588</v>
      </c>
      <c r="D79" s="276"/>
      <c r="E79" s="275" t="n">
        <v>74.45</v>
      </c>
      <c r="F79" s="275" t="n">
        <v>83.68</v>
      </c>
      <c r="G79" s="275" t="n">
        <v>89.49</v>
      </c>
      <c r="H79" s="275" t="n">
        <v>94.17</v>
      </c>
      <c r="I79" s="275" t="n">
        <v>92.43</v>
      </c>
      <c r="J79" s="275" t="n">
        <v>96.5</v>
      </c>
      <c r="K79" s="275" t="n">
        <v>96.5</v>
      </c>
      <c r="L79" s="275" t="n">
        <v>100.03</v>
      </c>
      <c r="M79" s="275" t="n">
        <v>99.44</v>
      </c>
      <c r="N79" s="275" t="n">
        <v>96.52</v>
      </c>
      <c r="O79" s="275" t="n">
        <v>95.94</v>
      </c>
      <c r="P79" s="275" t="n">
        <v>95.94</v>
      </c>
      <c r="Q79" s="275" t="n">
        <v>101.75</v>
      </c>
      <c r="R79" s="275" t="n">
        <v>101.17</v>
      </c>
      <c r="S79" s="275" t="n">
        <v>100</v>
      </c>
      <c r="T79" s="275" t="n">
        <v>104.68</v>
      </c>
      <c r="U79" s="275" t="n">
        <v>108.73</v>
      </c>
      <c r="V79" s="275" t="n">
        <v>110.49</v>
      </c>
      <c r="W79" s="277" t="s">
        <v>464</v>
      </c>
      <c r="X79" s="277" t="s">
        <v>464</v>
      </c>
    </row>
    <row r="80" customFormat="false" ht="11.1" hidden="false" customHeight="true" outlineLevel="0" collapsed="false">
      <c r="A80" s="273" t="n">
        <v>61</v>
      </c>
      <c r="B80" s="274" t="s">
        <v>589</v>
      </c>
      <c r="C80" s="278" t="s">
        <v>590</v>
      </c>
      <c r="D80" s="278"/>
    </row>
    <row r="81" customFormat="false" ht="11.1" hidden="false" customHeight="true" outlineLevel="0" collapsed="false">
      <c r="A81" s="273"/>
      <c r="B81" s="274"/>
      <c r="C81" s="279" t="s">
        <v>591</v>
      </c>
      <c r="D81" s="279"/>
      <c r="E81" s="275" t="n">
        <v>93.92</v>
      </c>
      <c r="F81" s="275" t="n">
        <v>91.79</v>
      </c>
      <c r="G81" s="275" t="n">
        <v>92.2</v>
      </c>
      <c r="H81" s="275" t="n">
        <v>94.04</v>
      </c>
      <c r="I81" s="275" t="n">
        <v>99.48</v>
      </c>
      <c r="J81" s="275" t="n">
        <v>102.45</v>
      </c>
      <c r="K81" s="275" t="n">
        <v>102.84</v>
      </c>
      <c r="L81" s="275" t="n">
        <v>103.23</v>
      </c>
      <c r="M81" s="275" t="n">
        <v>106.93</v>
      </c>
      <c r="N81" s="275" t="n">
        <v>109.63</v>
      </c>
      <c r="O81" s="275" t="n">
        <v>112.7</v>
      </c>
      <c r="P81" s="275" t="n">
        <v>107.89</v>
      </c>
      <c r="Q81" s="275" t="n">
        <v>108.46</v>
      </c>
      <c r="R81" s="275" t="n">
        <v>104.32</v>
      </c>
      <c r="S81" s="275" t="n">
        <v>100</v>
      </c>
      <c r="T81" s="275" t="n">
        <v>99.63</v>
      </c>
      <c r="U81" s="275" t="n">
        <v>98.33</v>
      </c>
      <c r="V81" s="275" t="n">
        <v>99.06</v>
      </c>
      <c r="W81" s="277" t="s">
        <v>464</v>
      </c>
      <c r="X81" s="277" t="s">
        <v>464</v>
      </c>
    </row>
    <row r="82" customFormat="false" ht="14.1" hidden="false" customHeight="true" outlineLevel="0" collapsed="false">
      <c r="A82" s="273" t="n">
        <v>62</v>
      </c>
      <c r="B82" s="274" t="s">
        <v>592</v>
      </c>
      <c r="C82" s="269" t="s">
        <v>593</v>
      </c>
      <c r="D82" s="269"/>
      <c r="E82" s="275" t="n">
        <v>80.83</v>
      </c>
      <c r="F82" s="275" t="n">
        <v>84.07</v>
      </c>
      <c r="G82" s="275" t="n">
        <v>85.15</v>
      </c>
      <c r="H82" s="275" t="n">
        <v>86.68</v>
      </c>
      <c r="I82" s="275" t="n">
        <v>87.88</v>
      </c>
      <c r="J82" s="275" t="n">
        <v>90.42</v>
      </c>
      <c r="K82" s="275" t="n">
        <v>94.65</v>
      </c>
      <c r="L82" s="275" t="n">
        <v>97.35</v>
      </c>
      <c r="M82" s="275" t="n">
        <v>99.18</v>
      </c>
      <c r="N82" s="275" t="n">
        <v>103.43</v>
      </c>
      <c r="O82" s="275" t="n">
        <v>103.55</v>
      </c>
      <c r="P82" s="275" t="n">
        <v>102.45</v>
      </c>
      <c r="Q82" s="275" t="n">
        <v>102.33</v>
      </c>
      <c r="R82" s="275" t="n">
        <v>101.19</v>
      </c>
      <c r="S82" s="275" t="n">
        <v>100</v>
      </c>
      <c r="T82" s="275" t="n">
        <v>100.9</v>
      </c>
      <c r="U82" s="275" t="n">
        <v>101.52</v>
      </c>
      <c r="V82" s="275" t="n">
        <v>100.63</v>
      </c>
      <c r="W82" s="275" t="n">
        <v>100.96</v>
      </c>
      <c r="X82" s="275" t="n">
        <v>103.76</v>
      </c>
    </row>
    <row r="83" customFormat="false" ht="11.1" hidden="false" customHeight="true" outlineLevel="0" collapsed="false">
      <c r="A83" s="273" t="n">
        <v>63</v>
      </c>
      <c r="B83" s="274" t="s">
        <v>594</v>
      </c>
      <c r="C83" s="276" t="s">
        <v>595</v>
      </c>
      <c r="D83" s="276"/>
      <c r="E83" s="275" t="n">
        <v>99.28</v>
      </c>
      <c r="F83" s="275" t="n">
        <v>99.68</v>
      </c>
      <c r="G83" s="275" t="n">
        <v>95.56</v>
      </c>
      <c r="H83" s="275" t="n">
        <v>94.43</v>
      </c>
      <c r="I83" s="275" t="n">
        <v>94.55</v>
      </c>
      <c r="J83" s="275" t="n">
        <v>96.52</v>
      </c>
      <c r="K83" s="275" t="n">
        <v>100.07</v>
      </c>
      <c r="L83" s="275" t="n">
        <v>102.03</v>
      </c>
      <c r="M83" s="275" t="n">
        <v>100.7</v>
      </c>
      <c r="N83" s="275" t="n">
        <v>107.12</v>
      </c>
      <c r="O83" s="275" t="n">
        <v>106.15</v>
      </c>
      <c r="P83" s="275" t="n">
        <v>104.46</v>
      </c>
      <c r="Q83" s="275" t="n">
        <v>103.02</v>
      </c>
      <c r="R83" s="275" t="n">
        <v>101.33</v>
      </c>
      <c r="S83" s="275" t="n">
        <v>100</v>
      </c>
      <c r="T83" s="275" t="n">
        <v>102.44</v>
      </c>
      <c r="U83" s="275" t="n">
        <v>101.1</v>
      </c>
      <c r="V83" s="275" t="n">
        <v>99.43</v>
      </c>
      <c r="W83" s="277" t="s">
        <v>464</v>
      </c>
      <c r="X83" s="277" t="s">
        <v>464</v>
      </c>
    </row>
    <row r="84" customFormat="false" ht="11.1" hidden="false" customHeight="true" outlineLevel="0" collapsed="false">
      <c r="A84" s="273" t="n">
        <v>64</v>
      </c>
      <c r="B84" s="274" t="s">
        <v>596</v>
      </c>
      <c r="C84" s="276" t="s">
        <v>597</v>
      </c>
      <c r="D84" s="276"/>
      <c r="E84" s="275" t="n">
        <v>61.01</v>
      </c>
      <c r="F84" s="275" t="n">
        <v>67.64</v>
      </c>
      <c r="G84" s="275" t="n">
        <v>74.58</v>
      </c>
      <c r="H84" s="275" t="n">
        <v>79.16</v>
      </c>
      <c r="I84" s="275" t="n">
        <v>81.53</v>
      </c>
      <c r="J84" s="275" t="n">
        <v>84.66</v>
      </c>
      <c r="K84" s="275" t="n">
        <v>89.57</v>
      </c>
      <c r="L84" s="275" t="n">
        <v>92.97</v>
      </c>
      <c r="M84" s="275" t="n">
        <v>97.83</v>
      </c>
      <c r="N84" s="275" t="n">
        <v>100.02</v>
      </c>
      <c r="O84" s="275" t="n">
        <v>101.16</v>
      </c>
      <c r="P84" s="275" t="n">
        <v>100.6</v>
      </c>
      <c r="Q84" s="275" t="n">
        <v>101.71</v>
      </c>
      <c r="R84" s="275" t="n">
        <v>101.06</v>
      </c>
      <c r="S84" s="275" t="n">
        <v>100</v>
      </c>
      <c r="T84" s="275" t="n">
        <v>99.58</v>
      </c>
      <c r="U84" s="275" t="n">
        <v>101.86</v>
      </c>
      <c r="V84" s="275" t="n">
        <v>101.65</v>
      </c>
      <c r="W84" s="277" t="s">
        <v>464</v>
      </c>
      <c r="X84" s="277" t="s">
        <v>464</v>
      </c>
    </row>
    <row r="85" customFormat="false" ht="15.95" hidden="false" customHeight="true" outlineLevel="0" collapsed="false">
      <c r="A85" s="273" t="n">
        <v>65</v>
      </c>
      <c r="B85" s="274" t="s">
        <v>598</v>
      </c>
      <c r="C85" s="262" t="s">
        <v>599</v>
      </c>
      <c r="D85" s="262"/>
      <c r="E85" s="275" t="n">
        <v>56.5</v>
      </c>
      <c r="F85" s="275" t="n">
        <v>61.86</v>
      </c>
      <c r="G85" s="275" t="n">
        <v>68.12</v>
      </c>
      <c r="H85" s="275" t="n">
        <v>69.13</v>
      </c>
      <c r="I85" s="275" t="n">
        <v>78.52</v>
      </c>
      <c r="J85" s="275" t="n">
        <v>77.62</v>
      </c>
      <c r="K85" s="275" t="n">
        <v>82.86</v>
      </c>
      <c r="L85" s="275" t="n">
        <v>81.51</v>
      </c>
      <c r="M85" s="275" t="n">
        <v>86.2</v>
      </c>
      <c r="N85" s="275" t="n">
        <v>88.64</v>
      </c>
      <c r="O85" s="275" t="n">
        <v>92.56</v>
      </c>
      <c r="P85" s="275" t="n">
        <v>98.54</v>
      </c>
      <c r="Q85" s="275" t="n">
        <v>102.17</v>
      </c>
      <c r="R85" s="275" t="n">
        <v>102.68</v>
      </c>
      <c r="S85" s="275" t="n">
        <v>100</v>
      </c>
      <c r="T85" s="275" t="n">
        <v>105.05</v>
      </c>
      <c r="U85" s="275" t="n">
        <v>108.43</v>
      </c>
      <c r="V85" s="275" t="n">
        <v>113.49</v>
      </c>
      <c r="W85" s="275" t="n">
        <v>114.9</v>
      </c>
      <c r="X85" s="275" t="n">
        <v>123.3</v>
      </c>
    </row>
    <row r="86" customFormat="false" ht="14.1" hidden="false" customHeight="true" outlineLevel="0" collapsed="false">
      <c r="A86" s="273" t="n">
        <v>66</v>
      </c>
      <c r="B86" s="274" t="s">
        <v>600</v>
      </c>
      <c r="C86" s="269" t="s">
        <v>601</v>
      </c>
      <c r="D86" s="269"/>
      <c r="E86" s="275" t="n">
        <v>73.1</v>
      </c>
      <c r="F86" s="275" t="n">
        <v>78.01</v>
      </c>
      <c r="G86" s="275" t="n">
        <v>79.65</v>
      </c>
      <c r="H86" s="275" t="n">
        <v>79.79</v>
      </c>
      <c r="I86" s="275" t="n">
        <v>82.9</v>
      </c>
      <c r="J86" s="275" t="n">
        <v>84.25</v>
      </c>
      <c r="K86" s="275" t="n">
        <v>85.59</v>
      </c>
      <c r="L86" s="275" t="n">
        <v>89.6</v>
      </c>
      <c r="M86" s="275" t="n">
        <v>93.93</v>
      </c>
      <c r="N86" s="275" t="n">
        <v>95.28</v>
      </c>
      <c r="O86" s="275" t="n">
        <v>99.33</v>
      </c>
      <c r="P86" s="275" t="n">
        <v>104.62</v>
      </c>
      <c r="Q86" s="275" t="n">
        <v>107.9</v>
      </c>
      <c r="R86" s="275" t="n">
        <v>107.15</v>
      </c>
      <c r="S86" s="275" t="n">
        <v>100</v>
      </c>
      <c r="T86" s="275" t="n">
        <v>104.9</v>
      </c>
      <c r="U86" s="275" t="n">
        <v>105.36</v>
      </c>
      <c r="V86" s="275" t="n">
        <v>111.24</v>
      </c>
      <c r="W86" s="275" t="n">
        <v>108.09</v>
      </c>
      <c r="X86" s="275" t="n">
        <v>111.71</v>
      </c>
    </row>
    <row r="87" customFormat="false" ht="11.1" hidden="false" customHeight="true" outlineLevel="0" collapsed="false">
      <c r="A87" s="273" t="n">
        <v>67</v>
      </c>
      <c r="B87" s="274" t="s">
        <v>602</v>
      </c>
      <c r="C87" s="276" t="s">
        <v>603</v>
      </c>
      <c r="D87" s="276"/>
      <c r="E87" s="275" t="n">
        <v>69.28</v>
      </c>
      <c r="F87" s="275" t="n">
        <v>73.62</v>
      </c>
      <c r="G87" s="275" t="n">
        <v>79.89</v>
      </c>
      <c r="H87" s="275" t="n">
        <v>78.43</v>
      </c>
      <c r="I87" s="275" t="n">
        <v>82.93</v>
      </c>
      <c r="J87" s="275" t="n">
        <v>82.93</v>
      </c>
      <c r="K87" s="275" t="n">
        <v>82.93</v>
      </c>
      <c r="L87" s="275" t="n">
        <v>88.27</v>
      </c>
      <c r="M87" s="275" t="n">
        <v>94.59</v>
      </c>
      <c r="N87" s="275" t="n">
        <v>94.4</v>
      </c>
      <c r="O87" s="275" t="n">
        <v>100.58</v>
      </c>
      <c r="P87" s="275" t="n">
        <v>109.5</v>
      </c>
      <c r="Q87" s="275" t="n">
        <v>110.91</v>
      </c>
      <c r="R87" s="275" t="n">
        <v>114.34</v>
      </c>
      <c r="S87" s="275" t="n">
        <v>100</v>
      </c>
      <c r="T87" s="275" t="n">
        <v>103.78</v>
      </c>
      <c r="U87" s="275" t="n">
        <v>103.15</v>
      </c>
      <c r="V87" s="275" t="n">
        <v>103.38</v>
      </c>
      <c r="W87" s="277" t="s">
        <v>464</v>
      </c>
      <c r="X87" s="277" t="s">
        <v>464</v>
      </c>
    </row>
    <row r="88" customFormat="false" ht="11.1" hidden="false" customHeight="true" outlineLevel="0" collapsed="false">
      <c r="A88" s="273" t="n">
        <v>68</v>
      </c>
      <c r="B88" s="274" t="s">
        <v>604</v>
      </c>
      <c r="C88" s="276" t="s">
        <v>605</v>
      </c>
      <c r="D88" s="276"/>
      <c r="E88" s="275" t="n">
        <v>59.12</v>
      </c>
      <c r="F88" s="275" t="n">
        <v>55.88</v>
      </c>
      <c r="G88" s="275" t="n">
        <v>55.88</v>
      </c>
      <c r="H88" s="275" t="n">
        <v>58.15</v>
      </c>
      <c r="I88" s="275" t="n">
        <v>64.77</v>
      </c>
      <c r="J88" s="275" t="n">
        <v>70.59</v>
      </c>
      <c r="K88" s="275" t="n">
        <v>73.5</v>
      </c>
      <c r="L88" s="275" t="n">
        <v>80.78</v>
      </c>
      <c r="M88" s="275" t="n">
        <v>86.65</v>
      </c>
      <c r="N88" s="275" t="n">
        <v>92.58</v>
      </c>
      <c r="O88" s="275" t="n">
        <v>92.58</v>
      </c>
      <c r="P88" s="275" t="n">
        <v>91.83</v>
      </c>
      <c r="Q88" s="275" t="n">
        <v>92.57</v>
      </c>
      <c r="R88" s="275" t="n">
        <v>96.27</v>
      </c>
      <c r="S88" s="275" t="n">
        <v>100</v>
      </c>
      <c r="T88" s="275" t="n">
        <v>99.25</v>
      </c>
      <c r="U88" s="275" t="n">
        <v>100</v>
      </c>
      <c r="V88" s="275" t="n">
        <v>105.97</v>
      </c>
      <c r="W88" s="277" t="s">
        <v>464</v>
      </c>
      <c r="X88" s="277" t="s">
        <v>464</v>
      </c>
    </row>
    <row r="89" customFormat="false" ht="11.1" hidden="false" customHeight="true" outlineLevel="0" collapsed="false">
      <c r="A89" s="273" t="n">
        <v>69</v>
      </c>
      <c r="B89" s="274" t="s">
        <v>606</v>
      </c>
      <c r="C89" s="276" t="s">
        <v>607</v>
      </c>
      <c r="D89" s="276"/>
      <c r="E89" s="275" t="n">
        <v>83.76</v>
      </c>
      <c r="F89" s="275" t="n">
        <v>92.11</v>
      </c>
      <c r="G89" s="275" t="n">
        <v>85.18</v>
      </c>
      <c r="H89" s="275" t="n">
        <v>87.85</v>
      </c>
      <c r="I89" s="275" t="n">
        <v>86.98</v>
      </c>
      <c r="J89" s="275" t="n">
        <v>89.76</v>
      </c>
      <c r="K89" s="275" t="n">
        <v>93.34</v>
      </c>
      <c r="L89" s="275" t="n">
        <v>93.34</v>
      </c>
      <c r="M89" s="275" t="n">
        <v>92.75</v>
      </c>
      <c r="N89" s="275" t="n">
        <v>96.06</v>
      </c>
      <c r="O89" s="275" t="n">
        <v>96.81</v>
      </c>
      <c r="P89" s="275" t="n">
        <v>96.25</v>
      </c>
      <c r="Q89" s="275" t="n">
        <v>103.65</v>
      </c>
      <c r="R89" s="275" t="n">
        <v>93.95</v>
      </c>
      <c r="S89" s="275" t="n">
        <v>100</v>
      </c>
      <c r="T89" s="275" t="n">
        <v>108.78</v>
      </c>
      <c r="U89" s="275" t="n">
        <v>111.62</v>
      </c>
      <c r="V89" s="275" t="n">
        <v>130.54</v>
      </c>
      <c r="W89" s="277" t="s">
        <v>464</v>
      </c>
      <c r="X89" s="277" t="s">
        <v>464</v>
      </c>
    </row>
    <row r="90" customFormat="false" ht="14.1" hidden="false" customHeight="true" outlineLevel="0" collapsed="false">
      <c r="A90" s="273" t="n">
        <v>70</v>
      </c>
      <c r="B90" s="274" t="s">
        <v>608</v>
      </c>
      <c r="C90" s="269" t="s">
        <v>609</v>
      </c>
      <c r="D90" s="269"/>
      <c r="E90" s="275" t="n">
        <v>44.81</v>
      </c>
      <c r="F90" s="275" t="n">
        <v>52.02</v>
      </c>
      <c r="G90" s="275" t="n">
        <v>60.52</v>
      </c>
      <c r="H90" s="275" t="n">
        <v>64.7</v>
      </c>
      <c r="I90" s="275" t="n">
        <v>72.66</v>
      </c>
      <c r="J90" s="275" t="n">
        <v>73.83</v>
      </c>
      <c r="K90" s="275" t="n">
        <v>78.17</v>
      </c>
      <c r="L90" s="275" t="n">
        <v>70.83</v>
      </c>
      <c r="M90" s="275" t="n">
        <v>76.06</v>
      </c>
      <c r="N90" s="275" t="n">
        <v>81.86</v>
      </c>
      <c r="O90" s="275" t="n">
        <v>87.05</v>
      </c>
      <c r="P90" s="275" t="n">
        <v>91.82</v>
      </c>
      <c r="Q90" s="275" t="n">
        <v>97.55</v>
      </c>
      <c r="R90" s="275" t="n">
        <v>102.67</v>
      </c>
      <c r="S90" s="275" t="n">
        <v>100</v>
      </c>
      <c r="T90" s="275" t="n">
        <v>106.06</v>
      </c>
      <c r="U90" s="275" t="n">
        <v>113.52</v>
      </c>
      <c r="V90" s="275" t="n">
        <v>118.55</v>
      </c>
      <c r="W90" s="275" t="n">
        <v>123.1</v>
      </c>
      <c r="X90" s="275" t="n">
        <v>131.16</v>
      </c>
    </row>
    <row r="91" customFormat="false" ht="14.1" hidden="false" customHeight="true" outlineLevel="0" collapsed="false">
      <c r="A91" s="273" t="n">
        <v>71</v>
      </c>
      <c r="B91" s="274" t="s">
        <v>610</v>
      </c>
      <c r="C91" s="269" t="s">
        <v>611</v>
      </c>
      <c r="D91" s="269"/>
      <c r="E91" s="275" t="n">
        <v>54.65</v>
      </c>
      <c r="F91" s="275" t="n">
        <v>56.7</v>
      </c>
      <c r="G91" s="275" t="n">
        <v>65.26</v>
      </c>
      <c r="H91" s="275" t="n">
        <v>61.3</v>
      </c>
      <c r="I91" s="275" t="n">
        <v>83.17</v>
      </c>
      <c r="J91" s="275" t="n">
        <v>74.95</v>
      </c>
      <c r="K91" s="275" t="n">
        <v>87.79</v>
      </c>
      <c r="L91" s="275" t="n">
        <v>89.62</v>
      </c>
      <c r="M91" s="275" t="n">
        <v>93.77</v>
      </c>
      <c r="N91" s="275" t="n">
        <v>91.26</v>
      </c>
      <c r="O91" s="275" t="n">
        <v>92.33</v>
      </c>
      <c r="P91" s="275" t="n">
        <v>101.96</v>
      </c>
      <c r="Q91" s="275" t="n">
        <v>101.66</v>
      </c>
      <c r="R91" s="275" t="n">
        <v>94.45</v>
      </c>
      <c r="S91" s="275" t="n">
        <v>100</v>
      </c>
      <c r="T91" s="275" t="n">
        <v>103.06</v>
      </c>
      <c r="U91" s="275" t="n">
        <v>102.68</v>
      </c>
      <c r="V91" s="275" t="n">
        <v>106.22</v>
      </c>
      <c r="W91" s="275" t="n">
        <v>109.38</v>
      </c>
      <c r="X91" s="275" t="n">
        <v>127.9</v>
      </c>
    </row>
    <row r="92" customFormat="false" ht="15.95" hidden="false" customHeight="true" outlineLevel="0" collapsed="false">
      <c r="A92" s="273" t="n">
        <v>72</v>
      </c>
      <c r="B92" s="274" t="s">
        <v>612</v>
      </c>
      <c r="C92" s="262" t="s">
        <v>613</v>
      </c>
      <c r="D92" s="262"/>
      <c r="E92" s="275" t="n">
        <v>101.58</v>
      </c>
      <c r="F92" s="275" t="n">
        <v>101.07</v>
      </c>
      <c r="G92" s="275" t="n">
        <v>91.66</v>
      </c>
      <c r="H92" s="275" t="n">
        <v>94.52</v>
      </c>
      <c r="I92" s="275" t="n">
        <v>96.69</v>
      </c>
      <c r="J92" s="275" t="n">
        <v>100.47</v>
      </c>
      <c r="K92" s="275" t="n">
        <v>99.99</v>
      </c>
      <c r="L92" s="275" t="n">
        <v>102.48</v>
      </c>
      <c r="M92" s="275" t="n">
        <v>104.12</v>
      </c>
      <c r="N92" s="275" t="n">
        <v>99.85</v>
      </c>
      <c r="O92" s="275" t="n">
        <v>101.24</v>
      </c>
      <c r="P92" s="275" t="n">
        <v>100.7</v>
      </c>
      <c r="Q92" s="275" t="n">
        <v>99.56</v>
      </c>
      <c r="R92" s="275" t="n">
        <v>101.15</v>
      </c>
      <c r="S92" s="275" t="n">
        <v>100</v>
      </c>
      <c r="T92" s="275" t="n">
        <v>102.86</v>
      </c>
      <c r="U92" s="275" t="n">
        <v>96.79</v>
      </c>
      <c r="V92" s="275" t="n">
        <v>95.1</v>
      </c>
      <c r="W92" s="275" t="n">
        <v>99.4</v>
      </c>
      <c r="X92" s="275" t="n">
        <v>93.1</v>
      </c>
    </row>
    <row r="93" customFormat="false" ht="14.1" hidden="false" customHeight="true" outlineLevel="0" collapsed="false">
      <c r="A93" s="273" t="n">
        <v>73</v>
      </c>
      <c r="B93" s="274" t="s">
        <v>614</v>
      </c>
      <c r="C93" s="269" t="s">
        <v>615</v>
      </c>
      <c r="D93" s="269"/>
      <c r="E93" s="275" t="n">
        <v>102.5</v>
      </c>
      <c r="F93" s="275" t="n">
        <v>99.04</v>
      </c>
      <c r="G93" s="275" t="n">
        <v>78.9</v>
      </c>
      <c r="H93" s="275" t="n">
        <v>83.79</v>
      </c>
      <c r="I93" s="275" t="n">
        <v>86.67</v>
      </c>
      <c r="J93" s="275" t="n">
        <v>94.64</v>
      </c>
      <c r="K93" s="275" t="n">
        <v>94.81</v>
      </c>
      <c r="L93" s="275" t="n">
        <v>99.49</v>
      </c>
      <c r="M93" s="275" t="n">
        <v>101.99</v>
      </c>
      <c r="N93" s="275" t="n">
        <v>90.67</v>
      </c>
      <c r="O93" s="275" t="n">
        <v>95.81</v>
      </c>
      <c r="P93" s="275" t="n">
        <v>96.35</v>
      </c>
      <c r="Q93" s="275" t="n">
        <v>95.96</v>
      </c>
      <c r="R93" s="275" t="n">
        <v>100.18</v>
      </c>
      <c r="S93" s="275" t="n">
        <v>100</v>
      </c>
      <c r="T93" s="275" t="n">
        <v>105.67</v>
      </c>
      <c r="U93" s="275" t="n">
        <v>93.88</v>
      </c>
      <c r="V93" s="275" t="n">
        <v>90.73</v>
      </c>
      <c r="W93" s="275" t="n">
        <v>107.43</v>
      </c>
      <c r="X93" s="275" t="n">
        <v>90.15</v>
      </c>
    </row>
    <row r="94" customFormat="false" ht="11.1" hidden="false" customHeight="true" outlineLevel="0" collapsed="false">
      <c r="A94" s="273" t="n">
        <v>74</v>
      </c>
      <c r="B94" s="274" t="s">
        <v>616</v>
      </c>
      <c r="C94" s="276" t="s">
        <v>617</v>
      </c>
      <c r="D94" s="276"/>
      <c r="E94" s="275" t="n">
        <v>101.58</v>
      </c>
      <c r="F94" s="275" t="n">
        <v>97.57</v>
      </c>
      <c r="G94" s="275" t="n">
        <v>76.92</v>
      </c>
      <c r="H94" s="275" t="n">
        <v>82.28</v>
      </c>
      <c r="I94" s="275" t="n">
        <v>85.2</v>
      </c>
      <c r="J94" s="275" t="n">
        <v>93.63</v>
      </c>
      <c r="K94" s="275" t="n">
        <v>93.97</v>
      </c>
      <c r="L94" s="275" t="n">
        <v>98.67</v>
      </c>
      <c r="M94" s="275" t="n">
        <v>101.15</v>
      </c>
      <c r="N94" s="275" t="n">
        <v>89.21</v>
      </c>
      <c r="O94" s="275" t="n">
        <v>95.3</v>
      </c>
      <c r="P94" s="275" t="n">
        <v>95.77</v>
      </c>
      <c r="Q94" s="275" t="n">
        <v>95.19</v>
      </c>
      <c r="R94" s="275" t="n">
        <v>99.91</v>
      </c>
      <c r="S94" s="275" t="n">
        <v>100</v>
      </c>
      <c r="T94" s="275" t="n">
        <v>106.28</v>
      </c>
      <c r="U94" s="275" t="n">
        <v>93.62</v>
      </c>
      <c r="V94" s="275" t="n">
        <v>90.08</v>
      </c>
      <c r="W94" s="275" t="n">
        <v>108.02</v>
      </c>
      <c r="X94" s="275" t="n">
        <v>89.81</v>
      </c>
    </row>
    <row r="95" customFormat="false" ht="11.1" hidden="false" customHeight="true" outlineLevel="0" collapsed="false">
      <c r="A95" s="273" t="n">
        <v>75</v>
      </c>
      <c r="B95" s="274" t="s">
        <v>618</v>
      </c>
      <c r="C95" s="276" t="s">
        <v>619</v>
      </c>
      <c r="D95" s="276"/>
      <c r="E95" s="275" t="n">
        <v>105.8</v>
      </c>
      <c r="F95" s="275" t="n">
        <v>119.17</v>
      </c>
      <c r="G95" s="275" t="n">
        <v>103.92</v>
      </c>
      <c r="H95" s="275" t="n">
        <v>102.29</v>
      </c>
      <c r="I95" s="275" t="n">
        <v>106.89</v>
      </c>
      <c r="J95" s="275" t="n">
        <v>112.97</v>
      </c>
      <c r="K95" s="275" t="n">
        <v>115</v>
      </c>
      <c r="L95" s="275" t="n">
        <v>119.07</v>
      </c>
      <c r="M95" s="275" t="n">
        <v>117.56</v>
      </c>
      <c r="N95" s="275" t="n">
        <v>116.05</v>
      </c>
      <c r="O95" s="275" t="n">
        <v>105.94</v>
      </c>
      <c r="P95" s="275" t="n">
        <v>106.87</v>
      </c>
      <c r="Q95" s="275" t="n">
        <v>110.09</v>
      </c>
      <c r="R95" s="275" t="n">
        <v>106.88</v>
      </c>
      <c r="S95" s="275" t="n">
        <v>100</v>
      </c>
      <c r="T95" s="275" t="n">
        <v>95.41</v>
      </c>
      <c r="U95" s="275" t="n">
        <v>93.63</v>
      </c>
      <c r="V95" s="275" t="n">
        <v>94.06</v>
      </c>
      <c r="W95" s="277" t="s">
        <v>464</v>
      </c>
      <c r="X95" s="277" t="s">
        <v>464</v>
      </c>
    </row>
    <row r="96" customFormat="false" ht="11.1" hidden="false" customHeight="true" outlineLevel="0" collapsed="false">
      <c r="A96" s="273" t="n">
        <v>76</v>
      </c>
      <c r="B96" s="274" t="s">
        <v>620</v>
      </c>
      <c r="C96" s="276" t="s">
        <v>621</v>
      </c>
      <c r="D96" s="276"/>
      <c r="E96" s="275" t="n">
        <v>132.05</v>
      </c>
      <c r="F96" s="275" t="n">
        <v>128.61</v>
      </c>
      <c r="G96" s="275" t="n">
        <v>121.91</v>
      </c>
      <c r="H96" s="275" t="n">
        <v>116.69</v>
      </c>
      <c r="I96" s="275" t="n">
        <v>116.05</v>
      </c>
      <c r="J96" s="275" t="n">
        <v>109.07</v>
      </c>
      <c r="K96" s="275" t="n">
        <v>100.78</v>
      </c>
      <c r="L96" s="275" t="n">
        <v>105.25</v>
      </c>
      <c r="M96" s="275" t="n">
        <v>113.44</v>
      </c>
      <c r="N96" s="275" t="n">
        <v>113.44</v>
      </c>
      <c r="O96" s="275" t="n">
        <v>102.34</v>
      </c>
      <c r="P96" s="275" t="n">
        <v>104.75</v>
      </c>
      <c r="Q96" s="275" t="n">
        <v>106.55</v>
      </c>
      <c r="R96" s="275" t="n">
        <v>101.81</v>
      </c>
      <c r="S96" s="275" t="n">
        <v>100</v>
      </c>
      <c r="T96" s="275" t="n">
        <v>95.76</v>
      </c>
      <c r="U96" s="275" t="n">
        <v>104.41</v>
      </c>
      <c r="V96" s="275" t="n">
        <v>112.35</v>
      </c>
      <c r="W96" s="277" t="s">
        <v>464</v>
      </c>
      <c r="X96" s="277" t="s">
        <v>464</v>
      </c>
    </row>
    <row r="97" customFormat="false" ht="11.1" hidden="false" customHeight="true" outlineLevel="0" collapsed="false">
      <c r="A97" s="273" t="n">
        <v>77</v>
      </c>
      <c r="B97" s="274" t="s">
        <v>622</v>
      </c>
      <c r="C97" s="276" t="s">
        <v>623</v>
      </c>
      <c r="D97" s="276"/>
      <c r="E97" s="275" t="s">
        <v>771</v>
      </c>
      <c r="F97" s="275" t="s">
        <v>771</v>
      </c>
      <c r="G97" s="275" t="s">
        <v>771</v>
      </c>
      <c r="H97" s="275" t="s">
        <v>771</v>
      </c>
      <c r="I97" s="275" t="s">
        <v>771</v>
      </c>
      <c r="J97" s="275" t="s">
        <v>771</v>
      </c>
      <c r="K97" s="275" t="s">
        <v>771</v>
      </c>
      <c r="L97" s="275" t="s">
        <v>771</v>
      </c>
      <c r="M97" s="275" t="s">
        <v>771</v>
      </c>
      <c r="N97" s="275" t="s">
        <v>771</v>
      </c>
      <c r="O97" s="275" t="s">
        <v>771</v>
      </c>
      <c r="P97" s="275" t="s">
        <v>771</v>
      </c>
      <c r="Q97" s="275" t="s">
        <v>771</v>
      </c>
      <c r="R97" s="275" t="s">
        <v>771</v>
      </c>
      <c r="S97" s="275" t="s">
        <v>771</v>
      </c>
      <c r="T97" s="275" t="s">
        <v>771</v>
      </c>
      <c r="U97" s="275" t="s">
        <v>771</v>
      </c>
      <c r="V97" s="275" t="s">
        <v>771</v>
      </c>
      <c r="W97" s="275" t="s">
        <v>771</v>
      </c>
      <c r="X97" s="275" t="s">
        <v>771</v>
      </c>
    </row>
    <row r="98" customFormat="false" ht="14.1" hidden="false" customHeight="true" outlineLevel="0" collapsed="false">
      <c r="A98" s="273" t="n">
        <v>78</v>
      </c>
      <c r="B98" s="274" t="s">
        <v>624</v>
      </c>
      <c r="C98" s="280" t="s">
        <v>625</v>
      </c>
      <c r="D98" s="280"/>
    </row>
    <row r="99" customFormat="false" ht="11.1" hidden="false" customHeight="true" outlineLevel="0" collapsed="false">
      <c r="A99" s="273"/>
      <c r="B99" s="274"/>
      <c r="C99" s="281" t="s">
        <v>626</v>
      </c>
      <c r="D99" s="281"/>
      <c r="E99" s="275" t="n">
        <v>105.24</v>
      </c>
      <c r="F99" s="275" t="n">
        <v>105.42</v>
      </c>
      <c r="G99" s="275" t="n">
        <v>104.35</v>
      </c>
      <c r="H99" s="275" t="n">
        <v>102.91</v>
      </c>
      <c r="I99" s="275" t="n">
        <v>105.3</v>
      </c>
      <c r="J99" s="275" t="n">
        <v>106.19</v>
      </c>
      <c r="K99" s="275" t="n">
        <v>105.49</v>
      </c>
      <c r="L99" s="275" t="n">
        <v>106.67</v>
      </c>
      <c r="M99" s="275" t="n">
        <v>107.66</v>
      </c>
      <c r="N99" s="275" t="n">
        <v>106.87</v>
      </c>
      <c r="O99" s="275" t="n">
        <v>106.99</v>
      </c>
      <c r="P99" s="275" t="n">
        <v>106.11</v>
      </c>
      <c r="Q99" s="275" t="n">
        <v>103.83</v>
      </c>
      <c r="R99" s="275" t="n">
        <v>102.63</v>
      </c>
      <c r="S99" s="275" t="n">
        <v>100</v>
      </c>
      <c r="T99" s="275" t="n">
        <v>99.37</v>
      </c>
      <c r="U99" s="275" t="n">
        <v>95.83</v>
      </c>
      <c r="V99" s="275" t="n">
        <v>94.96</v>
      </c>
      <c r="W99" s="275" t="n">
        <v>92.16</v>
      </c>
      <c r="X99" s="275" t="n">
        <v>91.5</v>
      </c>
    </row>
    <row r="100" customFormat="false" ht="11.1" hidden="false" customHeight="true" outlineLevel="0" collapsed="false">
      <c r="A100" s="273" t="n">
        <v>79</v>
      </c>
      <c r="B100" s="274" t="s">
        <v>627</v>
      </c>
      <c r="C100" s="276" t="s">
        <v>628</v>
      </c>
      <c r="D100" s="276"/>
      <c r="E100" s="275" t="n">
        <v>81.5</v>
      </c>
      <c r="F100" s="275" t="n">
        <v>82.57</v>
      </c>
      <c r="G100" s="275" t="n">
        <v>83.59</v>
      </c>
      <c r="H100" s="275" t="n">
        <v>88</v>
      </c>
      <c r="I100" s="275" t="n">
        <v>93.04</v>
      </c>
      <c r="J100" s="275" t="n">
        <v>99.56</v>
      </c>
      <c r="K100" s="275" t="n">
        <v>96.53</v>
      </c>
      <c r="L100" s="275" t="n">
        <v>100.1</v>
      </c>
      <c r="M100" s="275" t="n">
        <v>101.2</v>
      </c>
      <c r="N100" s="275" t="n">
        <v>104.49</v>
      </c>
      <c r="O100" s="275" t="n">
        <v>105.44</v>
      </c>
      <c r="P100" s="275" t="n">
        <v>105.04</v>
      </c>
      <c r="Q100" s="275" t="n">
        <v>102.5</v>
      </c>
      <c r="R100" s="275" t="n">
        <v>100.92</v>
      </c>
      <c r="S100" s="275" t="n">
        <v>100</v>
      </c>
      <c r="T100" s="275" t="n">
        <v>99.22</v>
      </c>
      <c r="U100" s="275" t="n">
        <v>98.33</v>
      </c>
      <c r="V100" s="275" t="n">
        <v>100.18</v>
      </c>
      <c r="W100" s="277" t="s">
        <v>464</v>
      </c>
      <c r="X100" s="277" t="s">
        <v>464</v>
      </c>
    </row>
    <row r="101" customFormat="false" ht="11.1" hidden="false" customHeight="true" outlineLevel="0" collapsed="false">
      <c r="A101" s="273" t="n">
        <v>80</v>
      </c>
      <c r="B101" s="274" t="s">
        <v>629</v>
      </c>
      <c r="C101" s="276" t="s">
        <v>630</v>
      </c>
      <c r="D101" s="276"/>
      <c r="E101" s="275" t="n">
        <v>110.9</v>
      </c>
      <c r="F101" s="275" t="n">
        <v>112.57</v>
      </c>
      <c r="G101" s="275" t="n">
        <v>113.45</v>
      </c>
      <c r="H101" s="275" t="n">
        <v>108.81</v>
      </c>
      <c r="I101" s="275" t="n">
        <v>110.21</v>
      </c>
      <c r="J101" s="275" t="n">
        <v>111.66</v>
      </c>
      <c r="K101" s="275" t="n">
        <v>111.9</v>
      </c>
      <c r="L101" s="275" t="n">
        <v>112.34</v>
      </c>
      <c r="M101" s="275" t="n">
        <v>113.26</v>
      </c>
      <c r="N101" s="275" t="n">
        <v>109.78</v>
      </c>
      <c r="O101" s="275" t="n">
        <v>109.11</v>
      </c>
      <c r="P101" s="275" t="n">
        <v>108.69</v>
      </c>
      <c r="Q101" s="275" t="n">
        <v>104.86</v>
      </c>
      <c r="R101" s="275" t="n">
        <v>104.11</v>
      </c>
      <c r="S101" s="275" t="n">
        <v>100</v>
      </c>
      <c r="T101" s="275" t="n">
        <v>97.62</v>
      </c>
      <c r="U101" s="275" t="n">
        <v>94.26</v>
      </c>
      <c r="V101" s="275" t="n">
        <v>91.03</v>
      </c>
      <c r="W101" s="275" t="n">
        <v>90.09</v>
      </c>
      <c r="X101" s="275" t="n">
        <v>88.88</v>
      </c>
    </row>
    <row r="102" customFormat="false" ht="11.1" hidden="false" customHeight="true" outlineLevel="0" collapsed="false">
      <c r="A102" s="273" t="n">
        <v>81</v>
      </c>
      <c r="B102" s="274" t="s">
        <v>631</v>
      </c>
      <c r="C102" s="276" t="s">
        <v>632</v>
      </c>
      <c r="D102" s="276"/>
      <c r="E102" s="275" t="n">
        <v>106.19</v>
      </c>
      <c r="F102" s="275" t="n">
        <v>106.48</v>
      </c>
      <c r="G102" s="275" t="n">
        <v>104.71</v>
      </c>
      <c r="H102" s="275" t="n">
        <v>104.9</v>
      </c>
      <c r="I102" s="275" t="n">
        <v>107.73</v>
      </c>
      <c r="J102" s="275" t="n">
        <v>105.46</v>
      </c>
      <c r="K102" s="275" t="n">
        <v>102.89</v>
      </c>
      <c r="L102" s="275" t="n">
        <v>103.41</v>
      </c>
      <c r="M102" s="275" t="n">
        <v>103.19</v>
      </c>
      <c r="N102" s="275" t="n">
        <v>104.97</v>
      </c>
      <c r="O102" s="275" t="n">
        <v>107.05</v>
      </c>
      <c r="P102" s="275" t="n">
        <v>105.45</v>
      </c>
      <c r="Q102" s="275" t="n">
        <v>105.45</v>
      </c>
      <c r="R102" s="275" t="n">
        <v>102.14</v>
      </c>
      <c r="S102" s="275" t="n">
        <v>100</v>
      </c>
      <c r="T102" s="275" t="n">
        <v>102.55</v>
      </c>
      <c r="U102" s="275" t="n">
        <v>97.09</v>
      </c>
      <c r="V102" s="275" t="n">
        <v>99.98</v>
      </c>
      <c r="W102" s="277" t="s">
        <v>464</v>
      </c>
      <c r="X102" s="277" t="s">
        <v>464</v>
      </c>
    </row>
    <row r="103" customFormat="false" ht="11.1" hidden="false" customHeight="true" outlineLevel="0" collapsed="false">
      <c r="A103" s="273" t="n">
        <v>82</v>
      </c>
      <c r="B103" s="274" t="s">
        <v>633</v>
      </c>
      <c r="C103" s="278" t="s">
        <v>634</v>
      </c>
      <c r="D103" s="278"/>
    </row>
    <row r="104" customFormat="false" ht="11.1" hidden="false" customHeight="true" outlineLevel="0" collapsed="false">
      <c r="A104" s="273"/>
      <c r="B104" s="274"/>
      <c r="C104" s="279" t="s">
        <v>635</v>
      </c>
      <c r="D104" s="279"/>
      <c r="E104" s="275" t="n">
        <v>102.58</v>
      </c>
      <c r="F104" s="275" t="n">
        <v>95.01</v>
      </c>
      <c r="G104" s="275" t="n">
        <v>85.18</v>
      </c>
      <c r="H104" s="275" t="n">
        <v>85.94</v>
      </c>
      <c r="I104" s="275" t="n">
        <v>88.43</v>
      </c>
      <c r="J104" s="275" t="n">
        <v>88.87</v>
      </c>
      <c r="K104" s="275" t="n">
        <v>91.35</v>
      </c>
      <c r="L104" s="275" t="n">
        <v>94.84</v>
      </c>
      <c r="M104" s="275" t="n">
        <v>99.04</v>
      </c>
      <c r="N104" s="275" t="n">
        <v>99.04</v>
      </c>
      <c r="O104" s="275" t="n">
        <v>97.21</v>
      </c>
      <c r="P104" s="275" t="n">
        <v>95.39</v>
      </c>
      <c r="Q104" s="275" t="n">
        <v>95.25</v>
      </c>
      <c r="R104" s="275" t="n">
        <v>97.72</v>
      </c>
      <c r="S104" s="275" t="n">
        <v>100</v>
      </c>
      <c r="T104" s="275" t="n">
        <v>101.09</v>
      </c>
      <c r="U104" s="275" t="n">
        <v>98.98</v>
      </c>
      <c r="V104" s="275" t="n">
        <v>99.49</v>
      </c>
      <c r="W104" s="277" t="s">
        <v>464</v>
      </c>
      <c r="X104" s="277" t="s">
        <v>464</v>
      </c>
    </row>
    <row r="105" customFormat="false" ht="14.1" hidden="false" customHeight="true" outlineLevel="0" collapsed="false">
      <c r="A105" s="273" t="n">
        <v>83</v>
      </c>
      <c r="B105" s="274" t="s">
        <v>636</v>
      </c>
      <c r="C105" s="269" t="s">
        <v>637</v>
      </c>
      <c r="D105" s="269"/>
      <c r="E105" s="275" t="n">
        <v>85.87</v>
      </c>
      <c r="F105" s="275" t="n">
        <v>92.03</v>
      </c>
      <c r="G105" s="275" t="n">
        <v>92.52</v>
      </c>
      <c r="H105" s="275" t="n">
        <v>100.28</v>
      </c>
      <c r="I105" s="275" t="n">
        <v>99.77</v>
      </c>
      <c r="J105" s="275" t="n">
        <v>99.23</v>
      </c>
      <c r="K105" s="275" t="n">
        <v>97.53</v>
      </c>
      <c r="L105" s="275" t="n">
        <v>97.49</v>
      </c>
      <c r="M105" s="275" t="n">
        <v>98.42</v>
      </c>
      <c r="N105" s="275" t="n">
        <v>104.07</v>
      </c>
      <c r="O105" s="275" t="n">
        <v>99.03</v>
      </c>
      <c r="P105" s="275" t="n">
        <v>96.62</v>
      </c>
      <c r="Q105" s="275" t="n">
        <v>96.74</v>
      </c>
      <c r="R105" s="275" t="n">
        <v>99.44</v>
      </c>
      <c r="S105" s="275" t="n">
        <v>100</v>
      </c>
      <c r="T105" s="275" t="n">
        <v>105.95</v>
      </c>
      <c r="U105" s="275" t="n">
        <v>106.33</v>
      </c>
      <c r="V105" s="275" t="n">
        <v>105.76</v>
      </c>
      <c r="W105" s="275" t="n">
        <v>102.02</v>
      </c>
      <c r="X105" s="275" t="n">
        <v>105.01</v>
      </c>
    </row>
    <row r="106" customFormat="false" ht="11.1" hidden="false" customHeight="true" outlineLevel="0" collapsed="false">
      <c r="A106" s="273" t="n">
        <v>84</v>
      </c>
      <c r="B106" s="274" t="s">
        <v>638</v>
      </c>
      <c r="C106" s="276" t="s">
        <v>639</v>
      </c>
      <c r="D106" s="276"/>
      <c r="E106" s="275" t="n">
        <v>113.09</v>
      </c>
      <c r="F106" s="275" t="n">
        <v>109.13</v>
      </c>
      <c r="G106" s="275" t="n">
        <v>101.44</v>
      </c>
      <c r="H106" s="275" t="n">
        <v>101.67</v>
      </c>
      <c r="I106" s="275" t="n">
        <v>106.83</v>
      </c>
      <c r="J106" s="275" t="n">
        <v>105.98</v>
      </c>
      <c r="K106" s="275" t="n">
        <v>105.57</v>
      </c>
      <c r="L106" s="275" t="n">
        <v>99.15</v>
      </c>
      <c r="M106" s="275" t="n">
        <v>99.15</v>
      </c>
      <c r="N106" s="275" t="n">
        <v>101.97</v>
      </c>
      <c r="O106" s="275" t="n">
        <v>105.88</v>
      </c>
      <c r="P106" s="275" t="n">
        <v>102.9</v>
      </c>
      <c r="Q106" s="275" t="n">
        <v>100.34</v>
      </c>
      <c r="R106" s="275" t="n">
        <v>100.87</v>
      </c>
      <c r="S106" s="275" t="n">
        <v>100</v>
      </c>
      <c r="T106" s="275" t="n">
        <v>101.98</v>
      </c>
      <c r="U106" s="275" t="n">
        <v>96.08</v>
      </c>
      <c r="V106" s="275" t="n">
        <v>93.36</v>
      </c>
      <c r="W106" s="277" t="s">
        <v>464</v>
      </c>
      <c r="X106" s="277" t="s">
        <v>464</v>
      </c>
    </row>
    <row r="107" customFormat="false" ht="11.1" hidden="false" customHeight="true" outlineLevel="0" collapsed="false">
      <c r="A107" s="273" t="n">
        <v>85</v>
      </c>
      <c r="B107" s="274" t="s">
        <v>640</v>
      </c>
      <c r="C107" s="276" t="s">
        <v>641</v>
      </c>
      <c r="D107" s="276"/>
      <c r="E107" s="275" t="n">
        <v>116.81</v>
      </c>
      <c r="F107" s="275" t="n">
        <v>119.02</v>
      </c>
      <c r="G107" s="275" t="n">
        <v>114.32</v>
      </c>
      <c r="H107" s="275" t="n">
        <v>114.91</v>
      </c>
      <c r="I107" s="275" t="n">
        <v>110.77</v>
      </c>
      <c r="J107" s="275" t="n">
        <v>108.76</v>
      </c>
      <c r="K107" s="275" t="n">
        <v>108.76</v>
      </c>
      <c r="L107" s="275" t="n">
        <v>105.25</v>
      </c>
      <c r="M107" s="275" t="n">
        <v>105.42</v>
      </c>
      <c r="N107" s="275" t="n">
        <v>105.25</v>
      </c>
      <c r="O107" s="275" t="n">
        <v>102.77</v>
      </c>
      <c r="P107" s="275" t="n">
        <v>102.14</v>
      </c>
      <c r="Q107" s="275" t="n">
        <v>100.93</v>
      </c>
      <c r="R107" s="275" t="n">
        <v>97.36</v>
      </c>
      <c r="S107" s="275" t="n">
        <v>100</v>
      </c>
      <c r="T107" s="275" t="n">
        <v>104.51</v>
      </c>
      <c r="U107" s="275" t="n">
        <v>107.55</v>
      </c>
      <c r="V107" s="275" t="n">
        <v>110.52</v>
      </c>
      <c r="W107" s="277" t="s">
        <v>464</v>
      </c>
      <c r="X107" s="277" t="s">
        <v>464</v>
      </c>
    </row>
    <row r="108" customFormat="false" ht="11.1" hidden="false" customHeight="true" outlineLevel="0" collapsed="false">
      <c r="A108" s="273" t="n">
        <v>86</v>
      </c>
      <c r="B108" s="274" t="s">
        <v>642</v>
      </c>
      <c r="C108" s="276" t="s">
        <v>643</v>
      </c>
      <c r="D108" s="276"/>
      <c r="E108" s="275" t="n">
        <v>47.43</v>
      </c>
      <c r="F108" s="275" t="n">
        <v>61.23</v>
      </c>
      <c r="G108" s="275" t="n">
        <v>67.63</v>
      </c>
      <c r="H108" s="275" t="n">
        <v>85.44</v>
      </c>
      <c r="I108" s="275" t="n">
        <v>82.05</v>
      </c>
      <c r="J108" s="275" t="n">
        <v>82.92</v>
      </c>
      <c r="K108" s="275" t="n">
        <v>77.06</v>
      </c>
      <c r="L108" s="275" t="n">
        <v>83.63</v>
      </c>
      <c r="M108" s="275" t="n">
        <v>85.78</v>
      </c>
      <c r="N108" s="275" t="n">
        <v>100.74</v>
      </c>
      <c r="O108" s="275" t="n">
        <v>89.03</v>
      </c>
      <c r="P108" s="275" t="n">
        <v>87.65</v>
      </c>
      <c r="Q108" s="275" t="n">
        <v>90.92</v>
      </c>
      <c r="R108" s="275" t="n">
        <v>99.38</v>
      </c>
      <c r="S108" s="275" t="n">
        <v>100</v>
      </c>
      <c r="T108" s="275" t="n">
        <v>111.56</v>
      </c>
      <c r="U108" s="275" t="n">
        <v>115.4</v>
      </c>
      <c r="V108" s="275" t="n">
        <v>113.94</v>
      </c>
      <c r="W108" s="277" t="s">
        <v>464</v>
      </c>
      <c r="X108" s="277" t="s">
        <v>464</v>
      </c>
    </row>
    <row r="109" customFormat="false" ht="11.1" hidden="false" customHeight="true" outlineLevel="0" collapsed="false">
      <c r="A109" s="273" t="n">
        <v>87</v>
      </c>
      <c r="B109" s="274" t="s">
        <v>644</v>
      </c>
      <c r="C109" s="278" t="s">
        <v>645</v>
      </c>
      <c r="D109" s="278"/>
    </row>
    <row r="110" customFormat="false" ht="11.1" hidden="false" customHeight="true" outlineLevel="0" collapsed="false">
      <c r="A110" s="273"/>
      <c r="B110" s="274"/>
      <c r="C110" s="279" t="s">
        <v>646</v>
      </c>
      <c r="D110" s="279"/>
      <c r="E110" s="275" t="n">
        <v>57.82</v>
      </c>
      <c r="F110" s="275" t="n">
        <v>54.05</v>
      </c>
      <c r="G110" s="275" t="n">
        <v>54.05</v>
      </c>
      <c r="H110" s="275" t="n">
        <v>57.29</v>
      </c>
      <c r="I110" s="275" t="n">
        <v>58.35</v>
      </c>
      <c r="J110" s="275" t="n">
        <v>63.75</v>
      </c>
      <c r="K110" s="275" t="n">
        <v>64.8</v>
      </c>
      <c r="L110" s="275" t="n">
        <v>74.06</v>
      </c>
      <c r="M110" s="275" t="n">
        <v>71.91</v>
      </c>
      <c r="N110" s="275" t="n">
        <v>78.07</v>
      </c>
      <c r="O110" s="275" t="n">
        <v>77.03</v>
      </c>
      <c r="P110" s="275" t="n">
        <v>76.02</v>
      </c>
      <c r="Q110" s="275" t="n">
        <v>77.02</v>
      </c>
      <c r="R110" s="275" t="n">
        <v>92.22</v>
      </c>
      <c r="S110" s="275" t="n">
        <v>100</v>
      </c>
      <c r="T110" s="275" t="n">
        <v>93.55</v>
      </c>
      <c r="U110" s="275" t="n">
        <v>89.61</v>
      </c>
      <c r="V110" s="275" t="n">
        <v>83.01</v>
      </c>
      <c r="W110" s="277" t="s">
        <v>464</v>
      </c>
      <c r="X110" s="277" t="s">
        <v>464</v>
      </c>
    </row>
    <row r="111" customFormat="false" ht="11.1" hidden="false" customHeight="true" outlineLevel="0" collapsed="false">
      <c r="A111" s="273" t="n">
        <v>88</v>
      </c>
      <c r="B111" s="274" t="s">
        <v>647</v>
      </c>
      <c r="C111" s="276" t="s">
        <v>648</v>
      </c>
      <c r="D111" s="276"/>
      <c r="E111" s="275" t="n">
        <v>114.65</v>
      </c>
      <c r="F111" s="275" t="n">
        <v>116.41</v>
      </c>
      <c r="G111" s="275" t="n">
        <v>115.58</v>
      </c>
      <c r="H111" s="275" t="n">
        <v>112.46</v>
      </c>
      <c r="I111" s="275" t="n">
        <v>110.27</v>
      </c>
      <c r="J111" s="275" t="n">
        <v>108.89</v>
      </c>
      <c r="K111" s="275" t="n">
        <v>109.56</v>
      </c>
      <c r="L111" s="275" t="n">
        <v>105.67</v>
      </c>
      <c r="M111" s="275" t="n">
        <v>106.94</v>
      </c>
      <c r="N111" s="275" t="n">
        <v>108.79</v>
      </c>
      <c r="O111" s="275" t="n">
        <v>106.97</v>
      </c>
      <c r="P111" s="275" t="n">
        <v>101.12</v>
      </c>
      <c r="Q111" s="275" t="n">
        <v>99.98</v>
      </c>
      <c r="R111" s="275" t="n">
        <v>100.53</v>
      </c>
      <c r="S111" s="275" t="n">
        <v>100</v>
      </c>
      <c r="T111" s="275" t="n">
        <v>99.49</v>
      </c>
      <c r="U111" s="275" t="n">
        <v>99</v>
      </c>
      <c r="V111" s="275" t="n">
        <v>98.54</v>
      </c>
      <c r="W111" s="277" t="s">
        <v>464</v>
      </c>
      <c r="X111" s="277" t="s">
        <v>464</v>
      </c>
    </row>
    <row r="112" customFormat="false" ht="11.1" hidden="false" customHeight="true" outlineLevel="0" collapsed="false">
      <c r="A112" s="273" t="n">
        <v>89</v>
      </c>
      <c r="B112" s="274" t="s">
        <v>649</v>
      </c>
      <c r="C112" s="276" t="s">
        <v>650</v>
      </c>
      <c r="D112" s="276"/>
      <c r="E112" s="275" t="n">
        <v>106.05</v>
      </c>
      <c r="F112" s="275" t="n">
        <v>112.02</v>
      </c>
      <c r="G112" s="275" t="n">
        <v>119.53</v>
      </c>
      <c r="H112" s="275" t="n">
        <v>133.26</v>
      </c>
      <c r="I112" s="275" t="n">
        <v>142.37</v>
      </c>
      <c r="J112" s="275" t="n">
        <v>138.15</v>
      </c>
      <c r="K112" s="275" t="n">
        <v>144.08</v>
      </c>
      <c r="L112" s="275" t="n">
        <v>139.93</v>
      </c>
      <c r="M112" s="275" t="n">
        <v>141.69</v>
      </c>
      <c r="N112" s="275" t="n">
        <v>134.05</v>
      </c>
      <c r="O112" s="275" t="n">
        <v>119.42</v>
      </c>
      <c r="P112" s="275" t="n">
        <v>109.66</v>
      </c>
      <c r="Q112" s="275" t="n">
        <v>107.38</v>
      </c>
      <c r="R112" s="275" t="n">
        <v>105.68</v>
      </c>
      <c r="S112" s="275" t="n">
        <v>100</v>
      </c>
      <c r="T112" s="275" t="n">
        <v>105.65</v>
      </c>
      <c r="U112" s="275" t="n">
        <v>100.62</v>
      </c>
      <c r="V112" s="275" t="n">
        <v>102.81</v>
      </c>
      <c r="W112" s="277" t="s">
        <v>464</v>
      </c>
      <c r="X112" s="277" t="s">
        <v>464</v>
      </c>
    </row>
    <row r="113" customFormat="false" ht="15.95" hidden="false" customHeight="true" outlineLevel="0" collapsed="false">
      <c r="A113" s="273" t="n">
        <v>90</v>
      </c>
      <c r="B113" s="274" t="s">
        <v>651</v>
      </c>
      <c r="C113" s="262" t="s">
        <v>652</v>
      </c>
      <c r="D113" s="262"/>
      <c r="E113" s="275" t="n">
        <v>30.77</v>
      </c>
      <c r="F113" s="275" t="n">
        <v>34.07</v>
      </c>
      <c r="G113" s="275" t="n">
        <v>36.55</v>
      </c>
      <c r="H113" s="275" t="n">
        <v>37.45</v>
      </c>
      <c r="I113" s="275" t="n">
        <v>39.68</v>
      </c>
      <c r="J113" s="275" t="n">
        <v>40.64</v>
      </c>
      <c r="K113" s="275" t="n">
        <v>46.43</v>
      </c>
      <c r="L113" s="275" t="n">
        <v>49.7</v>
      </c>
      <c r="M113" s="275" t="n">
        <v>58.71</v>
      </c>
      <c r="N113" s="275" t="n">
        <v>74.38</v>
      </c>
      <c r="O113" s="275" t="n">
        <v>89.25</v>
      </c>
      <c r="P113" s="275" t="n">
        <v>89.63</v>
      </c>
      <c r="Q113" s="275" t="n">
        <v>91.47</v>
      </c>
      <c r="R113" s="275" t="n">
        <v>96.17</v>
      </c>
      <c r="S113" s="275" t="n">
        <v>100</v>
      </c>
      <c r="T113" s="275" t="n">
        <v>104.91</v>
      </c>
      <c r="U113" s="275" t="n">
        <v>106.36</v>
      </c>
      <c r="V113" s="275" t="n">
        <v>109.33</v>
      </c>
      <c r="W113" s="275" t="n">
        <v>112.26</v>
      </c>
      <c r="X113" s="275" t="n">
        <v>116.79</v>
      </c>
    </row>
    <row r="114" customFormat="false" ht="14.1" hidden="false" customHeight="true" outlineLevel="0" collapsed="false">
      <c r="A114" s="273" t="n">
        <v>91</v>
      </c>
      <c r="B114" s="274" t="s">
        <v>653</v>
      </c>
      <c r="C114" s="269" t="s">
        <v>654</v>
      </c>
      <c r="D114" s="269"/>
      <c r="E114" s="275" t="n">
        <v>154.02</v>
      </c>
      <c r="F114" s="275" t="n">
        <v>156.85</v>
      </c>
      <c r="G114" s="275" t="n">
        <v>150.38</v>
      </c>
      <c r="H114" s="275" t="n">
        <v>139.6</v>
      </c>
      <c r="I114" s="275" t="n">
        <v>132.1</v>
      </c>
      <c r="J114" s="275" t="n">
        <v>124.79</v>
      </c>
      <c r="K114" s="275" t="n">
        <v>117.1</v>
      </c>
      <c r="L114" s="275" t="n">
        <v>108.77</v>
      </c>
      <c r="M114" s="275" t="n">
        <v>110.46</v>
      </c>
      <c r="N114" s="275" t="n">
        <v>108.76</v>
      </c>
      <c r="O114" s="275" t="n">
        <v>107.49</v>
      </c>
      <c r="P114" s="275" t="n">
        <v>106.65</v>
      </c>
      <c r="Q114" s="275" t="n">
        <v>103.73</v>
      </c>
      <c r="R114" s="275" t="n">
        <v>100.41</v>
      </c>
      <c r="S114" s="275" t="n">
        <v>100</v>
      </c>
      <c r="T114" s="275" t="n">
        <v>101.23</v>
      </c>
      <c r="U114" s="275" t="n">
        <v>100.4</v>
      </c>
      <c r="V114" s="275" t="n">
        <v>100.4</v>
      </c>
      <c r="W114" s="277" t="s">
        <v>464</v>
      </c>
      <c r="X114" s="277" t="s">
        <v>464</v>
      </c>
    </row>
    <row r="115" customFormat="false" ht="14.1" hidden="false" customHeight="true" outlineLevel="0" collapsed="false">
      <c r="A115" s="273" t="n">
        <v>92</v>
      </c>
      <c r="B115" s="274" t="s">
        <v>655</v>
      </c>
      <c r="C115" s="269" t="s">
        <v>656</v>
      </c>
      <c r="D115" s="269"/>
      <c r="E115" s="275" t="n">
        <v>5.51</v>
      </c>
      <c r="F115" s="275" t="n">
        <v>6.71</v>
      </c>
      <c r="G115" s="275" t="n">
        <v>9.01</v>
      </c>
      <c r="H115" s="275" t="n">
        <v>11.62</v>
      </c>
      <c r="I115" s="275" t="n">
        <v>14.77</v>
      </c>
      <c r="J115" s="275" t="n">
        <v>26.58</v>
      </c>
      <c r="K115" s="275" t="n">
        <v>36.11</v>
      </c>
      <c r="L115" s="275" t="n">
        <v>53.51</v>
      </c>
      <c r="M115" s="275" t="n">
        <v>66.61</v>
      </c>
      <c r="N115" s="275" t="n">
        <v>115.12</v>
      </c>
      <c r="O115" s="275" t="n">
        <v>94.78</v>
      </c>
      <c r="P115" s="275" t="n">
        <v>89.84</v>
      </c>
      <c r="Q115" s="275" t="n">
        <v>89.84</v>
      </c>
      <c r="R115" s="275" t="n">
        <v>93.33</v>
      </c>
      <c r="S115" s="275" t="n">
        <v>100</v>
      </c>
      <c r="T115" s="275" t="n">
        <v>125.95</v>
      </c>
      <c r="U115" s="275" t="n">
        <v>173.18</v>
      </c>
      <c r="V115" s="275" t="n">
        <v>225.54</v>
      </c>
      <c r="W115" s="277" t="s">
        <v>464</v>
      </c>
      <c r="X115" s="277" t="s">
        <v>464</v>
      </c>
    </row>
    <row r="116" customFormat="false" ht="14.1" hidden="false" customHeight="true" outlineLevel="0" collapsed="false">
      <c r="A116" s="273" t="n">
        <v>93</v>
      </c>
      <c r="B116" s="274" t="s">
        <v>657</v>
      </c>
      <c r="C116" s="269" t="s">
        <v>658</v>
      </c>
      <c r="D116" s="269"/>
      <c r="E116" s="275" t="n">
        <v>26.61</v>
      </c>
      <c r="F116" s="275" t="n">
        <v>29.95</v>
      </c>
      <c r="G116" s="275" t="n">
        <v>32.67</v>
      </c>
      <c r="H116" s="275" t="n">
        <v>33.9</v>
      </c>
      <c r="I116" s="275" t="n">
        <v>36.43</v>
      </c>
      <c r="J116" s="275" t="n">
        <v>36.78</v>
      </c>
      <c r="K116" s="275" t="n">
        <v>42.81</v>
      </c>
      <c r="L116" s="275" t="n">
        <v>45.66</v>
      </c>
      <c r="M116" s="275" t="n">
        <v>54.7</v>
      </c>
      <c r="N116" s="275" t="n">
        <v>69.12</v>
      </c>
      <c r="O116" s="275" t="n">
        <v>87.5</v>
      </c>
      <c r="P116" s="275" t="n">
        <v>88.35</v>
      </c>
      <c r="Q116" s="275" t="n">
        <v>90.66</v>
      </c>
      <c r="R116" s="275" t="n">
        <v>96.02</v>
      </c>
      <c r="S116" s="275" t="n">
        <v>100</v>
      </c>
      <c r="T116" s="275" t="n">
        <v>104.16</v>
      </c>
      <c r="U116" s="275" t="n">
        <v>104</v>
      </c>
      <c r="V116" s="275" t="n">
        <v>105.59</v>
      </c>
      <c r="W116" s="277" t="s">
        <v>464</v>
      </c>
      <c r="X116" s="277" t="s">
        <v>464</v>
      </c>
    </row>
    <row r="117" customFormat="false" ht="15.95" hidden="false" customHeight="true" outlineLevel="0" collapsed="false">
      <c r="A117" s="273" t="n">
        <v>94</v>
      </c>
      <c r="B117" s="274" t="s">
        <v>659</v>
      </c>
      <c r="C117" s="262" t="s">
        <v>291</v>
      </c>
      <c r="D117" s="262"/>
      <c r="E117" s="275" t="n">
        <v>76.45</v>
      </c>
      <c r="F117" s="275" t="n">
        <v>78.95</v>
      </c>
      <c r="G117" s="275" t="n">
        <v>79.26</v>
      </c>
      <c r="H117" s="275" t="n">
        <v>80.09</v>
      </c>
      <c r="I117" s="275" t="n">
        <v>81.26</v>
      </c>
      <c r="J117" s="275" t="n">
        <v>83.39</v>
      </c>
      <c r="K117" s="275" t="n">
        <v>84.5</v>
      </c>
      <c r="L117" s="275" t="n">
        <v>87.09</v>
      </c>
      <c r="M117" s="275" t="n">
        <v>90.74</v>
      </c>
      <c r="N117" s="275" t="n">
        <v>95.35</v>
      </c>
      <c r="O117" s="275" t="n">
        <v>96.73</v>
      </c>
      <c r="P117" s="275" t="n">
        <v>94.83</v>
      </c>
      <c r="Q117" s="275" t="n">
        <v>95.46</v>
      </c>
      <c r="R117" s="275" t="n">
        <v>98.67</v>
      </c>
      <c r="S117" s="275" t="n">
        <v>100</v>
      </c>
      <c r="T117" s="275" t="n">
        <v>103</v>
      </c>
      <c r="U117" s="275" t="n">
        <v>106.38</v>
      </c>
      <c r="V117" s="275" t="n">
        <v>108.85</v>
      </c>
      <c r="W117" s="275" t="n">
        <v>108.03</v>
      </c>
      <c r="X117" s="275" t="n">
        <v>110.21</v>
      </c>
    </row>
    <row r="118" customFormat="false" ht="14.1" hidden="false" customHeight="true" outlineLevel="0" collapsed="false">
      <c r="A118" s="273" t="n">
        <v>95</v>
      </c>
      <c r="B118" s="274" t="s">
        <v>660</v>
      </c>
      <c r="C118" s="280" t="s">
        <v>661</v>
      </c>
      <c r="D118" s="280"/>
    </row>
    <row r="119" customFormat="false" ht="11.1" hidden="false" customHeight="true" outlineLevel="0" collapsed="false">
      <c r="A119" s="273"/>
      <c r="C119" s="281" t="s">
        <v>662</v>
      </c>
      <c r="D119" s="281"/>
      <c r="E119" s="275" t="n">
        <v>38.74</v>
      </c>
      <c r="F119" s="275" t="n">
        <v>40.97</v>
      </c>
      <c r="G119" s="275" t="n">
        <v>41.21</v>
      </c>
      <c r="H119" s="275" t="n">
        <v>40.9</v>
      </c>
      <c r="I119" s="275" t="n">
        <v>41.15</v>
      </c>
      <c r="J119" s="275" t="n">
        <v>43.43</v>
      </c>
      <c r="K119" s="275" t="n">
        <v>45.69</v>
      </c>
      <c r="L119" s="275" t="n">
        <v>49.89</v>
      </c>
      <c r="M119" s="275" t="n">
        <v>55.44</v>
      </c>
      <c r="N119" s="275" t="n">
        <v>64.55</v>
      </c>
      <c r="O119" s="275" t="n">
        <v>70.58</v>
      </c>
      <c r="P119" s="275" t="n">
        <v>75.4</v>
      </c>
      <c r="Q119" s="275" t="n">
        <v>80.92</v>
      </c>
      <c r="R119" s="275" t="n">
        <v>89.45</v>
      </c>
      <c r="S119" s="275" t="n">
        <v>100</v>
      </c>
      <c r="T119" s="275" t="n">
        <v>111.28</v>
      </c>
      <c r="U119" s="275" t="n">
        <v>126.34</v>
      </c>
      <c r="V119" s="275" t="n">
        <v>146.68</v>
      </c>
      <c r="W119" s="275" t="n">
        <v>148.58</v>
      </c>
      <c r="X119" s="275" t="n">
        <v>155.58</v>
      </c>
    </row>
    <row r="120" customFormat="false" ht="11.1" hidden="false" customHeight="true" outlineLevel="0" collapsed="false">
      <c r="A120" s="273" t="n">
        <v>96</v>
      </c>
      <c r="B120" s="274" t="s">
        <v>663</v>
      </c>
      <c r="C120" s="278" t="s">
        <v>664</v>
      </c>
      <c r="D120" s="278"/>
    </row>
    <row r="121" customFormat="false" ht="11.1" hidden="false" customHeight="true" outlineLevel="0" collapsed="false">
      <c r="A121" s="273"/>
      <c r="B121" s="274"/>
      <c r="C121" s="279" t="s">
        <v>665</v>
      </c>
      <c r="D121" s="279"/>
      <c r="E121" s="275" t="n">
        <v>70.58</v>
      </c>
      <c r="F121" s="275" t="n">
        <v>72.59</v>
      </c>
      <c r="G121" s="275" t="n">
        <v>70.21</v>
      </c>
      <c r="H121" s="275" t="n">
        <v>66.69</v>
      </c>
      <c r="I121" s="275" t="n">
        <v>64.58</v>
      </c>
      <c r="J121" s="275" t="n">
        <v>67.34</v>
      </c>
      <c r="K121" s="275" t="n">
        <v>69.88</v>
      </c>
      <c r="L121" s="275" t="n">
        <v>73.61</v>
      </c>
      <c r="M121" s="275" t="n">
        <v>78.31</v>
      </c>
      <c r="N121" s="275" t="n">
        <v>81.77</v>
      </c>
      <c r="O121" s="275" t="n">
        <v>85.35</v>
      </c>
      <c r="P121" s="275" t="n">
        <v>80.76</v>
      </c>
      <c r="Q121" s="275" t="n">
        <v>81.93</v>
      </c>
      <c r="R121" s="275" t="n">
        <v>86.45</v>
      </c>
      <c r="S121" s="275" t="n">
        <v>100</v>
      </c>
      <c r="T121" s="275" t="n">
        <v>122.57</v>
      </c>
      <c r="U121" s="275" t="n">
        <v>135.7</v>
      </c>
      <c r="V121" s="275" t="n">
        <v>162.68</v>
      </c>
      <c r="W121" s="277" t="s">
        <v>464</v>
      </c>
      <c r="X121" s="277" t="s">
        <v>464</v>
      </c>
    </row>
    <row r="122" customFormat="false" ht="11.1" hidden="false" customHeight="true" outlineLevel="0" collapsed="false">
      <c r="A122" s="273" t="n">
        <v>97</v>
      </c>
      <c r="B122" s="274" t="s">
        <v>666</v>
      </c>
      <c r="C122" s="276" t="s">
        <v>667</v>
      </c>
      <c r="D122" s="276"/>
      <c r="E122" s="275" t="n">
        <v>54.51</v>
      </c>
      <c r="F122" s="275" t="n">
        <v>52.68</v>
      </c>
      <c r="G122" s="275" t="n">
        <v>48.67</v>
      </c>
      <c r="H122" s="275" t="n">
        <v>45.97</v>
      </c>
      <c r="I122" s="275" t="n">
        <v>44.08</v>
      </c>
      <c r="J122" s="275" t="n">
        <v>42.14</v>
      </c>
      <c r="K122" s="275" t="n">
        <v>40.45</v>
      </c>
      <c r="L122" s="275" t="n">
        <v>44.49</v>
      </c>
      <c r="M122" s="275" t="n">
        <v>50.68</v>
      </c>
      <c r="N122" s="275" t="n">
        <v>55.78</v>
      </c>
      <c r="O122" s="275" t="n">
        <v>57</v>
      </c>
      <c r="P122" s="275" t="n">
        <v>61.29</v>
      </c>
      <c r="Q122" s="275" t="n">
        <v>75.34</v>
      </c>
      <c r="R122" s="275" t="n">
        <v>88.89</v>
      </c>
      <c r="S122" s="275" t="n">
        <v>100</v>
      </c>
      <c r="T122" s="275" t="n">
        <v>109.8</v>
      </c>
      <c r="U122" s="275" t="n">
        <v>117.18</v>
      </c>
      <c r="V122" s="275" t="n">
        <v>126.78</v>
      </c>
      <c r="W122" s="277" t="s">
        <v>464</v>
      </c>
      <c r="X122" s="277" t="s">
        <v>464</v>
      </c>
    </row>
    <row r="123" customFormat="false" ht="11.1" hidden="false" customHeight="true" outlineLevel="0" collapsed="false">
      <c r="A123" s="273" t="n">
        <v>98</v>
      </c>
      <c r="B123" s="274" t="s">
        <v>668</v>
      </c>
      <c r="C123" s="276" t="s">
        <v>669</v>
      </c>
      <c r="D123" s="276"/>
      <c r="E123" s="275" t="n">
        <v>9.39</v>
      </c>
      <c r="F123" s="275" t="n">
        <v>11.22</v>
      </c>
      <c r="G123" s="275" t="n">
        <v>12.6</v>
      </c>
      <c r="H123" s="275" t="n">
        <v>13.6</v>
      </c>
      <c r="I123" s="275" t="n">
        <v>14.67</v>
      </c>
      <c r="J123" s="275" t="n">
        <v>16.01</v>
      </c>
      <c r="K123" s="275" t="n">
        <v>17.16</v>
      </c>
      <c r="L123" s="275" t="n">
        <v>21.87</v>
      </c>
      <c r="M123" s="275" t="n">
        <v>28.99</v>
      </c>
      <c r="N123" s="275" t="n">
        <v>41.65</v>
      </c>
      <c r="O123" s="275" t="n">
        <v>50.71</v>
      </c>
      <c r="P123" s="275" t="n">
        <v>62.99</v>
      </c>
      <c r="Q123" s="275" t="n">
        <v>72.46</v>
      </c>
      <c r="R123" s="275" t="n">
        <v>86.62</v>
      </c>
      <c r="S123" s="275" t="n">
        <v>100</v>
      </c>
      <c r="T123" s="275" t="n">
        <v>111.87</v>
      </c>
      <c r="U123" s="275" t="n">
        <v>145.45</v>
      </c>
      <c r="V123" s="275" t="n">
        <v>185.08</v>
      </c>
      <c r="W123" s="277" t="s">
        <v>464</v>
      </c>
      <c r="X123" s="277" t="s">
        <v>464</v>
      </c>
    </row>
    <row r="124" customFormat="false" ht="11.1" hidden="false" customHeight="true" outlineLevel="0" collapsed="false">
      <c r="A124" s="273" t="n">
        <v>99</v>
      </c>
      <c r="B124" s="274" t="s">
        <v>670</v>
      </c>
      <c r="C124" s="276" t="s">
        <v>671</v>
      </c>
      <c r="D124" s="276"/>
      <c r="E124" s="275" t="n">
        <v>71.97</v>
      </c>
      <c r="F124" s="275" t="n">
        <v>77.17</v>
      </c>
      <c r="G124" s="275" t="n">
        <v>78.9</v>
      </c>
      <c r="H124" s="275" t="n">
        <v>80.38</v>
      </c>
      <c r="I124" s="275" t="n">
        <v>82.07</v>
      </c>
      <c r="J124" s="275" t="n">
        <v>88.59</v>
      </c>
      <c r="K124" s="275" t="n">
        <v>96.62</v>
      </c>
      <c r="L124" s="275" t="n">
        <v>94.92</v>
      </c>
      <c r="M124" s="275" t="n">
        <v>89.99</v>
      </c>
      <c r="N124" s="275" t="n">
        <v>91.73</v>
      </c>
      <c r="O124" s="275" t="n">
        <v>92.18</v>
      </c>
      <c r="P124" s="275" t="n">
        <v>94.68</v>
      </c>
      <c r="Q124" s="275" t="n">
        <v>94</v>
      </c>
      <c r="R124" s="275" t="n">
        <v>97.91</v>
      </c>
      <c r="S124" s="275" t="n">
        <v>100</v>
      </c>
      <c r="T124" s="275" t="n">
        <v>93.6</v>
      </c>
      <c r="U124" s="275" t="n">
        <v>93.12</v>
      </c>
      <c r="V124" s="275" t="n">
        <v>88.43</v>
      </c>
      <c r="W124" s="277" t="s">
        <v>464</v>
      </c>
      <c r="X124" s="277" t="s">
        <v>464</v>
      </c>
    </row>
    <row r="125" customFormat="false" ht="11.1" hidden="false" customHeight="true" outlineLevel="0" collapsed="false">
      <c r="A125" s="273" t="n">
        <v>100</v>
      </c>
      <c r="B125" s="274" t="s">
        <v>672</v>
      </c>
      <c r="C125" s="278" t="s">
        <v>673</v>
      </c>
      <c r="D125" s="278"/>
    </row>
    <row r="126" customFormat="false" ht="11.1" hidden="false" customHeight="true" outlineLevel="0" collapsed="false">
      <c r="A126" s="273"/>
      <c r="B126" s="274"/>
      <c r="C126" s="279" t="s">
        <v>674</v>
      </c>
      <c r="D126" s="279"/>
      <c r="E126" s="275" t="n">
        <v>110.08</v>
      </c>
      <c r="F126" s="275" t="n">
        <v>104.39</v>
      </c>
      <c r="G126" s="275" t="n">
        <v>104.39</v>
      </c>
      <c r="H126" s="275" t="n">
        <v>101.02</v>
      </c>
      <c r="I126" s="275" t="n">
        <v>102.6</v>
      </c>
      <c r="J126" s="275" t="n">
        <v>108.91</v>
      </c>
      <c r="K126" s="275" t="n">
        <v>113.64</v>
      </c>
      <c r="L126" s="275" t="n">
        <v>115.2</v>
      </c>
      <c r="M126" s="275" t="n">
        <v>113.68</v>
      </c>
      <c r="N126" s="275" t="n">
        <v>115.18</v>
      </c>
      <c r="O126" s="275" t="n">
        <v>118.13</v>
      </c>
      <c r="P126" s="275" t="n">
        <v>115.21</v>
      </c>
      <c r="Q126" s="275" t="n">
        <v>112.4</v>
      </c>
      <c r="R126" s="275" t="n">
        <v>106.85</v>
      </c>
      <c r="S126" s="275" t="n">
        <v>100</v>
      </c>
      <c r="T126" s="275" t="n">
        <v>90.41</v>
      </c>
      <c r="U126" s="275" t="n">
        <v>85.17</v>
      </c>
      <c r="V126" s="275" t="n">
        <v>82.59</v>
      </c>
      <c r="W126" s="277" t="s">
        <v>464</v>
      </c>
      <c r="X126" s="277" t="s">
        <v>464</v>
      </c>
    </row>
    <row r="127" customFormat="false" ht="21" hidden="false" customHeight="true" outlineLevel="0" collapsed="false">
      <c r="A127" s="273" t="n">
        <v>101</v>
      </c>
      <c r="B127" s="274" t="s">
        <v>675</v>
      </c>
      <c r="C127" s="280" t="s">
        <v>676</v>
      </c>
      <c r="D127" s="280"/>
    </row>
    <row r="128" customFormat="false" ht="11.1" hidden="false" customHeight="true" outlineLevel="0" collapsed="false">
      <c r="A128" s="273"/>
      <c r="B128" s="274"/>
      <c r="C128" s="281" t="s">
        <v>677</v>
      </c>
      <c r="D128" s="281"/>
      <c r="E128" s="275" t="n">
        <v>104.61</v>
      </c>
      <c r="F128" s="275" t="n">
        <v>98.04</v>
      </c>
      <c r="G128" s="275" t="n">
        <v>88.36</v>
      </c>
      <c r="H128" s="275" t="n">
        <v>87.95</v>
      </c>
      <c r="I128" s="275" t="n">
        <v>89.49</v>
      </c>
      <c r="J128" s="275" t="n">
        <v>91.03</v>
      </c>
      <c r="K128" s="275" t="n">
        <v>86.46</v>
      </c>
      <c r="L128" s="275" t="n">
        <v>90.22</v>
      </c>
      <c r="M128" s="275" t="n">
        <v>94.29</v>
      </c>
      <c r="N128" s="275" t="n">
        <v>95.4</v>
      </c>
      <c r="O128" s="275" t="n">
        <v>98.99</v>
      </c>
      <c r="P128" s="275" t="n">
        <v>97.93</v>
      </c>
      <c r="Q128" s="275" t="n">
        <v>99.33</v>
      </c>
      <c r="R128" s="275" t="n">
        <v>98.98</v>
      </c>
      <c r="S128" s="275" t="n">
        <v>100</v>
      </c>
      <c r="T128" s="275" t="n">
        <v>103.37</v>
      </c>
      <c r="U128" s="275" t="n">
        <v>97.05</v>
      </c>
      <c r="V128" s="275" t="n">
        <v>94.88</v>
      </c>
      <c r="W128" s="275" t="n">
        <v>87.4</v>
      </c>
      <c r="X128" s="275" t="n">
        <v>86.54</v>
      </c>
    </row>
    <row r="129" customFormat="false" ht="11.1" hidden="false" customHeight="true" outlineLevel="0" collapsed="false">
      <c r="A129" s="273" t="n">
        <v>102</v>
      </c>
      <c r="B129" s="274" t="s">
        <v>678</v>
      </c>
      <c r="C129" s="278" t="s">
        <v>679</v>
      </c>
      <c r="D129" s="278"/>
    </row>
    <row r="130" customFormat="false" ht="11.1" hidden="false" customHeight="true" outlineLevel="0" collapsed="false">
      <c r="A130" s="273"/>
      <c r="B130" s="274"/>
      <c r="C130" s="279" t="s">
        <v>680</v>
      </c>
      <c r="D130" s="279"/>
      <c r="E130" s="275" t="n">
        <v>99.52</v>
      </c>
      <c r="F130" s="275" t="n">
        <v>87.61</v>
      </c>
      <c r="G130" s="275" t="n">
        <v>73.78</v>
      </c>
      <c r="H130" s="275" t="n">
        <v>73.14</v>
      </c>
      <c r="I130" s="275" t="n">
        <v>76.11</v>
      </c>
      <c r="J130" s="275" t="n">
        <v>80.24</v>
      </c>
      <c r="K130" s="275" t="n">
        <v>72.57</v>
      </c>
      <c r="L130" s="275" t="n">
        <v>79.59</v>
      </c>
      <c r="M130" s="275" t="n">
        <v>86.51</v>
      </c>
      <c r="N130" s="275" t="n">
        <v>87.66</v>
      </c>
      <c r="O130" s="275" t="n">
        <v>92.75</v>
      </c>
      <c r="P130" s="275" t="n">
        <v>94.99</v>
      </c>
      <c r="Q130" s="275" t="n">
        <v>97.78</v>
      </c>
      <c r="R130" s="275" t="n">
        <v>100</v>
      </c>
      <c r="S130" s="275" t="n">
        <v>100</v>
      </c>
      <c r="T130" s="275" t="n">
        <v>101.05</v>
      </c>
      <c r="U130" s="275" t="n">
        <v>95.87</v>
      </c>
      <c r="V130" s="275" t="n">
        <v>93.5</v>
      </c>
      <c r="W130" s="277" t="s">
        <v>464</v>
      </c>
      <c r="X130" s="277" t="s">
        <v>464</v>
      </c>
    </row>
    <row r="131" customFormat="false" ht="11.1" hidden="false" customHeight="true" outlineLevel="0" collapsed="false">
      <c r="A131" s="273" t="n">
        <v>103</v>
      </c>
      <c r="B131" s="274" t="s">
        <v>681</v>
      </c>
      <c r="C131" s="278" t="s">
        <v>682</v>
      </c>
      <c r="D131" s="278"/>
    </row>
    <row r="132" customFormat="false" ht="11.1" hidden="false" customHeight="true" outlineLevel="0" collapsed="false">
      <c r="A132" s="273"/>
      <c r="B132" s="274"/>
      <c r="C132" s="279" t="s">
        <v>683</v>
      </c>
      <c r="D132" s="279"/>
      <c r="E132" s="275" t="n">
        <v>122.9</v>
      </c>
      <c r="F132" s="275" t="n">
        <v>124.42</v>
      </c>
      <c r="G132" s="275" t="n">
        <v>121.42</v>
      </c>
      <c r="H132" s="275" t="n">
        <v>118.53</v>
      </c>
      <c r="I132" s="275" t="n">
        <v>117.12</v>
      </c>
      <c r="J132" s="275" t="n">
        <v>112.89</v>
      </c>
      <c r="K132" s="275" t="n">
        <v>111.5</v>
      </c>
      <c r="L132" s="275" t="n">
        <v>110.12</v>
      </c>
      <c r="M132" s="275" t="n">
        <v>110.12</v>
      </c>
      <c r="N132" s="275" t="n">
        <v>111.46</v>
      </c>
      <c r="O132" s="275" t="n">
        <v>110.15</v>
      </c>
      <c r="P132" s="275" t="n">
        <v>103.75</v>
      </c>
      <c r="Q132" s="275" t="n">
        <v>100</v>
      </c>
      <c r="R132" s="275" t="n">
        <v>95</v>
      </c>
      <c r="S132" s="275" t="n">
        <v>100</v>
      </c>
      <c r="T132" s="275" t="n">
        <v>108.86</v>
      </c>
      <c r="U132" s="275" t="n">
        <v>101.35</v>
      </c>
      <c r="V132" s="275" t="n">
        <v>98.91</v>
      </c>
      <c r="W132" s="277" t="s">
        <v>464</v>
      </c>
      <c r="X132" s="277" t="s">
        <v>464</v>
      </c>
    </row>
    <row r="133" customFormat="false" ht="11.1" hidden="false" customHeight="true" outlineLevel="0" collapsed="false">
      <c r="A133" s="273" t="n">
        <v>104</v>
      </c>
      <c r="B133" s="274" t="s">
        <v>684</v>
      </c>
      <c r="C133" s="278" t="s">
        <v>685</v>
      </c>
      <c r="D133" s="278"/>
    </row>
    <row r="134" customFormat="false" ht="11.1" hidden="false" customHeight="true" outlineLevel="0" collapsed="false">
      <c r="A134" s="273"/>
      <c r="B134" s="274"/>
      <c r="C134" s="279" t="s">
        <v>686</v>
      </c>
      <c r="D134" s="279"/>
      <c r="E134" s="275" t="n">
        <v>84.05</v>
      </c>
      <c r="F134" s="275" t="n">
        <v>89.3</v>
      </c>
      <c r="G134" s="275" t="n">
        <v>89.3</v>
      </c>
      <c r="H134" s="275" t="n">
        <v>99.22</v>
      </c>
      <c r="I134" s="275" t="n">
        <v>99.22</v>
      </c>
      <c r="J134" s="275" t="n">
        <v>99.22</v>
      </c>
      <c r="K134" s="275" t="n">
        <v>108.24</v>
      </c>
      <c r="L134" s="275" t="n">
        <v>103.91</v>
      </c>
      <c r="M134" s="275" t="n">
        <v>99.75</v>
      </c>
      <c r="N134" s="275" t="n">
        <v>99.75</v>
      </c>
      <c r="O134" s="275" t="n">
        <v>107.42</v>
      </c>
      <c r="P134" s="275" t="n">
        <v>99.75</v>
      </c>
      <c r="Q134" s="275" t="n">
        <v>107.14</v>
      </c>
      <c r="R134" s="275" t="n">
        <v>103.57</v>
      </c>
      <c r="S134" s="275" t="n">
        <v>100</v>
      </c>
      <c r="T134" s="275" t="n">
        <v>103.57</v>
      </c>
      <c r="U134" s="275" t="n">
        <v>92.86</v>
      </c>
      <c r="V134" s="275" t="n">
        <v>92.86</v>
      </c>
      <c r="W134" s="277" t="s">
        <v>464</v>
      </c>
      <c r="X134" s="277" t="s">
        <v>464</v>
      </c>
    </row>
    <row r="135" customFormat="false" ht="14.1" hidden="false" customHeight="true" outlineLevel="0" collapsed="false">
      <c r="A135" s="273" t="n">
        <v>105</v>
      </c>
      <c r="B135" s="274" t="s">
        <v>687</v>
      </c>
      <c r="C135" s="280" t="s">
        <v>688</v>
      </c>
      <c r="D135" s="280"/>
    </row>
    <row r="136" customFormat="false" ht="11.1" hidden="false" customHeight="true" outlineLevel="0" collapsed="false">
      <c r="A136" s="273"/>
      <c r="B136" s="274"/>
      <c r="C136" s="280" t="s">
        <v>689</v>
      </c>
      <c r="D136" s="280"/>
      <c r="E136" s="275"/>
      <c r="F136" s="275"/>
      <c r="G136" s="275"/>
      <c r="H136" s="275"/>
      <c r="I136" s="275"/>
      <c r="J136" s="275"/>
      <c r="K136" s="275"/>
      <c r="L136" s="275"/>
      <c r="M136" s="275"/>
      <c r="N136" s="275"/>
      <c r="O136" s="275"/>
      <c r="P136" s="275"/>
      <c r="Q136" s="275"/>
      <c r="R136" s="275"/>
      <c r="S136" s="275"/>
      <c r="T136" s="275"/>
      <c r="U136" s="275"/>
      <c r="V136" s="275"/>
      <c r="W136" s="275"/>
      <c r="X136" s="275"/>
    </row>
    <row r="137" customFormat="false" ht="11.1" hidden="false" customHeight="true" outlineLevel="0" collapsed="false">
      <c r="A137" s="273"/>
      <c r="B137" s="274"/>
      <c r="C137" s="281" t="s">
        <v>690</v>
      </c>
      <c r="D137" s="281"/>
      <c r="E137" s="275" t="n">
        <v>71.58</v>
      </c>
      <c r="F137" s="275" t="n">
        <v>72.35</v>
      </c>
      <c r="G137" s="275" t="n">
        <v>73.85</v>
      </c>
      <c r="H137" s="275" t="n">
        <v>77.97</v>
      </c>
      <c r="I137" s="275" t="n">
        <v>82.11</v>
      </c>
      <c r="J137" s="275" t="n">
        <v>86.86</v>
      </c>
      <c r="K137" s="275" t="n">
        <v>89.63</v>
      </c>
      <c r="L137" s="275" t="n">
        <v>89.59</v>
      </c>
      <c r="M137" s="275" t="n">
        <v>90.14</v>
      </c>
      <c r="N137" s="275" t="n">
        <v>93.86</v>
      </c>
      <c r="O137" s="275" t="n">
        <v>94.53</v>
      </c>
      <c r="P137" s="275" t="n">
        <v>94.53</v>
      </c>
      <c r="Q137" s="275" t="n">
        <v>97.25</v>
      </c>
      <c r="R137" s="275" t="n">
        <v>97.95</v>
      </c>
      <c r="S137" s="275" t="n">
        <v>100</v>
      </c>
      <c r="T137" s="275" t="n">
        <v>101.55</v>
      </c>
      <c r="U137" s="275" t="n">
        <v>102.79</v>
      </c>
      <c r="V137" s="275" t="n">
        <v>104.99</v>
      </c>
      <c r="W137" s="275" t="n">
        <v>100.7</v>
      </c>
      <c r="X137" s="275" t="n">
        <v>102.44</v>
      </c>
    </row>
    <row r="138" customFormat="false" ht="11.1" hidden="false" customHeight="true" outlineLevel="0" collapsed="false">
      <c r="A138" s="273" t="n">
        <v>106</v>
      </c>
      <c r="B138" s="274" t="s">
        <v>691</v>
      </c>
      <c r="C138" s="276" t="s">
        <v>692</v>
      </c>
      <c r="D138" s="276"/>
      <c r="E138" s="275" t="n">
        <v>70.46</v>
      </c>
      <c r="F138" s="275" t="n">
        <v>71.06</v>
      </c>
      <c r="G138" s="275" t="n">
        <v>75.36</v>
      </c>
      <c r="H138" s="275" t="n">
        <v>80.91</v>
      </c>
      <c r="I138" s="275" t="n">
        <v>88.55</v>
      </c>
      <c r="J138" s="275" t="n">
        <v>93.99</v>
      </c>
      <c r="K138" s="275" t="n">
        <v>97.56</v>
      </c>
      <c r="L138" s="275" t="n">
        <v>95.84</v>
      </c>
      <c r="M138" s="275" t="n">
        <v>96.83</v>
      </c>
      <c r="N138" s="275" t="n">
        <v>98.52</v>
      </c>
      <c r="O138" s="275" t="n">
        <v>98.1</v>
      </c>
      <c r="P138" s="275" t="n">
        <v>95.98</v>
      </c>
      <c r="Q138" s="275" t="n">
        <v>98.39</v>
      </c>
      <c r="R138" s="275" t="n">
        <v>98.1</v>
      </c>
      <c r="S138" s="275" t="n">
        <v>100</v>
      </c>
      <c r="T138" s="275" t="n">
        <v>102.53</v>
      </c>
      <c r="U138" s="275" t="n">
        <v>106.72</v>
      </c>
      <c r="V138" s="275" t="n">
        <v>111.62</v>
      </c>
      <c r="W138" s="277" t="s">
        <v>464</v>
      </c>
      <c r="X138" s="277" t="s">
        <v>464</v>
      </c>
    </row>
    <row r="139" customFormat="false" ht="11.1" hidden="false" customHeight="true" outlineLevel="0" collapsed="false">
      <c r="A139" s="273" t="n">
        <v>107</v>
      </c>
      <c r="B139" s="274" t="s">
        <v>693</v>
      </c>
      <c r="C139" s="278" t="s">
        <v>694</v>
      </c>
      <c r="D139" s="278"/>
    </row>
    <row r="140" customFormat="false" ht="11.1" hidden="false" customHeight="true" outlineLevel="0" collapsed="false">
      <c r="A140" s="273"/>
      <c r="B140" s="274"/>
      <c r="C140" s="279" t="s">
        <v>695</v>
      </c>
      <c r="D140" s="279"/>
      <c r="E140" s="275" t="n">
        <v>80.48</v>
      </c>
      <c r="F140" s="275" t="n">
        <v>82.11</v>
      </c>
      <c r="G140" s="275" t="n">
        <v>83.7</v>
      </c>
      <c r="H140" s="275" t="n">
        <v>87.67</v>
      </c>
      <c r="I140" s="275" t="n">
        <v>88.06</v>
      </c>
      <c r="J140" s="275" t="n">
        <v>89.24</v>
      </c>
      <c r="K140" s="275" t="n">
        <v>97.1</v>
      </c>
      <c r="L140" s="275" t="n">
        <v>95.91</v>
      </c>
      <c r="M140" s="275" t="n">
        <v>97.88</v>
      </c>
      <c r="N140" s="275" t="n">
        <v>99.86</v>
      </c>
      <c r="O140" s="275" t="n">
        <v>97.06</v>
      </c>
      <c r="P140" s="275" t="n">
        <v>97.85</v>
      </c>
      <c r="Q140" s="275" t="n">
        <v>97.04</v>
      </c>
      <c r="R140" s="275" t="n">
        <v>97.45</v>
      </c>
      <c r="S140" s="275" t="n">
        <v>100</v>
      </c>
      <c r="T140" s="275" t="n">
        <v>103.48</v>
      </c>
      <c r="U140" s="275" t="n">
        <v>100.4</v>
      </c>
      <c r="V140" s="275" t="n">
        <v>103.04</v>
      </c>
      <c r="W140" s="277" t="s">
        <v>464</v>
      </c>
      <c r="X140" s="277" t="s">
        <v>464</v>
      </c>
    </row>
    <row r="141" customFormat="false" ht="11.1" hidden="false" customHeight="true" outlineLevel="0" collapsed="false">
      <c r="A141" s="273" t="n">
        <v>108</v>
      </c>
      <c r="B141" s="274" t="s">
        <v>696</v>
      </c>
      <c r="C141" s="278" t="s">
        <v>697</v>
      </c>
      <c r="D141" s="278"/>
    </row>
    <row r="142" customFormat="false" ht="11.1" hidden="false" customHeight="true" outlineLevel="0" collapsed="false">
      <c r="A142" s="273"/>
      <c r="B142" s="274"/>
      <c r="C142" s="279" t="s">
        <v>698</v>
      </c>
      <c r="D142" s="279"/>
      <c r="E142" s="275" t="n">
        <v>78.45</v>
      </c>
      <c r="F142" s="275" t="n">
        <v>79.57</v>
      </c>
      <c r="G142" s="275" t="n">
        <v>79.45</v>
      </c>
      <c r="H142" s="275" t="n">
        <v>84.1</v>
      </c>
      <c r="I142" s="275" t="n">
        <v>87.42</v>
      </c>
      <c r="J142" s="275" t="n">
        <v>92.88</v>
      </c>
      <c r="K142" s="275" t="n">
        <v>92.53</v>
      </c>
      <c r="L142" s="275" t="n">
        <v>92.64</v>
      </c>
      <c r="M142" s="275" t="n">
        <v>92.08</v>
      </c>
      <c r="N142" s="275" t="n">
        <v>96.17</v>
      </c>
      <c r="O142" s="275" t="n">
        <v>96.61</v>
      </c>
      <c r="P142" s="275" t="n">
        <v>97.14</v>
      </c>
      <c r="Q142" s="275" t="n">
        <v>99.79</v>
      </c>
      <c r="R142" s="275" t="n">
        <v>99.47</v>
      </c>
      <c r="S142" s="275" t="n">
        <v>100</v>
      </c>
      <c r="T142" s="275" t="n">
        <v>100</v>
      </c>
      <c r="U142" s="275" t="n">
        <v>100</v>
      </c>
      <c r="V142" s="275" t="n">
        <v>101.2</v>
      </c>
      <c r="W142" s="277" t="s">
        <v>464</v>
      </c>
      <c r="X142" s="277" t="s">
        <v>464</v>
      </c>
    </row>
    <row r="143" customFormat="false" ht="11.1" hidden="false" customHeight="true" outlineLevel="0" collapsed="false">
      <c r="A143" s="273" t="n">
        <v>109</v>
      </c>
      <c r="B143" s="274" t="s">
        <v>699</v>
      </c>
      <c r="C143" s="278" t="s">
        <v>700</v>
      </c>
      <c r="D143" s="278"/>
    </row>
    <row r="144" customFormat="false" ht="11.1" hidden="false" customHeight="true" outlineLevel="0" collapsed="false">
      <c r="A144" s="273"/>
      <c r="B144" s="274"/>
      <c r="C144" s="279" t="s">
        <v>701</v>
      </c>
      <c r="D144" s="279"/>
      <c r="E144" s="275" t="n">
        <v>78.08</v>
      </c>
      <c r="F144" s="275" t="n">
        <v>76.88</v>
      </c>
      <c r="G144" s="275" t="n">
        <v>76.29</v>
      </c>
      <c r="H144" s="275" t="n">
        <v>76.58</v>
      </c>
      <c r="I144" s="275" t="n">
        <v>77.72</v>
      </c>
      <c r="J144" s="275" t="n">
        <v>80.81</v>
      </c>
      <c r="K144" s="275" t="n">
        <v>83.9</v>
      </c>
      <c r="L144" s="275" t="n">
        <v>85.03</v>
      </c>
      <c r="M144" s="275" t="n">
        <v>85.59</v>
      </c>
      <c r="N144" s="275" t="n">
        <v>90.15</v>
      </c>
      <c r="O144" s="275" t="n">
        <v>93.02</v>
      </c>
      <c r="P144" s="275" t="n">
        <v>91.02</v>
      </c>
      <c r="Q144" s="275" t="n">
        <v>94.12</v>
      </c>
      <c r="R144" s="275" t="n">
        <v>97.19</v>
      </c>
      <c r="S144" s="275" t="n">
        <v>100</v>
      </c>
      <c r="T144" s="275" t="n">
        <v>100.28</v>
      </c>
      <c r="U144" s="275" t="n">
        <v>103.29</v>
      </c>
      <c r="V144" s="275" t="n">
        <v>104.62</v>
      </c>
      <c r="W144" s="277" t="s">
        <v>464</v>
      </c>
      <c r="X144" s="277" t="s">
        <v>464</v>
      </c>
    </row>
    <row r="145" customFormat="false" ht="11.1" hidden="false" customHeight="true" outlineLevel="0" collapsed="false">
      <c r="A145" s="273" t="n">
        <v>110</v>
      </c>
      <c r="B145" s="274" t="s">
        <v>702</v>
      </c>
      <c r="C145" s="276" t="s">
        <v>703</v>
      </c>
      <c r="D145" s="276"/>
      <c r="E145" s="275" t="n">
        <v>14.04</v>
      </c>
      <c r="F145" s="275" t="n">
        <v>16.72</v>
      </c>
      <c r="G145" s="275" t="n">
        <v>19.29</v>
      </c>
      <c r="H145" s="275" t="n">
        <v>23.02</v>
      </c>
      <c r="I145" s="275" t="n">
        <v>29.08</v>
      </c>
      <c r="J145" s="275" t="n">
        <v>36.35</v>
      </c>
      <c r="K145" s="275" t="n">
        <v>43.62</v>
      </c>
      <c r="L145" s="275" t="n">
        <v>49.07</v>
      </c>
      <c r="M145" s="275" t="n">
        <v>51.46</v>
      </c>
      <c r="N145" s="275" t="n">
        <v>62.57</v>
      </c>
      <c r="O145" s="275" t="n">
        <v>69.27</v>
      </c>
      <c r="P145" s="275" t="n">
        <v>77.65</v>
      </c>
      <c r="Q145" s="275" t="n">
        <v>86.03</v>
      </c>
      <c r="R145" s="275" t="n">
        <v>91.62</v>
      </c>
      <c r="S145" s="275" t="n">
        <v>100</v>
      </c>
      <c r="T145" s="275" t="n">
        <v>106.08</v>
      </c>
      <c r="U145" s="275" t="n">
        <v>104.98</v>
      </c>
      <c r="V145" s="275" t="n">
        <v>103.9</v>
      </c>
      <c r="W145" s="277" t="s">
        <v>464</v>
      </c>
      <c r="X145" s="277" t="s">
        <v>464</v>
      </c>
    </row>
    <row r="146" customFormat="false" ht="14.1" hidden="false" customHeight="true" outlineLevel="0" collapsed="false">
      <c r="A146" s="273" t="n">
        <v>111</v>
      </c>
      <c r="B146" s="274" t="s">
        <v>704</v>
      </c>
      <c r="C146" s="269" t="s">
        <v>705</v>
      </c>
      <c r="D146" s="269"/>
      <c r="E146" s="275" t="n">
        <v>90.36</v>
      </c>
      <c r="F146" s="275" t="n">
        <v>95.56</v>
      </c>
      <c r="G146" s="275" t="n">
        <v>94.97</v>
      </c>
      <c r="H146" s="275" t="n">
        <v>94.67</v>
      </c>
      <c r="I146" s="275" t="n">
        <v>94.99</v>
      </c>
      <c r="J146" s="275" t="n">
        <v>96.28</v>
      </c>
      <c r="K146" s="275" t="n">
        <v>95.35</v>
      </c>
      <c r="L146" s="275" t="n">
        <v>99.83</v>
      </c>
      <c r="M146" s="275" t="n">
        <v>104.82</v>
      </c>
      <c r="N146" s="275" t="n">
        <v>108</v>
      </c>
      <c r="O146" s="275" t="n">
        <v>107.97</v>
      </c>
      <c r="P146" s="275" t="n">
        <v>103.59</v>
      </c>
      <c r="Q146" s="275" t="n">
        <v>101.03</v>
      </c>
      <c r="R146" s="275" t="n">
        <v>104.13</v>
      </c>
      <c r="S146" s="275" t="n">
        <v>100</v>
      </c>
      <c r="T146" s="275" t="n">
        <v>101.41</v>
      </c>
      <c r="U146" s="275" t="n">
        <v>103.59</v>
      </c>
      <c r="V146" s="275" t="n">
        <v>101.18</v>
      </c>
      <c r="W146" s="275" t="n">
        <v>104.29</v>
      </c>
      <c r="X146" s="275" t="n">
        <v>106.2</v>
      </c>
    </row>
    <row r="147" customFormat="false" ht="11.1" hidden="false" customHeight="true" outlineLevel="0" collapsed="false">
      <c r="A147" s="273" t="n">
        <v>112</v>
      </c>
      <c r="B147" s="274" t="s">
        <v>706</v>
      </c>
      <c r="C147" s="276" t="s">
        <v>707</v>
      </c>
      <c r="D147" s="276"/>
      <c r="E147" s="275" t="n">
        <v>83.57</v>
      </c>
      <c r="F147" s="275" t="n">
        <v>85.85</v>
      </c>
      <c r="G147" s="275" t="n">
        <v>84.16</v>
      </c>
      <c r="H147" s="275" t="n">
        <v>87.48</v>
      </c>
      <c r="I147" s="275" t="n">
        <v>91.33</v>
      </c>
      <c r="J147" s="275" t="n">
        <v>93.36</v>
      </c>
      <c r="K147" s="275" t="n">
        <v>94.09</v>
      </c>
      <c r="L147" s="275" t="n">
        <v>100.32</v>
      </c>
      <c r="M147" s="275" t="n">
        <v>106.52</v>
      </c>
      <c r="N147" s="275" t="n">
        <v>109.7</v>
      </c>
      <c r="O147" s="275" t="n">
        <v>112.09</v>
      </c>
      <c r="P147" s="275" t="n">
        <v>107.72</v>
      </c>
      <c r="Q147" s="275" t="n">
        <v>105.29</v>
      </c>
      <c r="R147" s="275" t="n">
        <v>106.08</v>
      </c>
      <c r="S147" s="275" t="n">
        <v>100</v>
      </c>
      <c r="T147" s="275" t="n">
        <v>103.03</v>
      </c>
      <c r="U147" s="275" t="n">
        <v>109.24</v>
      </c>
      <c r="V147" s="275" t="n">
        <v>107.53</v>
      </c>
      <c r="W147" s="277" t="s">
        <v>464</v>
      </c>
      <c r="X147" s="277" t="s">
        <v>464</v>
      </c>
    </row>
    <row r="148" customFormat="false" ht="11.1" hidden="false" customHeight="true" outlineLevel="0" collapsed="false">
      <c r="A148" s="273" t="n">
        <v>113</v>
      </c>
      <c r="B148" s="274" t="s">
        <v>708</v>
      </c>
      <c r="C148" s="276" t="s">
        <v>709</v>
      </c>
      <c r="D148" s="276"/>
      <c r="E148" s="275" t="n">
        <v>72.65</v>
      </c>
      <c r="F148" s="275" t="n">
        <v>75.51</v>
      </c>
      <c r="G148" s="275" t="n">
        <v>81.14</v>
      </c>
      <c r="H148" s="275" t="n">
        <v>84.23</v>
      </c>
      <c r="I148" s="275" t="n">
        <v>85.17</v>
      </c>
      <c r="J148" s="275" t="n">
        <v>87.68</v>
      </c>
      <c r="K148" s="275" t="n">
        <v>89</v>
      </c>
      <c r="L148" s="275" t="n">
        <v>92.37</v>
      </c>
      <c r="M148" s="275" t="n">
        <v>95.79</v>
      </c>
      <c r="N148" s="275" t="n">
        <v>99.1</v>
      </c>
      <c r="O148" s="275" t="n">
        <v>99.22</v>
      </c>
      <c r="P148" s="275" t="n">
        <v>98.88</v>
      </c>
      <c r="Q148" s="275" t="n">
        <v>99.94</v>
      </c>
      <c r="R148" s="275" t="n">
        <v>100.72</v>
      </c>
      <c r="S148" s="275" t="n">
        <v>100</v>
      </c>
      <c r="T148" s="275" t="n">
        <v>100.38</v>
      </c>
      <c r="U148" s="275" t="n">
        <v>98.67</v>
      </c>
      <c r="V148" s="275" t="n">
        <v>98.41</v>
      </c>
      <c r="W148" s="277" t="s">
        <v>464</v>
      </c>
      <c r="X148" s="277" t="s">
        <v>464</v>
      </c>
    </row>
    <row r="149" customFormat="false" ht="11.1" hidden="false" customHeight="true" outlineLevel="0" collapsed="false">
      <c r="A149" s="273" t="n">
        <v>114</v>
      </c>
      <c r="B149" s="274" t="s">
        <v>710</v>
      </c>
      <c r="C149" s="276" t="s">
        <v>711</v>
      </c>
      <c r="D149" s="276"/>
      <c r="E149" s="275" t="n">
        <v>135.87</v>
      </c>
      <c r="F149" s="275" t="n">
        <v>149.32</v>
      </c>
      <c r="G149" s="275" t="n">
        <v>136.5</v>
      </c>
      <c r="H149" s="275" t="n">
        <v>124.16</v>
      </c>
      <c r="I149" s="275" t="n">
        <v>118.62</v>
      </c>
      <c r="J149" s="275" t="n">
        <v>116.46</v>
      </c>
      <c r="K149" s="275" t="n">
        <v>109.05</v>
      </c>
      <c r="L149" s="275" t="n">
        <v>113.64</v>
      </c>
      <c r="M149" s="275" t="n">
        <v>120.27</v>
      </c>
      <c r="N149" s="275" t="n">
        <v>123.16</v>
      </c>
      <c r="O149" s="275" t="n">
        <v>119.8</v>
      </c>
      <c r="P149" s="275" t="n">
        <v>107.48</v>
      </c>
      <c r="Q149" s="275" t="n">
        <v>98.03</v>
      </c>
      <c r="R149" s="275" t="n">
        <v>108.2</v>
      </c>
      <c r="S149" s="275" t="n">
        <v>100</v>
      </c>
      <c r="T149" s="275" t="n">
        <v>101.35</v>
      </c>
      <c r="U149" s="275" t="n">
        <v>105.91</v>
      </c>
      <c r="V149" s="275" t="n">
        <v>98.39</v>
      </c>
      <c r="W149" s="277" t="s">
        <v>464</v>
      </c>
      <c r="X149" s="277" t="s">
        <v>464</v>
      </c>
    </row>
    <row r="150" customFormat="false" ht="14.1" hidden="false" customHeight="true" outlineLevel="0" collapsed="false">
      <c r="A150" s="273" t="n">
        <v>115</v>
      </c>
      <c r="B150" s="274" t="s">
        <v>712</v>
      </c>
      <c r="C150" s="269" t="s">
        <v>713</v>
      </c>
      <c r="D150" s="269"/>
      <c r="E150" s="275" t="n">
        <v>122.09</v>
      </c>
      <c r="F150" s="275" t="n">
        <v>120.2</v>
      </c>
      <c r="G150" s="275" t="n">
        <v>118.44</v>
      </c>
      <c r="H150" s="275" t="n">
        <v>116.2</v>
      </c>
      <c r="I150" s="275" t="n">
        <v>115.73</v>
      </c>
      <c r="J150" s="275" t="n">
        <v>114.42</v>
      </c>
      <c r="K150" s="275" t="n">
        <v>113.54</v>
      </c>
      <c r="L150" s="275" t="n">
        <v>110.36</v>
      </c>
      <c r="M150" s="275" t="n">
        <v>108.73</v>
      </c>
      <c r="N150" s="275" t="n">
        <v>108.73</v>
      </c>
      <c r="O150" s="275" t="n">
        <v>106.17</v>
      </c>
      <c r="P150" s="275" t="n">
        <v>102.94</v>
      </c>
      <c r="Q150" s="275" t="n">
        <v>101.41</v>
      </c>
      <c r="R150" s="275" t="n">
        <v>100.56</v>
      </c>
      <c r="S150" s="275" t="n">
        <v>100</v>
      </c>
      <c r="T150" s="275" t="n">
        <v>100.41</v>
      </c>
      <c r="U150" s="275" t="n">
        <v>99.5</v>
      </c>
      <c r="V150" s="275" t="n">
        <v>98.25</v>
      </c>
      <c r="W150" s="275" t="n">
        <v>95.11</v>
      </c>
      <c r="X150" s="275" t="n">
        <v>94.26</v>
      </c>
    </row>
    <row r="151" customFormat="false" ht="11.1" hidden="false" customHeight="true" outlineLevel="0" collapsed="false">
      <c r="A151" s="273" t="n">
        <v>116</v>
      </c>
      <c r="B151" s="274" t="s">
        <v>714</v>
      </c>
      <c r="C151" s="276" t="s">
        <v>715</v>
      </c>
      <c r="D151" s="276"/>
      <c r="E151" s="275" t="n">
        <v>120.57</v>
      </c>
      <c r="F151" s="275" t="n">
        <v>117.83</v>
      </c>
      <c r="G151" s="275" t="n">
        <v>113.61</v>
      </c>
      <c r="H151" s="275" t="n">
        <v>108.75</v>
      </c>
      <c r="I151" s="275" t="n">
        <v>106.22</v>
      </c>
      <c r="J151" s="275" t="n">
        <v>105.51</v>
      </c>
      <c r="K151" s="275" t="n">
        <v>104.47</v>
      </c>
      <c r="L151" s="275" t="n">
        <v>102.42</v>
      </c>
      <c r="M151" s="275" t="n">
        <v>101.1</v>
      </c>
      <c r="N151" s="275" t="n">
        <v>101.26</v>
      </c>
      <c r="O151" s="275" t="n">
        <v>101.26</v>
      </c>
      <c r="P151" s="275" t="n">
        <v>100.49</v>
      </c>
      <c r="Q151" s="275" t="n">
        <v>99.88</v>
      </c>
      <c r="R151" s="275" t="n">
        <v>98.2</v>
      </c>
      <c r="S151" s="275" t="n">
        <v>100</v>
      </c>
      <c r="T151" s="275" t="n">
        <v>103.23</v>
      </c>
      <c r="U151" s="275" t="n">
        <v>106.02</v>
      </c>
      <c r="V151" s="275" t="n">
        <v>106.94</v>
      </c>
      <c r="W151" s="277" t="s">
        <v>464</v>
      </c>
      <c r="X151" s="277" t="s">
        <v>464</v>
      </c>
    </row>
    <row r="152" customFormat="false" ht="11.1" hidden="false" customHeight="true" outlineLevel="0" collapsed="false">
      <c r="A152" s="273" t="n">
        <v>117</v>
      </c>
      <c r="B152" s="274" t="s">
        <v>716</v>
      </c>
      <c r="C152" s="276" t="s">
        <v>717</v>
      </c>
      <c r="D152" s="276"/>
      <c r="E152" s="275" t="n">
        <v>150.69</v>
      </c>
      <c r="F152" s="275" t="n">
        <v>148.24</v>
      </c>
      <c r="G152" s="275" t="n">
        <v>145.61</v>
      </c>
      <c r="H152" s="275" t="n">
        <v>142.14</v>
      </c>
      <c r="I152" s="275" t="n">
        <v>138.4</v>
      </c>
      <c r="J152" s="275" t="n">
        <v>133.37</v>
      </c>
      <c r="K152" s="275" t="n">
        <v>129.04</v>
      </c>
      <c r="L152" s="275" t="n">
        <v>123.78</v>
      </c>
      <c r="M152" s="275" t="n">
        <v>120.31</v>
      </c>
      <c r="N152" s="275" t="n">
        <v>117.03</v>
      </c>
      <c r="O152" s="275" t="n">
        <v>111.61</v>
      </c>
      <c r="P152" s="275" t="n">
        <v>106.16</v>
      </c>
      <c r="Q152" s="275" t="n">
        <v>102.65</v>
      </c>
      <c r="R152" s="275" t="n">
        <v>102.15</v>
      </c>
      <c r="S152" s="275" t="n">
        <v>100</v>
      </c>
      <c r="T152" s="275" t="n">
        <v>97.92</v>
      </c>
      <c r="U152" s="275" t="n">
        <v>93.58</v>
      </c>
      <c r="V152" s="275" t="n">
        <v>90.54</v>
      </c>
      <c r="W152" s="277" t="s">
        <v>464</v>
      </c>
      <c r="X152" s="277" t="s">
        <v>464</v>
      </c>
    </row>
    <row r="153" customFormat="false" ht="11.1" hidden="false" customHeight="true" outlineLevel="0" collapsed="false">
      <c r="A153" s="273" t="n">
        <v>118</v>
      </c>
      <c r="B153" s="274" t="s">
        <v>718</v>
      </c>
      <c r="C153" s="276" t="s">
        <v>719</v>
      </c>
      <c r="D153" s="276"/>
      <c r="E153" s="275" t="n">
        <v>71.25</v>
      </c>
      <c r="F153" s="275" t="n">
        <v>70.48</v>
      </c>
      <c r="G153" s="275" t="n">
        <v>77.37</v>
      </c>
      <c r="H153" s="275" t="n">
        <v>85.55</v>
      </c>
      <c r="I153" s="275" t="n">
        <v>98.6</v>
      </c>
      <c r="J153" s="275" t="n">
        <v>103.64</v>
      </c>
      <c r="K153" s="275" t="n">
        <v>112.81</v>
      </c>
      <c r="L153" s="275" t="n">
        <v>112.11</v>
      </c>
      <c r="M153" s="275" t="n">
        <v>110.01</v>
      </c>
      <c r="N153" s="275" t="n">
        <v>110.7</v>
      </c>
      <c r="O153" s="275" t="n">
        <v>107.26</v>
      </c>
      <c r="P153" s="275" t="n">
        <v>103.19</v>
      </c>
      <c r="Q153" s="275" t="n">
        <v>101.88</v>
      </c>
      <c r="R153" s="275" t="n">
        <v>103.16</v>
      </c>
      <c r="S153" s="275" t="n">
        <v>100</v>
      </c>
      <c r="T153" s="275" t="n">
        <v>103.16</v>
      </c>
      <c r="U153" s="275" t="n">
        <v>102.53</v>
      </c>
      <c r="V153" s="275" t="n">
        <v>102.53</v>
      </c>
      <c r="W153" s="277" t="s">
        <v>464</v>
      </c>
      <c r="X153" s="277" t="s">
        <v>464</v>
      </c>
    </row>
    <row r="154" customFormat="false" ht="11.1" hidden="false" customHeight="true" outlineLevel="0" collapsed="false">
      <c r="A154" s="273" t="n">
        <v>119</v>
      </c>
      <c r="B154" s="274" t="s">
        <v>720</v>
      </c>
      <c r="C154" s="276" t="s">
        <v>721</v>
      </c>
      <c r="D154" s="276"/>
      <c r="E154" s="275" t="n">
        <v>69.27</v>
      </c>
      <c r="F154" s="275" t="n">
        <v>70.03</v>
      </c>
      <c r="G154" s="275" t="n">
        <v>71.13</v>
      </c>
      <c r="H154" s="275" t="n">
        <v>72.2</v>
      </c>
      <c r="I154" s="275" t="n">
        <v>77.81</v>
      </c>
      <c r="J154" s="275" t="n">
        <v>82.33</v>
      </c>
      <c r="K154" s="275" t="n">
        <v>86.38</v>
      </c>
      <c r="L154" s="275" t="n">
        <v>85.71</v>
      </c>
      <c r="M154" s="275" t="n">
        <v>89.06</v>
      </c>
      <c r="N154" s="275" t="n">
        <v>98.07</v>
      </c>
      <c r="O154" s="275" t="n">
        <v>99.05</v>
      </c>
      <c r="P154" s="275" t="n">
        <v>97.76</v>
      </c>
      <c r="Q154" s="275" t="n">
        <v>100.31</v>
      </c>
      <c r="R154" s="275" t="n">
        <v>99.04</v>
      </c>
      <c r="S154" s="275" t="n">
        <v>100</v>
      </c>
      <c r="T154" s="275" t="n">
        <v>101.61</v>
      </c>
      <c r="U154" s="275" t="n">
        <v>104.82</v>
      </c>
      <c r="V154" s="275" t="n">
        <v>104.82</v>
      </c>
      <c r="W154" s="277" t="s">
        <v>464</v>
      </c>
      <c r="X154" s="277" t="s">
        <v>464</v>
      </c>
    </row>
    <row r="155" customFormat="false" ht="14.1" hidden="false" customHeight="true" outlineLevel="0" collapsed="false">
      <c r="A155" s="273" t="n">
        <v>120</v>
      </c>
      <c r="B155" s="274" t="s">
        <v>722</v>
      </c>
      <c r="C155" s="269" t="s">
        <v>723</v>
      </c>
      <c r="D155" s="269"/>
      <c r="E155" s="275" t="n">
        <v>50.37</v>
      </c>
      <c r="F155" s="275" t="n">
        <v>63.64</v>
      </c>
      <c r="G155" s="275" t="n">
        <v>78.39</v>
      </c>
      <c r="H155" s="275" t="n">
        <v>93.36</v>
      </c>
      <c r="I155" s="275" t="n">
        <v>98.23</v>
      </c>
      <c r="J155" s="275" t="n">
        <v>101.79</v>
      </c>
      <c r="K155" s="275" t="n">
        <v>108.7</v>
      </c>
      <c r="L155" s="275" t="n">
        <v>116.54</v>
      </c>
      <c r="M155" s="275" t="n">
        <v>128.77</v>
      </c>
      <c r="N155" s="275" t="n">
        <v>129.27</v>
      </c>
      <c r="O155" s="275" t="n">
        <v>124.75</v>
      </c>
      <c r="P155" s="275" t="n">
        <v>91.67</v>
      </c>
      <c r="Q155" s="275" t="n">
        <v>86.54</v>
      </c>
      <c r="R155" s="275" t="n">
        <v>94.57</v>
      </c>
      <c r="S155" s="275" t="n">
        <v>100</v>
      </c>
      <c r="T155" s="275" t="n">
        <v>96.38</v>
      </c>
      <c r="U155" s="275" t="n">
        <v>97.27</v>
      </c>
      <c r="V155" s="275" t="n">
        <v>97.05</v>
      </c>
      <c r="W155" s="275" t="n">
        <v>86.41</v>
      </c>
      <c r="X155" s="275" t="n">
        <v>94.83</v>
      </c>
    </row>
    <row r="156" customFormat="false" ht="15.95" hidden="false" customHeight="true" outlineLevel="0" collapsed="false">
      <c r="A156" s="273" t="n">
        <v>121</v>
      </c>
      <c r="B156" s="274" t="s">
        <v>724</v>
      </c>
      <c r="C156" s="262" t="s">
        <v>725</v>
      </c>
      <c r="D156" s="262"/>
      <c r="E156" s="275" t="n">
        <v>78.14</v>
      </c>
      <c r="F156" s="275" t="n">
        <v>83.55</v>
      </c>
      <c r="G156" s="275" t="n">
        <v>80.94</v>
      </c>
      <c r="H156" s="275" t="n">
        <v>76.89</v>
      </c>
      <c r="I156" s="275" t="n">
        <v>75.59</v>
      </c>
      <c r="J156" s="275" t="n">
        <v>74.59</v>
      </c>
      <c r="K156" s="275" t="n">
        <v>77.49</v>
      </c>
      <c r="L156" s="275" t="n">
        <v>78.64</v>
      </c>
      <c r="M156" s="275" t="n">
        <v>83.24</v>
      </c>
      <c r="N156" s="275" t="n">
        <v>84.72</v>
      </c>
      <c r="O156" s="275" t="n">
        <v>86.18</v>
      </c>
      <c r="P156" s="275" t="n">
        <v>90.7</v>
      </c>
      <c r="Q156" s="275" t="n">
        <v>92.94</v>
      </c>
      <c r="R156" s="275" t="n">
        <v>94.43</v>
      </c>
      <c r="S156" s="275" t="n">
        <v>100</v>
      </c>
      <c r="T156" s="275" t="n">
        <v>101.9</v>
      </c>
      <c r="U156" s="275" t="n">
        <v>103.95</v>
      </c>
      <c r="V156" s="275" t="n">
        <v>110.17</v>
      </c>
      <c r="W156" s="275" t="n">
        <v>121.09</v>
      </c>
      <c r="X156" s="275" t="n">
        <v>126.6</v>
      </c>
    </row>
    <row r="157" customFormat="false" ht="14.1" hidden="false" customHeight="true" outlineLevel="0" collapsed="false">
      <c r="A157" s="273" t="n">
        <v>122</v>
      </c>
      <c r="B157" s="274" t="s">
        <v>726</v>
      </c>
      <c r="C157" s="262" t="s">
        <v>727</v>
      </c>
      <c r="D157" s="262"/>
      <c r="E157" s="275" t="n">
        <v>94.11</v>
      </c>
      <c r="F157" s="275" t="n">
        <v>94.74</v>
      </c>
      <c r="G157" s="275" t="n">
        <v>95.02</v>
      </c>
      <c r="H157" s="275" t="n">
        <v>96.99</v>
      </c>
      <c r="I157" s="275" t="n">
        <v>96.96</v>
      </c>
      <c r="J157" s="275" t="n">
        <v>96</v>
      </c>
      <c r="K157" s="275" t="n">
        <v>96.76</v>
      </c>
      <c r="L157" s="275" t="n">
        <v>96.98</v>
      </c>
      <c r="M157" s="275" t="n">
        <v>98.62</v>
      </c>
      <c r="N157" s="275" t="n">
        <v>103.49</v>
      </c>
      <c r="O157" s="275" t="n">
        <v>103.22</v>
      </c>
      <c r="P157" s="275" t="n">
        <v>97.69</v>
      </c>
      <c r="Q157" s="275" t="n">
        <v>97.25</v>
      </c>
      <c r="R157" s="275" t="n">
        <v>98.38</v>
      </c>
      <c r="S157" s="275" t="n">
        <v>100</v>
      </c>
      <c r="T157" s="275" t="n">
        <v>103.24</v>
      </c>
      <c r="U157" s="275" t="n">
        <v>106.06</v>
      </c>
      <c r="V157" s="275" t="n">
        <v>106.65</v>
      </c>
      <c r="W157" s="275" t="n">
        <v>103.99</v>
      </c>
      <c r="X157" s="275" t="n">
        <v>105.14</v>
      </c>
    </row>
    <row r="158" customFormat="false" ht="11.1" hidden="false" customHeight="true" outlineLevel="0" collapsed="false">
      <c r="A158" s="273" t="n">
        <v>123</v>
      </c>
      <c r="B158" s="274" t="s">
        <v>728</v>
      </c>
      <c r="C158" s="269" t="s">
        <v>729</v>
      </c>
      <c r="D158" s="269"/>
      <c r="E158" s="275" t="n">
        <v>98.68</v>
      </c>
      <c r="F158" s="275" t="n">
        <v>98.93</v>
      </c>
      <c r="G158" s="275" t="n">
        <v>99.68</v>
      </c>
      <c r="H158" s="275" t="n">
        <v>101.45</v>
      </c>
      <c r="I158" s="275" t="n">
        <v>101.72</v>
      </c>
      <c r="J158" s="275" t="n">
        <v>100.71</v>
      </c>
      <c r="K158" s="275" t="n">
        <v>101.75</v>
      </c>
      <c r="L158" s="275" t="n">
        <v>101.08</v>
      </c>
      <c r="M158" s="275" t="n">
        <v>101.9</v>
      </c>
      <c r="N158" s="275" t="n">
        <v>103.94</v>
      </c>
      <c r="O158" s="275" t="n">
        <v>104.23</v>
      </c>
      <c r="P158" s="275" t="n">
        <v>98.88</v>
      </c>
      <c r="Q158" s="275" t="n">
        <v>97.87</v>
      </c>
      <c r="R158" s="275" t="n">
        <v>98.82</v>
      </c>
      <c r="S158" s="275" t="n">
        <v>100</v>
      </c>
      <c r="T158" s="275" t="n">
        <v>102.51</v>
      </c>
      <c r="U158" s="275" t="n">
        <v>105.49</v>
      </c>
      <c r="V158" s="275" t="n">
        <v>104.59</v>
      </c>
      <c r="W158" s="275" t="n">
        <v>102.14</v>
      </c>
      <c r="X158" s="275" t="n">
        <v>102.58</v>
      </c>
    </row>
    <row r="159" customFormat="false" ht="11.1" hidden="false" customHeight="true" outlineLevel="0" collapsed="false">
      <c r="A159" s="273" t="n">
        <v>124</v>
      </c>
      <c r="B159" s="274" t="s">
        <v>730</v>
      </c>
      <c r="C159" s="276" t="s">
        <v>731</v>
      </c>
      <c r="D159" s="276"/>
      <c r="E159" s="275" t="n">
        <v>97.49</v>
      </c>
      <c r="F159" s="275" t="n">
        <v>98.04</v>
      </c>
      <c r="G159" s="275" t="n">
        <v>99.23</v>
      </c>
      <c r="H159" s="275" t="n">
        <v>101.21</v>
      </c>
      <c r="I159" s="275" t="n">
        <v>101.86</v>
      </c>
      <c r="J159" s="275" t="n">
        <v>100.89</v>
      </c>
      <c r="K159" s="275" t="n">
        <v>102.15</v>
      </c>
      <c r="L159" s="275" t="n">
        <v>101.44</v>
      </c>
      <c r="M159" s="275" t="n">
        <v>102.37</v>
      </c>
      <c r="N159" s="275" t="n">
        <v>104.56</v>
      </c>
      <c r="O159" s="275" t="n">
        <v>104.75</v>
      </c>
      <c r="P159" s="275" t="n">
        <v>99.04</v>
      </c>
      <c r="Q159" s="275" t="n">
        <v>97.91</v>
      </c>
      <c r="R159" s="275" t="n">
        <v>98.92</v>
      </c>
      <c r="S159" s="275" t="n">
        <v>100</v>
      </c>
      <c r="T159" s="275" t="n">
        <v>102.77</v>
      </c>
      <c r="U159" s="275" t="n">
        <v>105.88</v>
      </c>
      <c r="V159" s="275" t="n">
        <v>104.84</v>
      </c>
      <c r="W159" s="277" t="s">
        <v>464</v>
      </c>
      <c r="X159" s="277" t="s">
        <v>464</v>
      </c>
    </row>
    <row r="160" customFormat="false" ht="11.1" hidden="false" customHeight="true" outlineLevel="0" collapsed="false">
      <c r="A160" s="273" t="n">
        <v>125</v>
      </c>
      <c r="B160" s="274" t="s">
        <v>732</v>
      </c>
      <c r="C160" s="276" t="s">
        <v>733</v>
      </c>
      <c r="D160" s="276"/>
      <c r="E160" s="275" t="n">
        <v>113.69</v>
      </c>
      <c r="F160" s="275" t="n">
        <v>110.26</v>
      </c>
      <c r="G160" s="275" t="n">
        <v>105.52</v>
      </c>
      <c r="H160" s="275" t="n">
        <v>104.68</v>
      </c>
      <c r="I160" s="275" t="n">
        <v>100.41</v>
      </c>
      <c r="J160" s="275" t="n">
        <v>98.87</v>
      </c>
      <c r="K160" s="275" t="n">
        <v>97.33</v>
      </c>
      <c r="L160" s="275" t="n">
        <v>97.08</v>
      </c>
      <c r="M160" s="275" t="n">
        <v>96.58</v>
      </c>
      <c r="N160" s="275" t="n">
        <v>96.82</v>
      </c>
      <c r="O160" s="275" t="n">
        <v>98.25</v>
      </c>
      <c r="P160" s="275" t="n">
        <v>97.09</v>
      </c>
      <c r="Q160" s="275" t="n">
        <v>97.55</v>
      </c>
      <c r="R160" s="275" t="n">
        <v>97.78</v>
      </c>
      <c r="S160" s="275" t="n">
        <v>100</v>
      </c>
      <c r="T160" s="275" t="n">
        <v>99.56</v>
      </c>
      <c r="U160" s="275" t="n">
        <v>101.07</v>
      </c>
      <c r="V160" s="275" t="n">
        <v>101.7</v>
      </c>
      <c r="W160" s="277" t="s">
        <v>464</v>
      </c>
      <c r="X160" s="277" t="s">
        <v>464</v>
      </c>
    </row>
    <row r="161" customFormat="false" ht="11.1" hidden="false" customHeight="true" outlineLevel="0" collapsed="false">
      <c r="A161" s="273" t="n">
        <v>126</v>
      </c>
      <c r="B161" s="274" t="s">
        <v>734</v>
      </c>
      <c r="C161" s="269" t="s">
        <v>735</v>
      </c>
      <c r="D161" s="269"/>
      <c r="E161" s="275" t="n">
        <v>69.16</v>
      </c>
      <c r="F161" s="275" t="n">
        <v>71.88</v>
      </c>
      <c r="G161" s="275" t="n">
        <v>69.56</v>
      </c>
      <c r="H161" s="275" t="n">
        <v>72.67</v>
      </c>
      <c r="I161" s="275" t="n">
        <v>71</v>
      </c>
      <c r="J161" s="275" t="n">
        <v>70.34</v>
      </c>
      <c r="K161" s="275" t="n">
        <v>69.58</v>
      </c>
      <c r="L161" s="275" t="n">
        <v>74.62</v>
      </c>
      <c r="M161" s="275" t="n">
        <v>80.74</v>
      </c>
      <c r="N161" s="275" t="n">
        <v>101.08</v>
      </c>
      <c r="O161" s="275" t="n">
        <v>97.75</v>
      </c>
      <c r="P161" s="275" t="n">
        <v>91.2</v>
      </c>
      <c r="Q161" s="275" t="n">
        <v>93.85</v>
      </c>
      <c r="R161" s="275" t="n">
        <v>95.97</v>
      </c>
      <c r="S161" s="275" t="n">
        <v>100</v>
      </c>
      <c r="T161" s="275" t="n">
        <v>107.15</v>
      </c>
      <c r="U161" s="275" t="n">
        <v>109.12</v>
      </c>
      <c r="V161" s="275" t="n">
        <v>117.78</v>
      </c>
      <c r="W161" s="275" t="n">
        <v>113.97</v>
      </c>
      <c r="X161" s="275" t="n">
        <v>119.01</v>
      </c>
    </row>
    <row r="162" customFormat="false" ht="15.95" hidden="false" customHeight="true" outlineLevel="0" collapsed="false">
      <c r="A162" s="273" t="n">
        <v>127</v>
      </c>
      <c r="B162" s="274" t="s">
        <v>736</v>
      </c>
      <c r="C162" s="262" t="s">
        <v>737</v>
      </c>
      <c r="D162" s="262"/>
      <c r="E162" s="275" t="n">
        <v>77.13</v>
      </c>
      <c r="F162" s="275" t="n">
        <v>79.59</v>
      </c>
      <c r="G162" s="275" t="n">
        <v>81.59</v>
      </c>
      <c r="H162" s="275" t="n">
        <v>83.54</v>
      </c>
      <c r="I162" s="275" t="n">
        <v>83.62</v>
      </c>
      <c r="J162" s="275" t="n">
        <v>86.25</v>
      </c>
      <c r="K162" s="275" t="n">
        <v>87.96</v>
      </c>
      <c r="L162" s="275" t="n">
        <v>91.11</v>
      </c>
      <c r="M162" s="275" t="n">
        <v>95.89</v>
      </c>
      <c r="N162" s="275" t="n">
        <v>99.1</v>
      </c>
      <c r="O162" s="275" t="n">
        <v>100.07</v>
      </c>
      <c r="P162" s="275" t="n">
        <v>100.51</v>
      </c>
      <c r="Q162" s="275" t="n">
        <v>98.92</v>
      </c>
      <c r="R162" s="275" t="n">
        <v>97.79</v>
      </c>
      <c r="S162" s="275" t="n">
        <v>100</v>
      </c>
      <c r="T162" s="275" t="n">
        <v>102.19</v>
      </c>
      <c r="U162" s="275" t="n">
        <v>106.25</v>
      </c>
      <c r="V162" s="275" t="n">
        <v>105.79</v>
      </c>
      <c r="W162" s="275" t="n">
        <v>106.02</v>
      </c>
      <c r="X162" s="275" t="n">
        <v>108.1</v>
      </c>
    </row>
    <row r="163" customFormat="false" ht="14.1" hidden="false" customHeight="true" outlineLevel="0" collapsed="false">
      <c r="A163" s="273" t="n">
        <v>128</v>
      </c>
      <c r="B163" s="274" t="s">
        <v>738</v>
      </c>
      <c r="C163" s="269" t="s">
        <v>739</v>
      </c>
      <c r="D163" s="269"/>
      <c r="E163" s="275" t="n">
        <v>87.17</v>
      </c>
      <c r="F163" s="275" t="n">
        <v>89.77</v>
      </c>
      <c r="G163" s="275" t="n">
        <v>91.08</v>
      </c>
      <c r="H163" s="275" t="n">
        <v>90.52</v>
      </c>
      <c r="I163" s="275" t="n">
        <v>89.56</v>
      </c>
      <c r="J163" s="275" t="n">
        <v>88.67</v>
      </c>
      <c r="K163" s="275" t="n">
        <v>88.71</v>
      </c>
      <c r="L163" s="275" t="n">
        <v>91.31</v>
      </c>
      <c r="M163" s="275" t="n">
        <v>93.23</v>
      </c>
      <c r="N163" s="275" t="n">
        <v>96.03</v>
      </c>
      <c r="O163" s="275" t="n">
        <v>98.59</v>
      </c>
      <c r="P163" s="275" t="n">
        <v>96.57</v>
      </c>
      <c r="Q163" s="275" t="n">
        <v>98.47</v>
      </c>
      <c r="R163" s="275" t="n">
        <v>99.68</v>
      </c>
      <c r="S163" s="275" t="n">
        <v>100</v>
      </c>
      <c r="T163" s="275" t="n">
        <v>102.42</v>
      </c>
      <c r="U163" s="275" t="n">
        <v>103.5</v>
      </c>
      <c r="V163" s="275" t="n">
        <v>103.97</v>
      </c>
      <c r="W163" s="275" t="n">
        <v>104.74</v>
      </c>
      <c r="X163" s="275" t="n">
        <v>109.34</v>
      </c>
    </row>
    <row r="164" customFormat="false" ht="11.1" hidden="false" customHeight="true" outlineLevel="0" collapsed="false">
      <c r="A164" s="273" t="n">
        <v>129</v>
      </c>
      <c r="B164" s="274" t="s">
        <v>740</v>
      </c>
      <c r="C164" s="276" t="s">
        <v>741</v>
      </c>
      <c r="D164" s="276"/>
      <c r="E164" s="275" t="n">
        <v>95.23</v>
      </c>
      <c r="F164" s="275" t="n">
        <v>96.08</v>
      </c>
      <c r="G164" s="275" t="n">
        <v>94.63</v>
      </c>
      <c r="H164" s="275" t="n">
        <v>95.24</v>
      </c>
      <c r="I164" s="275" t="n">
        <v>91.72</v>
      </c>
      <c r="J164" s="275" t="n">
        <v>90.27</v>
      </c>
      <c r="K164" s="275" t="n">
        <v>91.35</v>
      </c>
      <c r="L164" s="275" t="n">
        <v>94.11</v>
      </c>
      <c r="M164" s="275" t="n">
        <v>95.45</v>
      </c>
      <c r="N164" s="275" t="n">
        <v>98.29</v>
      </c>
      <c r="O164" s="275" t="n">
        <v>100.28</v>
      </c>
      <c r="P164" s="275" t="n">
        <v>98.23</v>
      </c>
      <c r="Q164" s="275" t="n">
        <v>97.28</v>
      </c>
      <c r="R164" s="275" t="n">
        <v>99.16</v>
      </c>
      <c r="S164" s="275" t="n">
        <v>100</v>
      </c>
      <c r="T164" s="275" t="n">
        <v>101.2</v>
      </c>
      <c r="U164" s="275" t="n">
        <v>100.92</v>
      </c>
      <c r="V164" s="275" t="n">
        <v>101.1</v>
      </c>
      <c r="W164" s="277" t="s">
        <v>464</v>
      </c>
      <c r="X164" s="277" t="s">
        <v>464</v>
      </c>
    </row>
    <row r="165" customFormat="false" ht="11.1" hidden="false" customHeight="true" outlineLevel="0" collapsed="false">
      <c r="A165" s="273" t="n">
        <v>130</v>
      </c>
      <c r="B165" s="274" t="s">
        <v>742</v>
      </c>
      <c r="C165" s="276" t="s">
        <v>743</v>
      </c>
      <c r="D165" s="276"/>
      <c r="E165" s="275" t="n">
        <v>72.01</v>
      </c>
      <c r="F165" s="275" t="n">
        <v>93.46</v>
      </c>
      <c r="G165" s="275" t="n">
        <v>95.02</v>
      </c>
      <c r="H165" s="275" t="n">
        <v>85.82</v>
      </c>
      <c r="I165" s="275" t="n">
        <v>90.42</v>
      </c>
      <c r="J165" s="275" t="n">
        <v>90.42</v>
      </c>
      <c r="K165" s="275" t="n">
        <v>95.1</v>
      </c>
      <c r="L165" s="275" t="n">
        <v>95.1</v>
      </c>
      <c r="M165" s="275" t="n">
        <v>100.02</v>
      </c>
      <c r="N165" s="275" t="n">
        <v>98.41</v>
      </c>
      <c r="O165" s="275" t="n">
        <v>104.76</v>
      </c>
      <c r="P165" s="275" t="n">
        <v>104.76</v>
      </c>
      <c r="Q165" s="275" t="n">
        <v>104.76</v>
      </c>
      <c r="R165" s="275" t="n">
        <v>104.76</v>
      </c>
      <c r="S165" s="275" t="n">
        <v>100</v>
      </c>
      <c r="T165" s="275" t="n">
        <v>100</v>
      </c>
      <c r="U165" s="275" t="n">
        <v>92.31</v>
      </c>
      <c r="V165" s="275" t="n">
        <v>98.27</v>
      </c>
      <c r="W165" s="277" t="s">
        <v>464</v>
      </c>
      <c r="X165" s="277" t="s">
        <v>464</v>
      </c>
    </row>
    <row r="166" customFormat="false" ht="11.1" hidden="false" customHeight="true" outlineLevel="0" collapsed="false">
      <c r="A166" s="273" t="n">
        <v>131</v>
      </c>
      <c r="B166" s="274" t="s">
        <v>744</v>
      </c>
      <c r="C166" s="276" t="s">
        <v>745</v>
      </c>
      <c r="D166" s="276"/>
      <c r="E166" s="275" t="n">
        <v>82.7</v>
      </c>
      <c r="F166" s="275" t="n">
        <v>85.28</v>
      </c>
      <c r="G166" s="275" t="n">
        <v>88.27</v>
      </c>
      <c r="H166" s="275" t="n">
        <v>87.4</v>
      </c>
      <c r="I166" s="275" t="n">
        <v>87.87</v>
      </c>
      <c r="J166" s="275" t="n">
        <v>87.33</v>
      </c>
      <c r="K166" s="275" t="n">
        <v>86.41</v>
      </c>
      <c r="L166" s="275" t="n">
        <v>89.01</v>
      </c>
      <c r="M166" s="275" t="n">
        <v>91.22</v>
      </c>
      <c r="N166" s="275" t="n">
        <v>94.19</v>
      </c>
      <c r="O166" s="275" t="n">
        <v>97</v>
      </c>
      <c r="P166" s="275" t="n">
        <v>94.91</v>
      </c>
      <c r="Q166" s="275" t="n">
        <v>99.11</v>
      </c>
      <c r="R166" s="275" t="n">
        <v>99.85</v>
      </c>
      <c r="S166" s="275" t="n">
        <v>100</v>
      </c>
      <c r="T166" s="275" t="n">
        <v>103.52</v>
      </c>
      <c r="U166" s="275" t="n">
        <v>106.12</v>
      </c>
      <c r="V166" s="275" t="n">
        <v>106.56</v>
      </c>
      <c r="W166" s="277" t="s">
        <v>464</v>
      </c>
      <c r="X166" s="277" t="s">
        <v>464</v>
      </c>
    </row>
    <row r="167" customFormat="false" ht="14.1" hidden="false" customHeight="true" outlineLevel="0" collapsed="false">
      <c r="A167" s="273" t="n">
        <v>132</v>
      </c>
      <c r="B167" s="274" t="s">
        <v>746</v>
      </c>
      <c r="C167" s="269" t="s">
        <v>747</v>
      </c>
      <c r="D167" s="269"/>
      <c r="E167" s="275" t="n">
        <v>109.23</v>
      </c>
      <c r="F167" s="275" t="n">
        <v>112.36</v>
      </c>
      <c r="G167" s="275" t="n">
        <v>109.94</v>
      </c>
      <c r="H167" s="275" t="n">
        <v>110.91</v>
      </c>
      <c r="I167" s="275" t="n">
        <v>108.99</v>
      </c>
      <c r="J167" s="275" t="n">
        <v>110.04</v>
      </c>
      <c r="K167" s="275" t="n">
        <v>109.2</v>
      </c>
      <c r="L167" s="275" t="n">
        <v>108.06</v>
      </c>
      <c r="M167" s="275" t="n">
        <v>105.98</v>
      </c>
      <c r="N167" s="275" t="n">
        <v>105.88</v>
      </c>
      <c r="O167" s="275" t="n">
        <v>104.85</v>
      </c>
      <c r="P167" s="275" t="n">
        <v>101.1</v>
      </c>
      <c r="Q167" s="275" t="n">
        <v>100.3</v>
      </c>
      <c r="R167" s="275" t="n">
        <v>98.5</v>
      </c>
      <c r="S167" s="275" t="n">
        <v>100</v>
      </c>
      <c r="T167" s="275" t="n">
        <v>100.59</v>
      </c>
      <c r="U167" s="275" t="n">
        <v>100.4</v>
      </c>
      <c r="V167" s="275" t="n">
        <v>92.41</v>
      </c>
      <c r="W167" s="275" t="n">
        <v>91.68</v>
      </c>
      <c r="X167" s="275" t="n">
        <v>96.12</v>
      </c>
    </row>
    <row r="168" customFormat="false" ht="11.1" hidden="false" customHeight="true" outlineLevel="0" collapsed="false">
      <c r="A168" s="273" t="n">
        <v>133</v>
      </c>
      <c r="B168" s="274" t="s">
        <v>748</v>
      </c>
      <c r="C168" s="276" t="s">
        <v>749</v>
      </c>
      <c r="D168" s="276"/>
      <c r="E168" s="275" t="n">
        <v>116.39</v>
      </c>
      <c r="F168" s="275" t="n">
        <v>125.26</v>
      </c>
      <c r="G168" s="275" t="n">
        <v>122.3</v>
      </c>
      <c r="H168" s="275" t="n">
        <v>120.06</v>
      </c>
      <c r="I168" s="275" t="n">
        <v>116.96</v>
      </c>
      <c r="J168" s="275" t="n">
        <v>116.52</v>
      </c>
      <c r="K168" s="275" t="n">
        <v>113.69</v>
      </c>
      <c r="L168" s="275" t="n">
        <v>110.68</v>
      </c>
      <c r="M168" s="275" t="n">
        <v>107.68</v>
      </c>
      <c r="N168" s="275" t="n">
        <v>105.99</v>
      </c>
      <c r="O168" s="275" t="n">
        <v>106.62</v>
      </c>
      <c r="P168" s="275" t="n">
        <v>100.82</v>
      </c>
      <c r="Q168" s="275" t="n">
        <v>100.82</v>
      </c>
      <c r="R168" s="275" t="n">
        <v>98.57</v>
      </c>
      <c r="S168" s="275" t="n">
        <v>100</v>
      </c>
      <c r="T168" s="275" t="n">
        <v>100.4</v>
      </c>
      <c r="U168" s="275" t="n">
        <v>100.4</v>
      </c>
      <c r="V168" s="275" t="n">
        <v>88.28</v>
      </c>
      <c r="W168" s="277" t="s">
        <v>464</v>
      </c>
      <c r="X168" s="277" t="s">
        <v>464</v>
      </c>
    </row>
    <row r="169" customFormat="false" ht="11.1" hidden="false" customHeight="true" outlineLevel="0" collapsed="false">
      <c r="A169" s="273" t="n">
        <v>134</v>
      </c>
      <c r="B169" s="274" t="s">
        <v>750</v>
      </c>
      <c r="C169" s="276" t="s">
        <v>751</v>
      </c>
      <c r="D169" s="276"/>
      <c r="E169" s="275" t="n">
        <v>102.78</v>
      </c>
      <c r="F169" s="275" t="n">
        <v>100.35</v>
      </c>
      <c r="G169" s="275" t="n">
        <v>98.42</v>
      </c>
      <c r="H169" s="275" t="n">
        <v>102.36</v>
      </c>
      <c r="I169" s="275" t="n">
        <v>101.54</v>
      </c>
      <c r="J169" s="275" t="n">
        <v>103.97</v>
      </c>
      <c r="K169" s="275" t="n">
        <v>104.98</v>
      </c>
      <c r="L169" s="275" t="n">
        <v>105.58</v>
      </c>
      <c r="M169" s="275" t="n">
        <v>104.36</v>
      </c>
      <c r="N169" s="275" t="n">
        <v>105.78</v>
      </c>
      <c r="O169" s="275" t="n">
        <v>103.17</v>
      </c>
      <c r="P169" s="275" t="n">
        <v>101.38</v>
      </c>
      <c r="Q169" s="275" t="n">
        <v>99.81</v>
      </c>
      <c r="R169" s="275" t="n">
        <v>98.44</v>
      </c>
      <c r="S169" s="275" t="n">
        <v>100</v>
      </c>
      <c r="T169" s="275" t="n">
        <v>100.77</v>
      </c>
      <c r="U169" s="275" t="n">
        <v>100.39</v>
      </c>
      <c r="V169" s="275" t="n">
        <v>96.47</v>
      </c>
      <c r="W169" s="277" t="s">
        <v>464</v>
      </c>
      <c r="X169" s="277" t="s">
        <v>464</v>
      </c>
    </row>
    <row r="170" customFormat="false" ht="14.1" hidden="false" customHeight="true" outlineLevel="0" collapsed="false">
      <c r="A170" s="273" t="n">
        <v>135</v>
      </c>
      <c r="B170" s="274" t="s">
        <v>752</v>
      </c>
      <c r="C170" s="269" t="s">
        <v>753</v>
      </c>
      <c r="D170" s="269"/>
      <c r="E170" s="275" t="n">
        <v>49.02</v>
      </c>
      <c r="F170" s="275" t="n">
        <v>49.02</v>
      </c>
      <c r="G170" s="275" t="n">
        <v>47.18</v>
      </c>
      <c r="H170" s="275" t="n">
        <v>48.42</v>
      </c>
      <c r="I170" s="275" t="n">
        <v>47.6</v>
      </c>
      <c r="J170" s="275" t="n">
        <v>59.87</v>
      </c>
      <c r="K170" s="275" t="n">
        <v>65.63</v>
      </c>
      <c r="L170" s="275" t="n">
        <v>75.32</v>
      </c>
      <c r="M170" s="275" t="n">
        <v>83.41</v>
      </c>
      <c r="N170" s="275" t="n">
        <v>84.58</v>
      </c>
      <c r="O170" s="275" t="n">
        <v>87.28</v>
      </c>
      <c r="P170" s="275" t="n">
        <v>91.41</v>
      </c>
      <c r="Q170" s="275" t="n">
        <v>92.95</v>
      </c>
      <c r="R170" s="275" t="n">
        <v>93.39</v>
      </c>
      <c r="S170" s="275" t="n">
        <v>100</v>
      </c>
      <c r="T170" s="275" t="n">
        <v>103.18</v>
      </c>
      <c r="U170" s="275" t="n">
        <v>114.62</v>
      </c>
      <c r="V170" s="275" t="n">
        <v>117.6</v>
      </c>
      <c r="W170" s="275" t="n">
        <v>122.06</v>
      </c>
      <c r="X170" s="275" t="n">
        <v>131.42</v>
      </c>
    </row>
    <row r="171" customFormat="false" ht="14.1" hidden="false" customHeight="true" outlineLevel="0" collapsed="false">
      <c r="A171" s="273" t="n">
        <v>136</v>
      </c>
      <c r="B171" s="274" t="s">
        <v>754</v>
      </c>
      <c r="C171" s="269" t="s">
        <v>755</v>
      </c>
      <c r="D171" s="269"/>
      <c r="E171" s="275" t="n">
        <v>77.4</v>
      </c>
      <c r="F171" s="275" t="n">
        <v>81.73</v>
      </c>
      <c r="G171" s="275" t="n">
        <v>86.47</v>
      </c>
      <c r="H171" s="275" t="n">
        <v>92</v>
      </c>
      <c r="I171" s="275" t="n">
        <v>94.13</v>
      </c>
      <c r="J171" s="275" t="n">
        <v>94.38</v>
      </c>
      <c r="K171" s="275" t="n">
        <v>93.74</v>
      </c>
      <c r="L171" s="275" t="n">
        <v>93</v>
      </c>
      <c r="M171" s="275" t="n">
        <v>98.21</v>
      </c>
      <c r="N171" s="275" t="n">
        <v>99.87</v>
      </c>
      <c r="O171" s="275" t="n">
        <v>105.22</v>
      </c>
      <c r="P171" s="275" t="n">
        <v>113.15</v>
      </c>
      <c r="Q171" s="275" t="n">
        <v>103.79</v>
      </c>
      <c r="R171" s="275" t="n">
        <v>100.12</v>
      </c>
      <c r="S171" s="275" t="n">
        <v>100</v>
      </c>
      <c r="T171" s="275" t="n">
        <v>100.47</v>
      </c>
      <c r="U171" s="275" t="n">
        <v>106.12</v>
      </c>
      <c r="V171" s="275" t="n">
        <v>105.23</v>
      </c>
      <c r="W171" s="275" t="n">
        <v>106.43</v>
      </c>
      <c r="X171" s="275" t="n">
        <v>104.66</v>
      </c>
    </row>
    <row r="172" customFormat="false" ht="14.1" hidden="false" customHeight="true" outlineLevel="0" collapsed="false">
      <c r="A172" s="273" t="n">
        <v>137</v>
      </c>
      <c r="B172" s="274" t="s">
        <v>756</v>
      </c>
      <c r="C172" s="269" t="s">
        <v>757</v>
      </c>
      <c r="D172" s="269"/>
      <c r="E172" s="275" t="n">
        <v>63.71</v>
      </c>
      <c r="F172" s="275" t="n">
        <v>65.1</v>
      </c>
      <c r="G172" s="275" t="n">
        <v>67.96</v>
      </c>
      <c r="H172" s="275" t="n">
        <v>69.41</v>
      </c>
      <c r="I172" s="275" t="n">
        <v>69.82</v>
      </c>
      <c r="J172" s="275" t="n">
        <v>74.6</v>
      </c>
      <c r="K172" s="275" t="n">
        <v>79.95</v>
      </c>
      <c r="L172" s="275" t="n">
        <v>86.61</v>
      </c>
      <c r="M172" s="275" t="n">
        <v>96.75</v>
      </c>
      <c r="N172" s="275" t="n">
        <v>104.6</v>
      </c>
      <c r="O172" s="275" t="n">
        <v>100.24</v>
      </c>
      <c r="P172" s="275" t="n">
        <v>96.84</v>
      </c>
      <c r="Q172" s="275" t="n">
        <v>96.05</v>
      </c>
      <c r="R172" s="275" t="n">
        <v>95.98</v>
      </c>
      <c r="S172" s="275" t="n">
        <v>100</v>
      </c>
      <c r="T172" s="275" t="n">
        <v>104.03</v>
      </c>
      <c r="U172" s="275" t="n">
        <v>108.07</v>
      </c>
      <c r="V172" s="275" t="n">
        <v>108.6</v>
      </c>
      <c r="W172" s="275" t="n">
        <v>106.75</v>
      </c>
      <c r="X172" s="275" t="n">
        <v>107.71</v>
      </c>
    </row>
    <row r="173" customFormat="false" ht="11.1" hidden="false" customHeight="true" outlineLevel="0" collapsed="false">
      <c r="A173" s="273" t="n">
        <v>138</v>
      </c>
      <c r="B173" s="274" t="s">
        <v>758</v>
      </c>
      <c r="C173" s="276" t="s">
        <v>759</v>
      </c>
      <c r="D173" s="276"/>
      <c r="E173" s="275" t="n">
        <v>63.05</v>
      </c>
      <c r="F173" s="275" t="n">
        <v>64.9</v>
      </c>
      <c r="G173" s="275" t="n">
        <v>67.36</v>
      </c>
      <c r="H173" s="275" t="n">
        <v>70</v>
      </c>
      <c r="I173" s="275" t="n">
        <v>70.52</v>
      </c>
      <c r="J173" s="275" t="n">
        <v>75.15</v>
      </c>
      <c r="K173" s="275" t="n">
        <v>78.93</v>
      </c>
      <c r="L173" s="275" t="n">
        <v>83.19</v>
      </c>
      <c r="M173" s="275" t="n">
        <v>90.91</v>
      </c>
      <c r="N173" s="275" t="n">
        <v>94.43</v>
      </c>
      <c r="O173" s="275" t="n">
        <v>97.47</v>
      </c>
      <c r="P173" s="275" t="n">
        <v>98.41</v>
      </c>
      <c r="Q173" s="275" t="n">
        <v>98.62</v>
      </c>
      <c r="R173" s="275" t="n">
        <v>98.7</v>
      </c>
      <c r="S173" s="275" t="n">
        <v>100</v>
      </c>
      <c r="T173" s="275" t="n">
        <v>101.78</v>
      </c>
      <c r="U173" s="275" t="n">
        <v>103.99</v>
      </c>
      <c r="V173" s="275" t="n">
        <v>109.23</v>
      </c>
      <c r="W173" s="275" t="n">
        <v>111.69</v>
      </c>
      <c r="X173" s="275" t="n">
        <v>111.69</v>
      </c>
    </row>
    <row r="174" customFormat="false" ht="11.1" hidden="false" customHeight="true" outlineLevel="0" collapsed="false">
      <c r="A174" s="273" t="n">
        <v>139</v>
      </c>
      <c r="B174" s="274" t="s">
        <v>760</v>
      </c>
      <c r="C174" s="276" t="s">
        <v>761</v>
      </c>
      <c r="D174" s="276"/>
      <c r="E174" s="275" t="n">
        <v>62.58</v>
      </c>
      <c r="F174" s="275" t="n">
        <v>61.83</v>
      </c>
      <c r="G174" s="275" t="n">
        <v>66.13</v>
      </c>
      <c r="H174" s="275" t="n">
        <v>62.88</v>
      </c>
      <c r="I174" s="275" t="n">
        <v>62.88</v>
      </c>
      <c r="J174" s="275" t="n">
        <v>67.8</v>
      </c>
      <c r="K174" s="275" t="n">
        <v>76.72</v>
      </c>
      <c r="L174" s="275" t="n">
        <v>87.82</v>
      </c>
      <c r="M174" s="275" t="n">
        <v>101.42</v>
      </c>
      <c r="N174" s="275" t="n">
        <v>115.66</v>
      </c>
      <c r="O174" s="275" t="n">
        <v>103.13</v>
      </c>
      <c r="P174" s="275" t="n">
        <v>94.32</v>
      </c>
      <c r="Q174" s="275" t="n">
        <v>92.32</v>
      </c>
      <c r="R174" s="275" t="n">
        <v>92.01</v>
      </c>
      <c r="S174" s="275" t="n">
        <v>100</v>
      </c>
      <c r="T174" s="275" t="n">
        <v>107.35</v>
      </c>
      <c r="U174" s="275" t="n">
        <v>114.09</v>
      </c>
      <c r="V174" s="275" t="n">
        <v>108.59</v>
      </c>
      <c r="W174" s="275" t="n">
        <v>102.16</v>
      </c>
      <c r="X174" s="275" t="n">
        <v>103.95</v>
      </c>
    </row>
    <row r="175" customFormat="false" ht="14.1" hidden="false" customHeight="true" outlineLevel="0" collapsed="false">
      <c r="A175" s="273" t="n">
        <v>140</v>
      </c>
      <c r="B175" s="274" t="s">
        <v>762</v>
      </c>
      <c r="C175" s="269" t="s">
        <v>763</v>
      </c>
      <c r="D175" s="269"/>
      <c r="E175" s="275" t="n">
        <v>99</v>
      </c>
      <c r="F175" s="275" t="n">
        <v>102.26</v>
      </c>
      <c r="G175" s="275" t="n">
        <v>101.61</v>
      </c>
      <c r="H175" s="275" t="n">
        <v>102.88</v>
      </c>
      <c r="I175" s="275" t="n">
        <v>101.21</v>
      </c>
      <c r="J175" s="275" t="n">
        <v>100.43</v>
      </c>
      <c r="K175" s="275" t="n">
        <v>98.04</v>
      </c>
      <c r="L175" s="275" t="n">
        <v>99.62</v>
      </c>
      <c r="M175" s="275" t="n">
        <v>99.15</v>
      </c>
      <c r="N175" s="275" t="n">
        <v>100.67</v>
      </c>
      <c r="O175" s="275" t="n">
        <v>99.82</v>
      </c>
      <c r="P175" s="275" t="n">
        <v>96.24</v>
      </c>
      <c r="Q175" s="275" t="n">
        <v>99.24</v>
      </c>
      <c r="R175" s="275" t="n">
        <v>97.26</v>
      </c>
      <c r="S175" s="275" t="n">
        <v>100</v>
      </c>
      <c r="T175" s="275" t="n">
        <v>101.99</v>
      </c>
      <c r="U175" s="275" t="n">
        <v>103.5</v>
      </c>
      <c r="V175" s="275" t="n">
        <v>102.44</v>
      </c>
      <c r="W175" s="275" t="n">
        <v>101.19</v>
      </c>
      <c r="X175" s="275" t="n">
        <v>102.76</v>
      </c>
    </row>
    <row r="176" customFormat="false" ht="15.95" hidden="false" customHeight="true" outlineLevel="0" collapsed="false">
      <c r="A176" s="273" t="n">
        <v>141</v>
      </c>
      <c r="B176" s="274"/>
      <c r="C176" s="262" t="s">
        <v>440</v>
      </c>
      <c r="D176" s="262"/>
      <c r="E176" s="275" t="n">
        <v>86.74</v>
      </c>
      <c r="F176" s="275" t="n">
        <v>88.91</v>
      </c>
      <c r="G176" s="275" t="n">
        <v>88.9</v>
      </c>
      <c r="H176" s="275" t="n">
        <v>90.01</v>
      </c>
      <c r="I176" s="275" t="n">
        <v>91.39</v>
      </c>
      <c r="J176" s="275" t="n">
        <v>92.7</v>
      </c>
      <c r="K176" s="275" t="n">
        <v>93.47</v>
      </c>
      <c r="L176" s="275" t="n">
        <v>94.61</v>
      </c>
      <c r="M176" s="275" t="n">
        <v>96.7</v>
      </c>
      <c r="N176" s="275" t="n">
        <v>98.62</v>
      </c>
      <c r="O176" s="275" t="n">
        <v>100.08</v>
      </c>
      <c r="P176" s="275" t="n">
        <v>99.34</v>
      </c>
      <c r="Q176" s="275" t="n">
        <v>99.23</v>
      </c>
      <c r="R176" s="275" t="n">
        <v>99.57</v>
      </c>
      <c r="S176" s="275" t="n">
        <v>100</v>
      </c>
      <c r="T176" s="275" t="n">
        <v>101.75</v>
      </c>
      <c r="U176" s="275" t="n">
        <v>101.4</v>
      </c>
      <c r="V176" s="275" t="n">
        <v>101.91</v>
      </c>
      <c r="W176" s="275" t="n">
        <v>101.87</v>
      </c>
      <c r="X176" s="275" t="n">
        <v>102.53</v>
      </c>
    </row>
    <row r="177" customFormat="false" ht="41.25" hidden="false" customHeight="true" outlineLevel="0" collapsed="false">
      <c r="B177" s="185"/>
      <c r="C177" s="185"/>
      <c r="D177" s="185"/>
      <c r="E177" s="185"/>
      <c r="F177" s="185"/>
      <c r="G177" s="185"/>
      <c r="H177" s="185"/>
      <c r="I177" s="185"/>
      <c r="J177" s="185"/>
      <c r="K177" s="185"/>
      <c r="L177" s="185"/>
      <c r="M177" s="185"/>
      <c r="N177" s="185"/>
      <c r="O177" s="185"/>
      <c r="S177" s="212" t="s">
        <v>764</v>
      </c>
      <c r="T177" s="185"/>
      <c r="U177" s="185"/>
      <c r="V177" s="185"/>
      <c r="W177" s="185"/>
      <c r="X177" s="185"/>
    </row>
    <row r="178" customFormat="false" ht="17.25" hidden="false" customHeight="true" outlineLevel="0" collapsed="false">
      <c r="A178" s="273" t="n">
        <v>142</v>
      </c>
      <c r="B178" s="131"/>
      <c r="C178" s="262" t="s">
        <v>765</v>
      </c>
      <c r="D178" s="262"/>
      <c r="E178" s="125" t="n">
        <v>98.4</v>
      </c>
      <c r="F178" s="125" t="n">
        <v>99.57</v>
      </c>
      <c r="G178" s="125" t="n">
        <v>100.07</v>
      </c>
      <c r="H178" s="125" t="n">
        <v>99.64</v>
      </c>
      <c r="I178" s="125" t="n">
        <v>101.29</v>
      </c>
      <c r="J178" s="125" t="n">
        <v>102.41</v>
      </c>
      <c r="K178" s="125" t="n">
        <v>101.49</v>
      </c>
      <c r="L178" s="125" t="n">
        <v>101.54</v>
      </c>
      <c r="M178" s="125" t="n">
        <v>102.31</v>
      </c>
      <c r="N178" s="125" t="n">
        <v>102.81</v>
      </c>
      <c r="O178" s="125" t="n">
        <v>104.07</v>
      </c>
      <c r="P178" s="125" t="n">
        <v>103.27</v>
      </c>
      <c r="Q178" s="125" t="n">
        <v>102.52</v>
      </c>
      <c r="R178" s="125" t="n">
        <v>101.57</v>
      </c>
      <c r="S178" s="125" t="n">
        <v>100</v>
      </c>
      <c r="T178" s="125" t="n">
        <v>99.64</v>
      </c>
      <c r="U178" s="125" t="n">
        <v>96.47</v>
      </c>
      <c r="V178" s="125" t="n">
        <v>96.56</v>
      </c>
      <c r="W178" s="125" t="n">
        <v>94.9</v>
      </c>
      <c r="X178" s="125" t="n">
        <v>95.59</v>
      </c>
    </row>
    <row r="179" customFormat="false" ht="14.1" hidden="false" customHeight="true" outlineLevel="0" collapsed="false">
      <c r="A179" s="273" t="n">
        <v>143</v>
      </c>
      <c r="B179" s="131"/>
      <c r="C179" s="262" t="s">
        <v>766</v>
      </c>
      <c r="D179" s="262"/>
      <c r="E179" s="125" t="n">
        <v>104.71</v>
      </c>
      <c r="F179" s="125" t="n">
        <v>106.83</v>
      </c>
      <c r="G179" s="125" t="n">
        <v>104.9</v>
      </c>
      <c r="H179" s="125" t="n">
        <v>103.41</v>
      </c>
      <c r="I179" s="125" t="n">
        <v>102.25</v>
      </c>
      <c r="J179" s="125" t="n">
        <v>103.9</v>
      </c>
      <c r="K179" s="125" t="n">
        <v>104.24</v>
      </c>
      <c r="L179" s="125" t="n">
        <v>103.58</v>
      </c>
      <c r="M179" s="125" t="n">
        <v>103.34</v>
      </c>
      <c r="N179" s="125" t="n">
        <v>104.99</v>
      </c>
      <c r="O179" s="125" t="n">
        <v>103.97</v>
      </c>
      <c r="P179" s="125" t="n">
        <v>101.27</v>
      </c>
      <c r="Q179" s="125" t="n">
        <v>99.41</v>
      </c>
      <c r="R179" s="125" t="n">
        <v>98.39</v>
      </c>
      <c r="S179" s="125" t="n">
        <v>100</v>
      </c>
      <c r="T179" s="125" t="n">
        <v>101.15</v>
      </c>
      <c r="U179" s="125" t="n">
        <v>102.62</v>
      </c>
      <c r="V179" s="125" t="n">
        <v>102.77</v>
      </c>
      <c r="W179" s="125" t="n">
        <v>97.85</v>
      </c>
      <c r="X179" s="125" t="n">
        <v>101.05</v>
      </c>
    </row>
    <row r="180" customFormat="false" ht="14.1" hidden="false" customHeight="true" outlineLevel="0" collapsed="false">
      <c r="A180" s="273" t="n">
        <v>144</v>
      </c>
      <c r="B180" s="131"/>
      <c r="C180" s="262" t="s">
        <v>767</v>
      </c>
      <c r="D180" s="262"/>
      <c r="E180" s="125" t="n">
        <v>87.06</v>
      </c>
      <c r="F180" s="125" t="n">
        <v>88.84</v>
      </c>
      <c r="G180" s="125" t="n">
        <v>80.87</v>
      </c>
      <c r="H180" s="125" t="n">
        <v>82.8</v>
      </c>
      <c r="I180" s="125" t="n">
        <v>84.23</v>
      </c>
      <c r="J180" s="125" t="n">
        <v>87.35</v>
      </c>
      <c r="K180" s="125" t="n">
        <v>87.8</v>
      </c>
      <c r="L180" s="125" t="n">
        <v>91.7</v>
      </c>
      <c r="M180" s="125" t="n">
        <v>93.79</v>
      </c>
      <c r="N180" s="125" t="n">
        <v>93.77</v>
      </c>
      <c r="O180" s="125" t="n">
        <v>96.16</v>
      </c>
      <c r="P180" s="125" t="n">
        <v>94.59</v>
      </c>
      <c r="Q180" s="125" t="n">
        <v>95.18</v>
      </c>
      <c r="R180" s="125" t="n">
        <v>98.29</v>
      </c>
      <c r="S180" s="125" t="n">
        <v>100</v>
      </c>
      <c r="T180" s="125" t="n">
        <v>106.51</v>
      </c>
      <c r="U180" s="125" t="n">
        <v>102.13</v>
      </c>
      <c r="V180" s="125" t="n">
        <v>103.3</v>
      </c>
      <c r="W180" s="125" t="n">
        <v>110.69</v>
      </c>
      <c r="X180" s="125" t="n">
        <v>103.47</v>
      </c>
    </row>
    <row r="181" customFormat="false" ht="14.1" hidden="false" customHeight="true" outlineLevel="0" collapsed="false">
      <c r="A181" s="273" t="n">
        <v>145</v>
      </c>
      <c r="B181" s="131"/>
      <c r="C181" s="262" t="s">
        <v>768</v>
      </c>
      <c r="D181" s="262"/>
      <c r="E181" s="125" t="n">
        <v>76.55</v>
      </c>
      <c r="F181" s="125" t="n">
        <v>79.43</v>
      </c>
      <c r="G181" s="125" t="n">
        <v>81.86</v>
      </c>
      <c r="H181" s="125" t="n">
        <v>84.11</v>
      </c>
      <c r="I181" s="125" t="n">
        <v>85.86</v>
      </c>
      <c r="J181" s="125" t="n">
        <v>86.71</v>
      </c>
      <c r="K181" s="125" t="n">
        <v>88.51</v>
      </c>
      <c r="L181" s="125" t="n">
        <v>89.85</v>
      </c>
      <c r="M181" s="125" t="n">
        <v>93.07</v>
      </c>
      <c r="N181" s="125" t="n">
        <v>96.27</v>
      </c>
      <c r="O181" s="125" t="n">
        <v>98.09</v>
      </c>
      <c r="P181" s="125" t="n">
        <v>97.98</v>
      </c>
      <c r="Q181" s="125" t="n">
        <v>98.38</v>
      </c>
      <c r="R181" s="125" t="n">
        <v>99.02</v>
      </c>
      <c r="S181" s="125" t="n">
        <v>100</v>
      </c>
      <c r="T181" s="125" t="n">
        <v>101.95</v>
      </c>
      <c r="U181" s="125" t="n">
        <v>103.76</v>
      </c>
      <c r="V181" s="125" t="n">
        <v>104.43</v>
      </c>
      <c r="W181" s="125" t="n">
        <v>104.66</v>
      </c>
      <c r="X181" s="125" t="n">
        <v>106.51</v>
      </c>
    </row>
    <row r="182" customFormat="false" ht="14.1" hidden="false" customHeight="true" outlineLevel="0" collapsed="false">
      <c r="A182" s="273" t="n">
        <v>146</v>
      </c>
      <c r="B182" s="131"/>
      <c r="C182" s="262" t="s">
        <v>440</v>
      </c>
      <c r="D182" s="262"/>
      <c r="E182" s="125" t="n">
        <v>86.74</v>
      </c>
      <c r="F182" s="125" t="n">
        <v>88.91</v>
      </c>
      <c r="G182" s="125" t="n">
        <v>88.9</v>
      </c>
      <c r="H182" s="125" t="n">
        <v>90.01</v>
      </c>
      <c r="I182" s="125" t="n">
        <v>91.39</v>
      </c>
      <c r="J182" s="125" t="n">
        <v>92.7</v>
      </c>
      <c r="K182" s="125" t="n">
        <v>93.47</v>
      </c>
      <c r="L182" s="125" t="n">
        <v>94.61</v>
      </c>
      <c r="M182" s="125" t="n">
        <v>96.7</v>
      </c>
      <c r="N182" s="125" t="n">
        <v>98.62</v>
      </c>
      <c r="O182" s="125" t="n">
        <v>100.08</v>
      </c>
      <c r="P182" s="125" t="n">
        <v>99.34</v>
      </c>
      <c r="Q182" s="125" t="n">
        <v>99.23</v>
      </c>
      <c r="R182" s="125" t="n">
        <v>99.57</v>
      </c>
      <c r="S182" s="125" t="n">
        <v>100</v>
      </c>
      <c r="T182" s="125" t="n">
        <v>101.75</v>
      </c>
      <c r="U182" s="125" t="n">
        <v>101.4</v>
      </c>
      <c r="V182" s="125" t="n">
        <v>101.91</v>
      </c>
      <c r="W182" s="125" t="n">
        <v>101.87</v>
      </c>
      <c r="X182" s="125" t="n">
        <v>102.53</v>
      </c>
    </row>
  </sheetData>
  <mergeCells count="5">
    <mergeCell ref="A1:V1"/>
    <mergeCell ref="A2:V2"/>
    <mergeCell ref="A3:V3"/>
    <mergeCell ref="A4:V4"/>
    <mergeCell ref="C6:D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31" width="1.7"/>
    <col collapsed="false" customWidth="true" hidden="false" outlineLevel="0" max="3" min="3" style="82" width="34.28"/>
    <col collapsed="false" customWidth="true" hidden="true" outlineLevel="0" max="17" min="4" style="82" width="9.41"/>
    <col collapsed="false" customWidth="true" hidden="false" outlineLevel="0" max="21" min="18" style="82" width="9.41"/>
    <col collapsed="false" customWidth="true" hidden="false" outlineLevel="0" max="23" min="22" style="82" width="9.56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</row>
    <row r="2" customFormat="false" ht="12.75" hidden="false" customHeight="true" outlineLevel="0" collapsed="false">
      <c r="A2" s="135" t="s">
        <v>772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</row>
    <row r="3" customFormat="false" ht="12.75" hidden="false" customHeight="true" outlineLevel="0" collapsed="false">
      <c r="A3" s="135" t="s">
        <v>773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</row>
    <row r="4" customFormat="false" ht="12.75" hidden="false" customHeight="tru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131"/>
      <c r="M4" s="131"/>
      <c r="N4" s="131"/>
      <c r="O4" s="131"/>
      <c r="P4" s="131"/>
      <c r="Q4" s="131"/>
      <c r="R4" s="131"/>
      <c r="S4" s="250"/>
      <c r="T4" s="131"/>
      <c r="U4" s="131"/>
      <c r="V4" s="131"/>
    </row>
    <row r="5" customFormat="false" ht="18" hidden="false" customHeight="true" outlineLevel="0" collapsed="false">
      <c r="A5" s="249"/>
      <c r="B5" s="250"/>
      <c r="C5" s="251" t="s">
        <v>423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96" t="n">
        <v>2006</v>
      </c>
      <c r="T5" s="130" t="n">
        <v>2007</v>
      </c>
      <c r="U5" s="130" t="n">
        <v>2008</v>
      </c>
      <c r="V5" s="130" t="n">
        <v>2009</v>
      </c>
      <c r="W5" s="130" t="n">
        <v>2010</v>
      </c>
    </row>
    <row r="6" customFormat="false" ht="21.95" hidden="false" customHeight="true" outlineLevel="0" collapsed="false">
      <c r="A6" s="252" t="s">
        <v>403</v>
      </c>
      <c r="B6" s="252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  <c r="O6" s="252"/>
      <c r="P6" s="252"/>
      <c r="Q6" s="252"/>
      <c r="R6" s="252"/>
      <c r="S6" s="252"/>
      <c r="T6" s="252"/>
    </row>
    <row r="7" customFormat="false" ht="14.25" hidden="false" customHeight="true" outlineLevel="0" collapsed="false">
      <c r="A7" s="127" t="s">
        <v>275</v>
      </c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</row>
    <row r="8" customFormat="false" ht="20.1" hidden="false" customHeight="true" outlineLevel="0" collapsed="false">
      <c r="A8" s="82" t="n">
        <v>1</v>
      </c>
      <c r="C8" s="262" t="s">
        <v>424</v>
      </c>
      <c r="D8" s="258" t="n">
        <v>5.04</v>
      </c>
      <c r="E8" s="258" t="n">
        <v>5.44</v>
      </c>
      <c r="F8" s="258" t="n">
        <v>5.14</v>
      </c>
      <c r="G8" s="258" t="n">
        <v>5.5</v>
      </c>
      <c r="H8" s="258" t="n">
        <v>5.79</v>
      </c>
      <c r="I8" s="258" t="n">
        <v>5.81</v>
      </c>
      <c r="J8" s="258" t="n">
        <v>5.87</v>
      </c>
      <c r="K8" s="258" t="n">
        <v>6.07</v>
      </c>
      <c r="L8" s="258" t="n">
        <v>6.23</v>
      </c>
      <c r="M8" s="258" t="n">
        <v>6.64</v>
      </c>
      <c r="N8" s="258" t="n">
        <v>6.84</v>
      </c>
      <c r="O8" s="258" t="n">
        <v>6.87</v>
      </c>
      <c r="P8" s="258" t="n">
        <v>6.66</v>
      </c>
      <c r="Q8" s="258" t="n">
        <v>6.53</v>
      </c>
      <c r="R8" s="258" t="n">
        <v>6.54</v>
      </c>
      <c r="S8" s="258" t="n">
        <v>7.1</v>
      </c>
      <c r="T8" s="258" t="n">
        <v>7.27</v>
      </c>
      <c r="U8" s="258" t="n">
        <v>7.49</v>
      </c>
      <c r="V8" s="258" t="n">
        <v>7.13</v>
      </c>
      <c r="W8" s="258" t="n">
        <v>7.13</v>
      </c>
      <c r="X8" s="258"/>
      <c r="Y8" s="258"/>
      <c r="Z8" s="258"/>
      <c r="AA8" s="258"/>
      <c r="AB8" s="258"/>
    </row>
    <row r="9" customFormat="false" ht="12" hidden="false" customHeight="true" outlineLevel="0" collapsed="false">
      <c r="A9" s="82" t="n">
        <v>2</v>
      </c>
      <c r="C9" s="282" t="s">
        <v>425</v>
      </c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  <c r="O9" s="258"/>
      <c r="P9" s="258"/>
      <c r="Q9" s="258"/>
      <c r="R9" s="258"/>
      <c r="S9" s="258"/>
      <c r="T9" s="258"/>
      <c r="U9" s="258"/>
      <c r="V9" s="258"/>
      <c r="W9" s="258"/>
      <c r="X9" s="258"/>
      <c r="Y9" s="258"/>
      <c r="Z9" s="258"/>
      <c r="AA9" s="258"/>
      <c r="AB9" s="258"/>
    </row>
    <row r="10" customFormat="false" ht="11.1" hidden="false" customHeight="true" outlineLevel="0" collapsed="false">
      <c r="C10" s="284" t="s">
        <v>426</v>
      </c>
      <c r="D10" s="258" t="n">
        <v>46.25</v>
      </c>
      <c r="E10" s="258" t="n">
        <v>48.38</v>
      </c>
      <c r="F10" s="258" t="n">
        <v>49.98</v>
      </c>
      <c r="G10" s="258" t="n">
        <v>49.48</v>
      </c>
      <c r="H10" s="258" t="n">
        <v>48.95</v>
      </c>
      <c r="I10" s="258" t="n">
        <v>48.66</v>
      </c>
      <c r="J10" s="258" t="n">
        <v>50.1</v>
      </c>
      <c r="K10" s="258" t="n">
        <v>50.05</v>
      </c>
      <c r="L10" s="258" t="n">
        <v>49.29</v>
      </c>
      <c r="M10" s="258" t="n">
        <v>48.25</v>
      </c>
      <c r="N10" s="258" t="n">
        <v>49.07</v>
      </c>
      <c r="O10" s="258" t="n">
        <v>46.86</v>
      </c>
      <c r="P10" s="258" t="n">
        <v>44.61</v>
      </c>
      <c r="Q10" s="258" t="n">
        <v>43.21</v>
      </c>
      <c r="R10" s="258" t="n">
        <v>42.04</v>
      </c>
      <c r="S10" s="258" t="n">
        <v>45.52</v>
      </c>
      <c r="T10" s="258" t="n">
        <v>44.67</v>
      </c>
      <c r="U10" s="258" t="n">
        <v>46.1</v>
      </c>
      <c r="V10" s="258" t="n">
        <v>45.7</v>
      </c>
      <c r="W10" s="258" t="n">
        <v>46.33</v>
      </c>
      <c r="X10" s="258"/>
      <c r="Y10" s="258"/>
      <c r="Z10" s="258"/>
      <c r="AA10" s="258"/>
      <c r="AB10" s="258"/>
    </row>
    <row r="11" customFormat="false" ht="12" hidden="false" customHeight="true" outlineLevel="0" collapsed="false">
      <c r="A11" s="82" t="n">
        <v>3</v>
      </c>
      <c r="C11" s="262" t="s">
        <v>427</v>
      </c>
      <c r="D11" s="258" t="n">
        <v>25.45</v>
      </c>
      <c r="E11" s="258" t="n">
        <v>27.21</v>
      </c>
      <c r="F11" s="258" t="n">
        <v>28.67</v>
      </c>
      <c r="G11" s="258" t="n">
        <v>28.87</v>
      </c>
      <c r="H11" s="258" t="n">
        <v>30.12</v>
      </c>
      <c r="I11" s="258" t="n">
        <v>30.64</v>
      </c>
      <c r="J11" s="258" t="n">
        <v>30.33</v>
      </c>
      <c r="K11" s="258" t="n">
        <v>30.46</v>
      </c>
      <c r="L11" s="258" t="n">
        <v>29.99</v>
      </c>
      <c r="M11" s="258" t="n">
        <v>29.36</v>
      </c>
      <c r="N11" s="258" t="n">
        <v>35.47</v>
      </c>
      <c r="O11" s="258" t="n">
        <v>35.32</v>
      </c>
      <c r="P11" s="258" t="n">
        <v>38.84</v>
      </c>
      <c r="Q11" s="258" t="n">
        <v>39.91</v>
      </c>
      <c r="R11" s="258" t="n">
        <v>42.8</v>
      </c>
      <c r="S11" s="258" t="n">
        <v>46.06</v>
      </c>
      <c r="T11" s="258" t="n">
        <v>47.24</v>
      </c>
      <c r="U11" s="258" t="n">
        <v>51.2</v>
      </c>
      <c r="V11" s="258" t="n">
        <v>52.93</v>
      </c>
      <c r="W11" s="258" t="n">
        <v>53.37</v>
      </c>
      <c r="X11" s="258"/>
      <c r="Y11" s="258"/>
      <c r="Z11" s="258"/>
      <c r="AA11" s="258"/>
      <c r="AB11" s="258"/>
    </row>
    <row r="12" customFormat="false" ht="12" hidden="false" customHeight="true" outlineLevel="0" collapsed="false">
      <c r="A12" s="82" t="n">
        <v>4</v>
      </c>
      <c r="C12" s="282" t="s">
        <v>428</v>
      </c>
      <c r="D12" s="258"/>
      <c r="E12" s="258"/>
      <c r="F12" s="258"/>
      <c r="G12" s="258"/>
      <c r="H12" s="258"/>
      <c r="I12" s="258"/>
      <c r="J12" s="258"/>
      <c r="K12" s="258"/>
      <c r="L12" s="258"/>
      <c r="M12" s="258"/>
      <c r="N12" s="258"/>
      <c r="O12" s="258"/>
      <c r="P12" s="258"/>
      <c r="Q12" s="258"/>
      <c r="R12" s="258"/>
      <c r="S12" s="258"/>
      <c r="T12" s="258"/>
      <c r="U12" s="258"/>
      <c r="V12" s="258"/>
      <c r="W12" s="258"/>
      <c r="X12" s="258"/>
      <c r="Y12" s="258"/>
      <c r="Z12" s="258"/>
      <c r="AA12" s="258"/>
      <c r="AB12" s="258"/>
    </row>
    <row r="13" customFormat="false" ht="11.1" hidden="false" customHeight="true" outlineLevel="0" collapsed="false">
      <c r="C13" s="284" t="s">
        <v>429</v>
      </c>
      <c r="D13" s="258" t="n">
        <v>70.11</v>
      </c>
      <c r="E13" s="258" t="n">
        <v>70.55</v>
      </c>
      <c r="F13" s="258" t="n">
        <v>61.58</v>
      </c>
      <c r="G13" s="258" t="n">
        <v>65.27</v>
      </c>
      <c r="H13" s="258" t="n">
        <v>68.06</v>
      </c>
      <c r="I13" s="258" t="n">
        <v>73.09</v>
      </c>
      <c r="J13" s="258" t="n">
        <v>70.77</v>
      </c>
      <c r="K13" s="258" t="n">
        <v>75.15</v>
      </c>
      <c r="L13" s="258" t="n">
        <v>75.64</v>
      </c>
      <c r="M13" s="258" t="n">
        <v>71.12</v>
      </c>
      <c r="N13" s="258" t="n">
        <v>73.73</v>
      </c>
      <c r="O13" s="258" t="n">
        <v>76</v>
      </c>
      <c r="P13" s="258" t="n">
        <v>76.79</v>
      </c>
      <c r="Q13" s="258" t="n">
        <v>79.89</v>
      </c>
      <c r="R13" s="258" t="n">
        <v>78.61</v>
      </c>
      <c r="S13" s="258" t="n">
        <v>83.08</v>
      </c>
      <c r="T13" s="258" t="n">
        <v>77.49</v>
      </c>
      <c r="U13" s="258" t="n">
        <v>76.78</v>
      </c>
      <c r="V13" s="258" t="n">
        <v>86.16</v>
      </c>
      <c r="W13" s="258" t="n">
        <v>74.81</v>
      </c>
      <c r="X13" s="258"/>
      <c r="Y13" s="258"/>
      <c r="Z13" s="258"/>
      <c r="AA13" s="258"/>
      <c r="AB13" s="258"/>
    </row>
    <row r="14" customFormat="false" ht="12" hidden="false" customHeight="true" outlineLevel="0" collapsed="false">
      <c r="A14" s="82" t="n">
        <v>5</v>
      </c>
      <c r="C14" s="262" t="s">
        <v>430</v>
      </c>
      <c r="D14" s="258" t="n">
        <v>19.56</v>
      </c>
      <c r="E14" s="258" t="n">
        <v>17.74</v>
      </c>
      <c r="F14" s="258" t="n">
        <v>16.42</v>
      </c>
      <c r="G14" s="258" t="n">
        <v>15.94</v>
      </c>
      <c r="H14" s="258" t="n">
        <v>16.72</v>
      </c>
      <c r="I14" s="258" t="n">
        <v>17.94</v>
      </c>
      <c r="J14" s="258" t="n">
        <v>20.65</v>
      </c>
      <c r="K14" s="258" t="n">
        <v>18.62</v>
      </c>
      <c r="L14" s="258" t="n">
        <v>21.93</v>
      </c>
      <c r="M14" s="258" t="n">
        <v>17.08</v>
      </c>
      <c r="N14" s="258" t="n">
        <v>19.6</v>
      </c>
      <c r="O14" s="258" t="n">
        <v>23.09</v>
      </c>
      <c r="P14" s="258" t="n">
        <v>24.11</v>
      </c>
      <c r="Q14" s="258" t="n">
        <v>23.28</v>
      </c>
      <c r="R14" s="258" t="n">
        <v>22.53</v>
      </c>
      <c r="S14" s="258" t="n">
        <v>20.93</v>
      </c>
      <c r="T14" s="258" t="n">
        <v>18.2</v>
      </c>
      <c r="U14" s="258" t="n">
        <v>25.01</v>
      </c>
      <c r="V14" s="258" t="n">
        <v>21.11</v>
      </c>
      <c r="W14" s="258" t="n">
        <v>22.48</v>
      </c>
      <c r="X14" s="258"/>
      <c r="Y14" s="258"/>
      <c r="Z14" s="258"/>
      <c r="AA14" s="258"/>
      <c r="AB14" s="258"/>
    </row>
    <row r="15" customFormat="false" ht="12" hidden="false" customHeight="true" outlineLevel="0" collapsed="false">
      <c r="A15" s="82" t="n">
        <v>6</v>
      </c>
      <c r="C15" s="282" t="s">
        <v>431</v>
      </c>
      <c r="D15" s="258" t="n">
        <v>336.51</v>
      </c>
      <c r="E15" s="258" t="n">
        <v>354.98</v>
      </c>
      <c r="F15" s="258" t="n">
        <v>361.3</v>
      </c>
      <c r="G15" s="258" t="n">
        <v>366.11</v>
      </c>
      <c r="H15" s="258" t="n">
        <v>370.73</v>
      </c>
      <c r="I15" s="258" t="n">
        <v>377.28</v>
      </c>
      <c r="J15" s="258" t="n">
        <v>380.03</v>
      </c>
      <c r="K15" s="258" t="n">
        <v>384.58</v>
      </c>
      <c r="L15" s="258" t="n">
        <v>387.5</v>
      </c>
      <c r="M15" s="258" t="n">
        <v>413.78</v>
      </c>
      <c r="N15" s="258" t="n">
        <v>416.52</v>
      </c>
      <c r="O15" s="258" t="n">
        <v>409.87</v>
      </c>
      <c r="P15" s="258" t="n">
        <v>408.55</v>
      </c>
      <c r="Q15" s="258" t="n">
        <v>411.91</v>
      </c>
      <c r="R15" s="258" t="n">
        <v>418.78</v>
      </c>
      <c r="S15" s="258" t="n">
        <v>428.81</v>
      </c>
      <c r="T15" s="258" t="n">
        <v>433.62</v>
      </c>
      <c r="U15" s="258" t="n">
        <v>444.22</v>
      </c>
      <c r="V15" s="258" t="n">
        <v>429.08</v>
      </c>
      <c r="W15" s="258" t="n">
        <v>443.57</v>
      </c>
      <c r="X15" s="258"/>
      <c r="Y15" s="258"/>
      <c r="Z15" s="258"/>
      <c r="AA15" s="258"/>
      <c r="AB15" s="258"/>
    </row>
    <row r="16" customFormat="false" ht="11.1" hidden="false" customHeight="true" outlineLevel="0" collapsed="false">
      <c r="A16" s="82" t="n">
        <v>7</v>
      </c>
      <c r="C16" s="284" t="s">
        <v>432</v>
      </c>
      <c r="D16" s="258" t="n">
        <v>20.32</v>
      </c>
      <c r="E16" s="258" t="n">
        <v>22.36</v>
      </c>
      <c r="F16" s="258" t="n">
        <v>23.61</v>
      </c>
      <c r="G16" s="258" t="n">
        <v>25.61</v>
      </c>
      <c r="H16" s="258" t="n">
        <v>26.19</v>
      </c>
      <c r="I16" s="258" t="n">
        <v>26.63</v>
      </c>
      <c r="J16" s="258" t="n">
        <v>26.48</v>
      </c>
      <c r="K16" s="258" t="n">
        <v>26.67</v>
      </c>
      <c r="L16" s="258" t="n">
        <v>27.38</v>
      </c>
      <c r="M16" s="258" t="n">
        <v>29.03</v>
      </c>
      <c r="N16" s="258" t="n">
        <v>28.44</v>
      </c>
      <c r="O16" s="258" t="n">
        <v>28.64</v>
      </c>
      <c r="P16" s="258" t="n">
        <v>29.08</v>
      </c>
      <c r="Q16" s="258" t="n">
        <v>30.23</v>
      </c>
      <c r="R16" s="258" t="n">
        <v>31.65</v>
      </c>
      <c r="S16" s="258" t="n">
        <v>34.04</v>
      </c>
      <c r="T16" s="258" t="n">
        <v>35.09</v>
      </c>
      <c r="U16" s="258" t="n">
        <v>36.68</v>
      </c>
      <c r="V16" s="258" t="n">
        <v>36.06</v>
      </c>
      <c r="W16" s="258" t="n">
        <v>37.81</v>
      </c>
      <c r="X16" s="258"/>
      <c r="Y16" s="258"/>
      <c r="Z16" s="258"/>
      <c r="AA16" s="258"/>
      <c r="AB16" s="258"/>
    </row>
    <row r="17" customFormat="false" ht="12" hidden="false" customHeight="true" outlineLevel="0" collapsed="false">
      <c r="A17" s="82" t="n">
        <v>8</v>
      </c>
      <c r="C17" s="262" t="s">
        <v>433</v>
      </c>
      <c r="D17" s="258" t="n">
        <v>43.52</v>
      </c>
      <c r="E17" s="258" t="n">
        <v>46.6</v>
      </c>
      <c r="F17" s="258" t="n">
        <v>49.36</v>
      </c>
      <c r="G17" s="258" t="n">
        <v>51.88</v>
      </c>
      <c r="H17" s="258" t="n">
        <v>52.76</v>
      </c>
      <c r="I17" s="258" t="n">
        <v>52.66</v>
      </c>
      <c r="J17" s="258" t="n">
        <v>53.93</v>
      </c>
      <c r="K17" s="258" t="n">
        <v>55.18</v>
      </c>
      <c r="L17" s="258" t="n">
        <v>57.82</v>
      </c>
      <c r="M17" s="258" t="n">
        <v>60.44</v>
      </c>
      <c r="N17" s="258" t="n">
        <v>61.05</v>
      </c>
      <c r="O17" s="258" t="n">
        <v>59.79</v>
      </c>
      <c r="P17" s="258" t="n">
        <v>58.46</v>
      </c>
      <c r="Q17" s="258" t="n">
        <v>59.2</v>
      </c>
      <c r="R17" s="258" t="n">
        <v>60.84</v>
      </c>
      <c r="S17" s="258" t="n">
        <v>63.07</v>
      </c>
      <c r="T17" s="258" t="n">
        <v>66.96</v>
      </c>
      <c r="U17" s="258" t="n">
        <v>69.08</v>
      </c>
      <c r="V17" s="258" t="n">
        <v>68.61</v>
      </c>
      <c r="W17" s="258" t="n">
        <v>70.16</v>
      </c>
      <c r="X17" s="258"/>
      <c r="Y17" s="258"/>
      <c r="Z17" s="258"/>
      <c r="AA17" s="258"/>
      <c r="AB17" s="258"/>
    </row>
    <row r="18" customFormat="false" ht="12" hidden="false" customHeight="true" outlineLevel="0" collapsed="false">
      <c r="A18" s="82" t="n">
        <v>9</v>
      </c>
      <c r="C18" s="262" t="s">
        <v>434</v>
      </c>
      <c r="D18" s="258" t="n">
        <v>25.06</v>
      </c>
      <c r="E18" s="258" t="n">
        <v>28.06</v>
      </c>
      <c r="F18" s="258" t="n">
        <v>30.6</v>
      </c>
      <c r="G18" s="258" t="n">
        <v>31.68</v>
      </c>
      <c r="H18" s="258" t="n">
        <v>32.73</v>
      </c>
      <c r="I18" s="258" t="n">
        <v>33.58</v>
      </c>
      <c r="J18" s="258" t="n">
        <v>36.59</v>
      </c>
      <c r="K18" s="258" t="n">
        <v>37.62</v>
      </c>
      <c r="L18" s="258" t="n">
        <v>39.22</v>
      </c>
      <c r="M18" s="258" t="n">
        <v>41.39</v>
      </c>
      <c r="N18" s="258" t="n">
        <v>47.38</v>
      </c>
      <c r="O18" s="258" t="n">
        <v>47.87</v>
      </c>
      <c r="P18" s="258" t="n">
        <v>49.62</v>
      </c>
      <c r="Q18" s="258" t="n">
        <v>51.81</v>
      </c>
      <c r="R18" s="258" t="n">
        <v>52.64</v>
      </c>
      <c r="S18" s="258" t="n">
        <v>52.17</v>
      </c>
      <c r="T18" s="258" t="n">
        <v>51.98</v>
      </c>
      <c r="U18" s="258" t="n">
        <v>52.55</v>
      </c>
      <c r="V18" s="258" t="n">
        <v>52.94</v>
      </c>
      <c r="W18" s="258" t="n">
        <v>53.63</v>
      </c>
      <c r="X18" s="258"/>
      <c r="Y18" s="258"/>
      <c r="Z18" s="258"/>
      <c r="AA18" s="258"/>
      <c r="AB18" s="258"/>
    </row>
    <row r="19" customFormat="false" ht="12" hidden="false" customHeight="true" outlineLevel="0" collapsed="false">
      <c r="A19" s="82" t="n">
        <v>10</v>
      </c>
      <c r="C19" s="262" t="s">
        <v>435</v>
      </c>
      <c r="D19" s="258" t="n">
        <v>53.85</v>
      </c>
      <c r="E19" s="258" t="n">
        <v>60.22</v>
      </c>
      <c r="F19" s="258" t="n">
        <v>64.79</v>
      </c>
      <c r="G19" s="258" t="n">
        <v>67.91</v>
      </c>
      <c r="H19" s="258" t="n">
        <v>67.74</v>
      </c>
      <c r="I19" s="258" t="n">
        <v>65.12</v>
      </c>
      <c r="J19" s="258" t="n">
        <v>63.17</v>
      </c>
      <c r="K19" s="258" t="n">
        <v>61.89</v>
      </c>
      <c r="L19" s="258" t="n">
        <v>66.18</v>
      </c>
      <c r="M19" s="258" t="n">
        <v>65.81</v>
      </c>
      <c r="N19" s="258" t="n">
        <v>69.48</v>
      </c>
      <c r="O19" s="258" t="n">
        <v>70.56</v>
      </c>
      <c r="P19" s="258" t="n">
        <v>78.53</v>
      </c>
      <c r="Q19" s="258" t="n">
        <v>80.74</v>
      </c>
      <c r="R19" s="258" t="n">
        <v>86.02</v>
      </c>
      <c r="S19" s="258" t="n">
        <v>85.26</v>
      </c>
      <c r="T19" s="258" t="n">
        <v>85.19</v>
      </c>
      <c r="U19" s="258" t="n">
        <v>78.92</v>
      </c>
      <c r="V19" s="258" t="n">
        <v>76.77</v>
      </c>
      <c r="W19" s="258" t="n">
        <v>88.65</v>
      </c>
      <c r="X19" s="258"/>
      <c r="Y19" s="258"/>
      <c r="Z19" s="258"/>
      <c r="AA19" s="258"/>
      <c r="AB19" s="258"/>
    </row>
    <row r="20" customFormat="false" ht="12" hidden="false" customHeight="true" outlineLevel="0" collapsed="false">
      <c r="A20" s="82" t="n">
        <v>11</v>
      </c>
      <c r="C20" s="282" t="s">
        <v>436</v>
      </c>
      <c r="D20" s="258"/>
      <c r="E20" s="258"/>
      <c r="F20" s="258"/>
      <c r="G20" s="258"/>
      <c r="H20" s="258"/>
      <c r="I20" s="258"/>
      <c r="J20" s="258"/>
      <c r="K20" s="258"/>
      <c r="L20" s="258"/>
      <c r="M20" s="258"/>
      <c r="N20" s="258"/>
      <c r="O20" s="258"/>
      <c r="P20" s="258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</row>
    <row r="21" customFormat="false" ht="11.1" hidden="false" customHeight="true" outlineLevel="0" collapsed="false">
      <c r="C21" s="285" t="s">
        <v>437</v>
      </c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</row>
    <row r="22" customFormat="false" ht="11.1" hidden="false" customHeight="true" outlineLevel="0" collapsed="false">
      <c r="C22" s="284" t="s">
        <v>438</v>
      </c>
      <c r="D22" s="258" t="n">
        <v>204.18</v>
      </c>
      <c r="E22" s="258" t="n">
        <v>228.55</v>
      </c>
      <c r="F22" s="258" t="n">
        <v>253.66</v>
      </c>
      <c r="G22" s="258" t="n">
        <v>274.02</v>
      </c>
      <c r="H22" s="258" t="n">
        <v>292.98</v>
      </c>
      <c r="I22" s="258" t="n">
        <v>304.97</v>
      </c>
      <c r="J22" s="258" t="n">
        <v>318.8</v>
      </c>
      <c r="K22" s="258" t="n">
        <v>327.89</v>
      </c>
      <c r="L22" s="258" t="n">
        <v>339.84</v>
      </c>
      <c r="M22" s="258" t="n">
        <v>347.95</v>
      </c>
      <c r="N22" s="258" t="n">
        <v>360.13</v>
      </c>
      <c r="O22" s="258" t="n">
        <v>368.37</v>
      </c>
      <c r="P22" s="258" t="n">
        <v>377.42</v>
      </c>
      <c r="Q22" s="258" t="n">
        <v>386.95</v>
      </c>
      <c r="R22" s="258" t="n">
        <v>395.72</v>
      </c>
      <c r="S22" s="258" t="n">
        <v>406.23</v>
      </c>
      <c r="T22" s="258" t="n">
        <v>419.67</v>
      </c>
      <c r="U22" s="258" t="n">
        <v>427.36</v>
      </c>
      <c r="V22" s="258" t="n">
        <v>438.83</v>
      </c>
      <c r="W22" s="258" t="n">
        <v>451.12</v>
      </c>
      <c r="X22" s="258"/>
      <c r="Y22" s="258"/>
      <c r="Z22" s="258"/>
      <c r="AA22" s="258"/>
      <c r="AB22" s="258"/>
    </row>
    <row r="23" customFormat="false" ht="15" hidden="false" customHeight="true" outlineLevel="0" collapsed="false">
      <c r="A23" s="82" t="n">
        <v>12</v>
      </c>
      <c r="B23" s="131" t="s">
        <v>439</v>
      </c>
      <c r="C23" s="262" t="s">
        <v>440</v>
      </c>
      <c r="D23" s="258" t="n">
        <v>849.85</v>
      </c>
      <c r="E23" s="258" t="n">
        <v>910.09</v>
      </c>
      <c r="F23" s="258" t="n">
        <v>945.11</v>
      </c>
      <c r="G23" s="258" t="n">
        <v>982.27</v>
      </c>
      <c r="H23" s="258" t="n">
        <v>1012.77</v>
      </c>
      <c r="I23" s="258" t="n">
        <v>1036.38</v>
      </c>
      <c r="J23" s="258" t="n">
        <v>1056.72</v>
      </c>
      <c r="K23" s="258" t="n">
        <v>1074.18</v>
      </c>
      <c r="L23" s="258" t="n">
        <v>1101.02</v>
      </c>
      <c r="M23" s="258" t="n">
        <v>1130.85</v>
      </c>
      <c r="N23" s="258" t="n">
        <v>1167.71</v>
      </c>
      <c r="O23" s="258" t="n">
        <v>1173.24</v>
      </c>
      <c r="P23" s="258" t="n">
        <v>1192.67</v>
      </c>
      <c r="Q23" s="258" t="n">
        <v>1213.66</v>
      </c>
      <c r="R23" s="258" t="n">
        <v>1238.17</v>
      </c>
      <c r="S23" s="258" t="n">
        <v>1272.27</v>
      </c>
      <c r="T23" s="258" t="n">
        <v>1287.38</v>
      </c>
      <c r="U23" s="258" t="n">
        <v>1315.39</v>
      </c>
      <c r="V23" s="258" t="n">
        <v>1315.32</v>
      </c>
      <c r="W23" s="258" t="n">
        <v>1349.06</v>
      </c>
      <c r="X23" s="258"/>
      <c r="Y23" s="258"/>
      <c r="Z23" s="258"/>
      <c r="AA23" s="258"/>
      <c r="AB23" s="258"/>
    </row>
    <row r="24" customFormat="false" ht="21.95" hidden="false" customHeight="true" outlineLevel="0" collapsed="false">
      <c r="A24" s="252" t="s">
        <v>774</v>
      </c>
      <c r="B24" s="252"/>
      <c r="C24" s="252"/>
      <c r="D24" s="252"/>
      <c r="E24" s="252"/>
      <c r="F24" s="252"/>
      <c r="G24" s="252"/>
      <c r="H24" s="252"/>
      <c r="I24" s="252"/>
      <c r="J24" s="252"/>
      <c r="K24" s="252"/>
      <c r="L24" s="252"/>
      <c r="M24" s="252"/>
      <c r="N24" s="252"/>
      <c r="O24" s="252"/>
      <c r="P24" s="252"/>
      <c r="Q24" s="252"/>
      <c r="R24" s="252"/>
      <c r="S24" s="252"/>
      <c r="T24" s="252"/>
      <c r="U24" s="252"/>
      <c r="V24" s="252"/>
      <c r="W24" s="252"/>
      <c r="X24" s="286" t="s">
        <v>775</v>
      </c>
      <c r="Y24" s="286"/>
      <c r="Z24" s="286"/>
      <c r="AA24" s="286"/>
      <c r="AB24" s="286"/>
    </row>
    <row r="25" customFormat="false" ht="20.1" hidden="false" customHeight="true" outlineLevel="0" collapsed="false">
      <c r="A25" s="82" t="n">
        <v>13</v>
      </c>
      <c r="C25" s="262" t="s">
        <v>424</v>
      </c>
      <c r="D25" s="287" t="n">
        <v>0.593045831617344</v>
      </c>
      <c r="E25" s="287" t="n">
        <v>0.59774308035469</v>
      </c>
      <c r="F25" s="287" t="n">
        <v>0.543852038387066</v>
      </c>
      <c r="G25" s="287" t="n">
        <v>0.559927514838079</v>
      </c>
      <c r="H25" s="287" t="n">
        <v>0.571699398678871</v>
      </c>
      <c r="I25" s="287" t="n">
        <v>0.560605183426928</v>
      </c>
      <c r="J25" s="287" t="n">
        <v>0.555492467257173</v>
      </c>
      <c r="K25" s="287" t="n">
        <v>0.565082202237986</v>
      </c>
      <c r="L25" s="287" t="n">
        <v>0.565838949337887</v>
      </c>
      <c r="M25" s="287" t="n">
        <v>0.587168943714905</v>
      </c>
      <c r="N25" s="287" t="n">
        <v>0.585761875808206</v>
      </c>
      <c r="O25" s="287" t="n">
        <v>0.585557942109031</v>
      </c>
      <c r="P25" s="287" t="n">
        <v>0.558410960282392</v>
      </c>
      <c r="Q25" s="287" t="n">
        <v>0.538041955737192</v>
      </c>
      <c r="R25" s="287" t="n">
        <v>0.528198874144907</v>
      </c>
      <c r="S25" s="287" t="n">
        <v>0.558057644996738</v>
      </c>
      <c r="T25" s="287" t="n">
        <v>0.564712827603349</v>
      </c>
      <c r="U25" s="287" t="n">
        <v>0.56941287374847</v>
      </c>
      <c r="V25" s="287" t="n">
        <v>0.542073411793328</v>
      </c>
      <c r="W25" s="287" t="n">
        <v>0.52851615198731</v>
      </c>
      <c r="X25" s="287"/>
      <c r="Y25" s="287"/>
      <c r="Z25" s="287"/>
      <c r="AA25" s="287"/>
      <c r="AB25" s="287"/>
    </row>
    <row r="26" customFormat="false" ht="12" hidden="false" customHeight="true" outlineLevel="0" collapsed="false">
      <c r="A26" s="82" t="n">
        <v>14</v>
      </c>
      <c r="C26" s="282" t="s">
        <v>425</v>
      </c>
      <c r="D26" s="287"/>
      <c r="E26" s="287"/>
      <c r="F26" s="287"/>
      <c r="G26" s="287"/>
      <c r="H26" s="287"/>
      <c r="I26" s="287"/>
      <c r="J26" s="287"/>
      <c r="K26" s="287"/>
      <c r="L26" s="287"/>
      <c r="M26" s="287"/>
      <c r="N26" s="287"/>
      <c r="O26" s="287"/>
      <c r="P26" s="287"/>
      <c r="Q26" s="287"/>
      <c r="R26" s="287"/>
      <c r="S26" s="287"/>
      <c r="T26" s="287"/>
      <c r="U26" s="287"/>
      <c r="V26" s="287"/>
      <c r="W26" s="287"/>
      <c r="X26" s="287"/>
      <c r="Y26" s="287"/>
      <c r="Z26" s="287"/>
      <c r="AA26" s="287"/>
      <c r="AB26" s="287"/>
    </row>
    <row r="27" customFormat="false" ht="11.1" hidden="false" customHeight="true" outlineLevel="0" collapsed="false">
      <c r="C27" s="284" t="s">
        <v>426</v>
      </c>
      <c r="D27" s="287" t="n">
        <v>5.442136847679</v>
      </c>
      <c r="E27" s="287" t="n">
        <v>5.3159577624191</v>
      </c>
      <c r="F27" s="287" t="n">
        <v>5.28827332268202</v>
      </c>
      <c r="G27" s="287" t="n">
        <v>5.03731153348876</v>
      </c>
      <c r="H27" s="287" t="n">
        <v>4.83327902682741</v>
      </c>
      <c r="I27" s="287" t="n">
        <v>4.69518902333121</v>
      </c>
      <c r="J27" s="287" t="n">
        <v>4.74108562343857</v>
      </c>
      <c r="K27" s="287" t="n">
        <v>4.65936807611387</v>
      </c>
      <c r="L27" s="287" t="n">
        <v>4.47675791538755</v>
      </c>
      <c r="M27" s="287" t="n">
        <v>4.26670203828978</v>
      </c>
      <c r="N27" s="287" t="n">
        <v>4.20224199501589</v>
      </c>
      <c r="O27" s="287" t="n">
        <v>3.99406770993147</v>
      </c>
      <c r="P27" s="287" t="n">
        <v>3.74034728801764</v>
      </c>
      <c r="Q27" s="287" t="n">
        <v>3.56030519255805</v>
      </c>
      <c r="R27" s="287" t="n">
        <v>3.39533343563485</v>
      </c>
      <c r="S27" s="287" t="n">
        <v>3.57785690144388</v>
      </c>
      <c r="T27" s="287" t="n">
        <v>3.46983796548028</v>
      </c>
      <c r="U27" s="287" t="n">
        <v>3.50466401599526</v>
      </c>
      <c r="V27" s="287" t="n">
        <v>3.47443968007785</v>
      </c>
      <c r="W27" s="287" t="n">
        <v>3.43424310260478</v>
      </c>
      <c r="X27" s="287"/>
      <c r="Y27" s="287"/>
      <c r="Z27" s="287"/>
      <c r="AA27" s="287"/>
      <c r="AB27" s="287"/>
    </row>
    <row r="28" customFormat="false" ht="12" hidden="false" customHeight="true" outlineLevel="0" collapsed="false">
      <c r="A28" s="82" t="n">
        <v>15</v>
      </c>
      <c r="C28" s="262" t="s">
        <v>427</v>
      </c>
      <c r="D28" s="287" t="n">
        <v>2.99464611402012</v>
      </c>
      <c r="E28" s="287" t="n">
        <v>2.98981419420057</v>
      </c>
      <c r="F28" s="287" t="n">
        <v>3.03350932695665</v>
      </c>
      <c r="G28" s="287" t="n">
        <v>2.93911042788643</v>
      </c>
      <c r="H28" s="287" t="n">
        <v>2.97402174235019</v>
      </c>
      <c r="I28" s="287" t="n">
        <v>2.9564445473668</v>
      </c>
      <c r="J28" s="287" t="n">
        <v>2.87020213490802</v>
      </c>
      <c r="K28" s="287" t="n">
        <v>2.83565138058798</v>
      </c>
      <c r="L28" s="287" t="n">
        <v>2.72383789576938</v>
      </c>
      <c r="M28" s="287" t="n">
        <v>2.59627713666711</v>
      </c>
      <c r="N28" s="287" t="n">
        <v>3.0375692594908</v>
      </c>
      <c r="O28" s="287" t="n">
        <v>3.01046674167263</v>
      </c>
      <c r="P28" s="287" t="n">
        <v>3.25655881341863</v>
      </c>
      <c r="Q28" s="287" t="n">
        <v>3.28840037572302</v>
      </c>
      <c r="R28" s="287" t="n">
        <v>3.45671434455689</v>
      </c>
      <c r="S28" s="287" t="n">
        <v>3.62030072233095</v>
      </c>
      <c r="T28" s="287" t="n">
        <v>3.66946822228091</v>
      </c>
      <c r="U28" s="287" t="n">
        <v>3.89238172709235</v>
      </c>
      <c r="V28" s="287" t="n">
        <v>4.02411580451905</v>
      </c>
      <c r="W28" s="287" t="n">
        <v>3.95608794271567</v>
      </c>
      <c r="X28" s="287"/>
      <c r="Y28" s="287"/>
      <c r="Z28" s="287"/>
      <c r="AA28" s="287"/>
      <c r="AB28" s="287"/>
    </row>
    <row r="29" customFormat="false" ht="12" hidden="false" customHeight="true" outlineLevel="0" collapsed="false">
      <c r="A29" s="82" t="n">
        <v>16</v>
      </c>
      <c r="C29" s="282" t="s">
        <v>428</v>
      </c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7"/>
      <c r="O29" s="287"/>
      <c r="P29" s="287"/>
      <c r="Q29" s="287"/>
      <c r="R29" s="287"/>
      <c r="S29" s="287"/>
      <c r="T29" s="287"/>
      <c r="U29" s="287"/>
      <c r="V29" s="287"/>
      <c r="W29" s="287"/>
      <c r="X29" s="287"/>
      <c r="Y29" s="287"/>
      <c r="Z29" s="287"/>
      <c r="AA29" s="287"/>
      <c r="AB29" s="287"/>
    </row>
    <row r="30" customFormat="false" ht="11.1" hidden="false" customHeight="true" outlineLevel="0" collapsed="false">
      <c r="C30" s="284" t="s">
        <v>429</v>
      </c>
      <c r="D30" s="287" t="n">
        <v>8.2496911219627</v>
      </c>
      <c r="E30" s="287" t="n">
        <v>7.75198057334989</v>
      </c>
      <c r="F30" s="287" t="n">
        <v>6.51564368168785</v>
      </c>
      <c r="G30" s="287" t="n">
        <v>6.64481252608753</v>
      </c>
      <c r="H30" s="287" t="n">
        <v>6.7201832597727</v>
      </c>
      <c r="I30" s="287" t="n">
        <v>7.05243250545167</v>
      </c>
      <c r="J30" s="287" t="n">
        <v>6.69713831478537</v>
      </c>
      <c r="K30" s="287" t="n">
        <v>6.99603418421494</v>
      </c>
      <c r="L30" s="287" t="n">
        <v>6.86999327895951</v>
      </c>
      <c r="M30" s="287" t="n">
        <v>6.28907458991025</v>
      </c>
      <c r="N30" s="287" t="n">
        <v>6.31406770516652</v>
      </c>
      <c r="O30" s="287" t="n">
        <v>6.4777880058641</v>
      </c>
      <c r="P30" s="287" t="n">
        <v>6.43849514115388</v>
      </c>
      <c r="Q30" s="287" t="n">
        <v>6.5825684293789</v>
      </c>
      <c r="R30" s="287" t="n">
        <v>6.34888585573871</v>
      </c>
      <c r="S30" s="287" t="n">
        <v>6.53006044314493</v>
      </c>
      <c r="T30" s="287" t="n">
        <v>6.01920178968137</v>
      </c>
      <c r="U30" s="287" t="n">
        <v>5.83705212902637</v>
      </c>
      <c r="V30" s="287" t="n">
        <v>6.55049721740717</v>
      </c>
      <c r="W30" s="287" t="n">
        <v>5.54534268305339</v>
      </c>
      <c r="X30" s="287"/>
      <c r="Y30" s="287"/>
      <c r="Z30" s="287"/>
      <c r="AA30" s="287"/>
      <c r="AB30" s="287"/>
    </row>
    <row r="31" customFormat="false" ht="12" hidden="false" customHeight="true" outlineLevel="0" collapsed="false">
      <c r="A31" s="82" t="n">
        <v>17</v>
      </c>
      <c r="C31" s="262" t="s">
        <v>430</v>
      </c>
      <c r="D31" s="287" t="n">
        <v>2.30158263222922</v>
      </c>
      <c r="E31" s="287" t="n">
        <v>1.94925776571548</v>
      </c>
      <c r="F31" s="287" t="n">
        <v>1.73736390473067</v>
      </c>
      <c r="G31" s="287" t="n">
        <v>1.62277174300345</v>
      </c>
      <c r="H31" s="287" t="n">
        <v>1.65091777995004</v>
      </c>
      <c r="I31" s="287" t="n">
        <v>1.73102529960053</v>
      </c>
      <c r="J31" s="287" t="n">
        <v>1.95416004239534</v>
      </c>
      <c r="K31" s="287" t="n">
        <v>1.73341525628852</v>
      </c>
      <c r="L31" s="287" t="n">
        <v>1.99178943161795</v>
      </c>
      <c r="M31" s="287" t="n">
        <v>1.51036830702569</v>
      </c>
      <c r="N31" s="287" t="n">
        <v>1.67849894237439</v>
      </c>
      <c r="O31" s="287" t="n">
        <v>1.96805427704476</v>
      </c>
      <c r="P31" s="287" t="n">
        <v>2.02151475261388</v>
      </c>
      <c r="Q31" s="287" t="n">
        <v>1.91816488967256</v>
      </c>
      <c r="R31" s="287" t="n">
        <v>1.81962089212305</v>
      </c>
      <c r="S31" s="287" t="n">
        <v>1.64509105771574</v>
      </c>
      <c r="T31" s="287" t="n">
        <v>1.41372399757647</v>
      </c>
      <c r="U31" s="287" t="n">
        <v>1.90133724598788</v>
      </c>
      <c r="V31" s="287" t="n">
        <v>1.60493263996594</v>
      </c>
      <c r="W31" s="287" t="n">
        <v>1.6663454553541</v>
      </c>
      <c r="X31" s="287"/>
      <c r="Y31" s="287"/>
      <c r="Z31" s="287"/>
      <c r="AA31" s="287"/>
      <c r="AB31" s="287"/>
    </row>
    <row r="32" customFormat="false" ht="12" hidden="false" customHeight="true" outlineLevel="0" collapsed="false">
      <c r="A32" s="82" t="n">
        <v>18</v>
      </c>
      <c r="C32" s="282" t="s">
        <v>431</v>
      </c>
      <c r="D32" s="287" t="n">
        <v>39.5963993645938</v>
      </c>
      <c r="E32" s="287" t="n">
        <v>39.0049335779978</v>
      </c>
      <c r="F32" s="287" t="n">
        <v>38.2283543714488</v>
      </c>
      <c r="G32" s="287" t="n">
        <v>37.2718295377035</v>
      </c>
      <c r="H32" s="287" t="n">
        <v>36.6055471627319</v>
      </c>
      <c r="I32" s="287" t="n">
        <v>36.4036357320674</v>
      </c>
      <c r="J32" s="287" t="n">
        <v>35.9631690514043</v>
      </c>
      <c r="K32" s="287" t="n">
        <v>35.8021933009365</v>
      </c>
      <c r="L32" s="287" t="n">
        <v>35.1946376995877</v>
      </c>
      <c r="M32" s="287" t="n">
        <v>36.5901755316797</v>
      </c>
      <c r="N32" s="287" t="n">
        <v>35.6698152794786</v>
      </c>
      <c r="O32" s="287" t="n">
        <v>34.9348811837305</v>
      </c>
      <c r="P32" s="287" t="n">
        <v>34.2550747482539</v>
      </c>
      <c r="Q32" s="287" t="n">
        <v>33.9394888189444</v>
      </c>
      <c r="R32" s="287" t="n">
        <v>33.8224961031199</v>
      </c>
      <c r="S32" s="287" t="n">
        <v>33.7043237677537</v>
      </c>
      <c r="T32" s="287" t="n">
        <v>33.6823626279731</v>
      </c>
      <c r="U32" s="287" t="n">
        <v>33.7709728673625</v>
      </c>
      <c r="V32" s="287" t="n">
        <v>32.6217194294924</v>
      </c>
      <c r="W32" s="287" t="n">
        <v>32.879931211362</v>
      </c>
      <c r="X32" s="287"/>
      <c r="Y32" s="287"/>
      <c r="Z32" s="287"/>
      <c r="AA32" s="287"/>
      <c r="AB32" s="287"/>
    </row>
    <row r="33" customFormat="false" ht="11.1" hidden="false" customHeight="true" outlineLevel="0" collapsed="false">
      <c r="A33" s="82" t="n">
        <v>19</v>
      </c>
      <c r="C33" s="284" t="s">
        <v>432</v>
      </c>
      <c r="D33" s="287" t="n">
        <v>2.39101017826675</v>
      </c>
      <c r="E33" s="287" t="n">
        <v>2.45689986704612</v>
      </c>
      <c r="F33" s="287" t="n">
        <v>2.49812191173514</v>
      </c>
      <c r="G33" s="287" t="n">
        <v>2.60722611909149</v>
      </c>
      <c r="H33" s="287" t="n">
        <v>2.58597707278059</v>
      </c>
      <c r="I33" s="287" t="n">
        <v>2.56952083212721</v>
      </c>
      <c r="J33" s="287" t="n">
        <v>2.50586721174956</v>
      </c>
      <c r="K33" s="287" t="n">
        <v>2.48282410769145</v>
      </c>
      <c r="L33" s="287" t="n">
        <v>2.48678498119925</v>
      </c>
      <c r="M33" s="287" t="n">
        <v>2.56709554759694</v>
      </c>
      <c r="N33" s="287" t="n">
        <v>2.4355362204657</v>
      </c>
      <c r="O33" s="287" t="n">
        <v>2.44110326957826</v>
      </c>
      <c r="P33" s="287" t="n">
        <v>2.43822683558738</v>
      </c>
      <c r="Q33" s="287" t="n">
        <v>2.49081291300694</v>
      </c>
      <c r="R33" s="287" t="n">
        <v>2.55619179918751</v>
      </c>
      <c r="S33" s="287" t="n">
        <v>2.67553270925197</v>
      </c>
      <c r="T33" s="287" t="n">
        <v>2.72569093818453</v>
      </c>
      <c r="U33" s="287" t="n">
        <v>2.78852659667475</v>
      </c>
      <c r="V33" s="287" t="n">
        <v>2.74153818082292</v>
      </c>
      <c r="W33" s="287" t="n">
        <v>2.80269224497057</v>
      </c>
      <c r="X33" s="287"/>
      <c r="Y33" s="287"/>
      <c r="Z33" s="287"/>
      <c r="AA33" s="287"/>
      <c r="AB33" s="287"/>
    </row>
    <row r="34" customFormat="false" ht="12" hidden="false" customHeight="true" outlineLevel="0" collapsed="false">
      <c r="A34" s="82" t="n">
        <v>20</v>
      </c>
      <c r="C34" s="262" t="s">
        <v>433</v>
      </c>
      <c r="D34" s="287" t="n">
        <v>5.12090368888627</v>
      </c>
      <c r="E34" s="287" t="n">
        <v>5.12037271039128</v>
      </c>
      <c r="F34" s="287" t="n">
        <v>5.22267249314895</v>
      </c>
      <c r="G34" s="287" t="n">
        <v>5.28164353996355</v>
      </c>
      <c r="H34" s="287" t="n">
        <v>5.20947500419641</v>
      </c>
      <c r="I34" s="287" t="n">
        <v>5.08114784152531</v>
      </c>
      <c r="J34" s="287" t="n">
        <v>5.10352789764555</v>
      </c>
      <c r="K34" s="287" t="n">
        <v>5.13694166713214</v>
      </c>
      <c r="L34" s="287" t="n">
        <v>5.25149406913589</v>
      </c>
      <c r="M34" s="287" t="n">
        <v>5.34465225273025</v>
      </c>
      <c r="N34" s="287" t="n">
        <v>5.22818165469166</v>
      </c>
      <c r="O34" s="287" t="n">
        <v>5.09614401145546</v>
      </c>
      <c r="P34" s="287" t="n">
        <v>4.90160731803433</v>
      </c>
      <c r="Q34" s="287" t="n">
        <v>4.87780762322232</v>
      </c>
      <c r="R34" s="287" t="n">
        <v>4.91370328791685</v>
      </c>
      <c r="S34" s="287" t="n">
        <v>4.95728108027384</v>
      </c>
      <c r="T34" s="287" t="n">
        <v>5.20126147679784</v>
      </c>
      <c r="U34" s="287" t="n">
        <v>5.25167440835038</v>
      </c>
      <c r="V34" s="287" t="n">
        <v>5.2162211477055</v>
      </c>
      <c r="W34" s="287" t="n">
        <v>5.20065823610514</v>
      </c>
      <c r="X34" s="287"/>
      <c r="Y34" s="287"/>
      <c r="Z34" s="287"/>
      <c r="AA34" s="287"/>
      <c r="AB34" s="287"/>
    </row>
    <row r="35" customFormat="false" ht="12" hidden="false" customHeight="true" outlineLevel="0" collapsed="false">
      <c r="A35" s="82" t="n">
        <v>21</v>
      </c>
      <c r="C35" s="262" t="s">
        <v>434</v>
      </c>
      <c r="D35" s="287" t="n">
        <v>2.94875566276402</v>
      </c>
      <c r="E35" s="287" t="n">
        <v>3.08321155050599</v>
      </c>
      <c r="F35" s="287" t="n">
        <v>3.23771836082572</v>
      </c>
      <c r="G35" s="287" t="n">
        <v>3.22518248546734</v>
      </c>
      <c r="H35" s="287" t="n">
        <v>3.2317307977132</v>
      </c>
      <c r="I35" s="287" t="n">
        <v>3.24012427873946</v>
      </c>
      <c r="J35" s="287" t="n">
        <v>3.4626012567189</v>
      </c>
      <c r="K35" s="287" t="n">
        <v>3.50220633413394</v>
      </c>
      <c r="L35" s="287" t="n">
        <v>3.56215145955568</v>
      </c>
      <c r="M35" s="287" t="n">
        <v>3.66007870186143</v>
      </c>
      <c r="N35" s="287" t="n">
        <v>4.05751428008667</v>
      </c>
      <c r="O35" s="287" t="n">
        <v>4.0801541031673</v>
      </c>
      <c r="P35" s="287" t="n">
        <v>4.16041319057241</v>
      </c>
      <c r="Q35" s="287" t="n">
        <v>4.26890562430994</v>
      </c>
      <c r="R35" s="287" t="n">
        <v>4.25143558638959</v>
      </c>
      <c r="S35" s="287" t="n">
        <v>4.10054469570139</v>
      </c>
      <c r="T35" s="287" t="n">
        <v>4.03765787879259</v>
      </c>
      <c r="U35" s="287" t="n">
        <v>3.99501288591216</v>
      </c>
      <c r="V35" s="287" t="n">
        <v>4.02487607578384</v>
      </c>
      <c r="W35" s="287" t="n">
        <v>3.97536062146976</v>
      </c>
      <c r="X35" s="287"/>
      <c r="Y35" s="287"/>
      <c r="Z35" s="287"/>
      <c r="AA35" s="287"/>
      <c r="AB35" s="287"/>
    </row>
    <row r="36" customFormat="false" ht="12" hidden="false" customHeight="true" outlineLevel="0" collapsed="false">
      <c r="A36" s="82" t="n">
        <v>22</v>
      </c>
      <c r="C36" s="262" t="s">
        <v>435</v>
      </c>
      <c r="D36" s="287" t="n">
        <v>6.33641230805436</v>
      </c>
      <c r="E36" s="287" t="n">
        <v>6.61692799613225</v>
      </c>
      <c r="F36" s="287" t="n">
        <v>6.85528668620584</v>
      </c>
      <c r="G36" s="287" t="n">
        <v>6.91357773320981</v>
      </c>
      <c r="H36" s="287" t="n">
        <v>6.68858674723777</v>
      </c>
      <c r="I36" s="287" t="n">
        <v>6.28340956019993</v>
      </c>
      <c r="J36" s="287" t="n">
        <v>5.97793171322583</v>
      </c>
      <c r="K36" s="287" t="n">
        <v>5.76160420041334</v>
      </c>
      <c r="L36" s="287" t="n">
        <v>6.01078999473216</v>
      </c>
      <c r="M36" s="287" t="n">
        <v>5.8195162930539</v>
      </c>
      <c r="N36" s="287" t="n">
        <v>5.95010747531493</v>
      </c>
      <c r="O36" s="287" t="n">
        <v>6.01411475912857</v>
      </c>
      <c r="P36" s="287" t="n">
        <v>6.58438629293937</v>
      </c>
      <c r="Q36" s="287" t="n">
        <v>6.65260451856368</v>
      </c>
      <c r="R36" s="287" t="n">
        <v>6.94734971772858</v>
      </c>
      <c r="S36" s="287" t="n">
        <v>6.70140772005942</v>
      </c>
      <c r="T36" s="287" t="n">
        <v>6.61731578865603</v>
      </c>
      <c r="U36" s="287" t="n">
        <v>5.99974152152594</v>
      </c>
      <c r="V36" s="287" t="n">
        <v>5.83660249977192</v>
      </c>
      <c r="W36" s="287" t="n">
        <v>6.57124219827139</v>
      </c>
      <c r="X36" s="287"/>
      <c r="Y36" s="287"/>
      <c r="Z36" s="287"/>
      <c r="AA36" s="287"/>
      <c r="AB36" s="287"/>
    </row>
    <row r="37" customFormat="false" ht="12" hidden="false" customHeight="true" outlineLevel="0" collapsed="false">
      <c r="A37" s="82" t="n">
        <v>23</v>
      </c>
      <c r="C37" s="282" t="s">
        <v>436</v>
      </c>
      <c r="D37" s="287"/>
      <c r="E37" s="287"/>
      <c r="F37" s="287"/>
      <c r="G37" s="287"/>
      <c r="H37" s="287"/>
      <c r="I37" s="287"/>
      <c r="J37" s="287"/>
      <c r="K37" s="287"/>
      <c r="L37" s="287"/>
      <c r="M37" s="287"/>
      <c r="N37" s="287"/>
      <c r="O37" s="287"/>
      <c r="P37" s="287"/>
      <c r="Q37" s="287"/>
      <c r="R37" s="287"/>
      <c r="S37" s="287"/>
      <c r="T37" s="287"/>
      <c r="U37" s="287"/>
      <c r="V37" s="287"/>
      <c r="W37" s="287"/>
      <c r="X37" s="287"/>
      <c r="Y37" s="287"/>
      <c r="Z37" s="287"/>
      <c r="AA37" s="287"/>
      <c r="AB37" s="287"/>
    </row>
    <row r="38" customFormat="false" ht="11.1" hidden="false" customHeight="true" outlineLevel="0" collapsed="false">
      <c r="C38" s="285" t="s">
        <v>437</v>
      </c>
      <c r="D38" s="287"/>
      <c r="E38" s="287"/>
      <c r="F38" s="287"/>
      <c r="G38" s="287"/>
      <c r="H38" s="287"/>
      <c r="I38" s="287"/>
      <c r="J38" s="287"/>
      <c r="K38" s="287"/>
      <c r="L38" s="287"/>
      <c r="M38" s="287"/>
      <c r="N38" s="287"/>
      <c r="O38" s="287"/>
      <c r="P38" s="287"/>
      <c r="Q38" s="287"/>
      <c r="R38" s="287"/>
      <c r="S38" s="287"/>
      <c r="T38" s="287"/>
      <c r="U38" s="287"/>
      <c r="V38" s="287"/>
      <c r="W38" s="287"/>
      <c r="X38" s="287"/>
      <c r="Y38" s="287"/>
      <c r="Z38" s="287"/>
      <c r="AA38" s="287"/>
      <c r="AB38" s="287"/>
    </row>
    <row r="39" customFormat="false" ht="11.1" hidden="false" customHeight="true" outlineLevel="0" collapsed="false">
      <c r="C39" s="284" t="s">
        <v>438</v>
      </c>
      <c r="D39" s="287" t="n">
        <v>24.0254162499265</v>
      </c>
      <c r="E39" s="287" t="n">
        <v>25.1129009218868</v>
      </c>
      <c r="F39" s="287" t="n">
        <v>26.8392039021913</v>
      </c>
      <c r="G39" s="287" t="n">
        <v>27.8966068392601</v>
      </c>
      <c r="H39" s="287" t="n">
        <v>28.9285820077609</v>
      </c>
      <c r="I39" s="287" t="n">
        <v>29.4264651961636</v>
      </c>
      <c r="J39" s="287" t="n">
        <v>30.1688242864713</v>
      </c>
      <c r="K39" s="287" t="n">
        <v>30.5246792902493</v>
      </c>
      <c r="L39" s="287" t="n">
        <v>30.8659243247171</v>
      </c>
      <c r="M39" s="287" t="n">
        <v>30.76889065747</v>
      </c>
      <c r="N39" s="287" t="n">
        <v>30.8407053121066</v>
      </c>
      <c r="O39" s="287" t="n">
        <v>31.3976679963179</v>
      </c>
      <c r="P39" s="287" t="n">
        <v>31.6449646591262</v>
      </c>
      <c r="Q39" s="287" t="n">
        <v>31.882899658883</v>
      </c>
      <c r="R39" s="287" t="n">
        <v>31.9600701034591</v>
      </c>
      <c r="S39" s="287" t="n">
        <v>31.9295432573275</v>
      </c>
      <c r="T39" s="287" t="n">
        <v>32.5987664869735</v>
      </c>
      <c r="U39" s="287" t="n">
        <v>32.4892237283239</v>
      </c>
      <c r="V39" s="287" t="n">
        <v>33.36298391266</v>
      </c>
      <c r="W39" s="287" t="n">
        <v>33.4395801521059</v>
      </c>
      <c r="X39" s="287"/>
      <c r="Y39" s="287"/>
      <c r="Z39" s="287"/>
      <c r="AA39" s="287"/>
      <c r="AB39" s="287"/>
    </row>
  </sheetData>
  <mergeCells count="7">
    <mergeCell ref="A1:V1"/>
    <mergeCell ref="A2:V2"/>
    <mergeCell ref="A3:V3"/>
    <mergeCell ref="A6:T6"/>
    <mergeCell ref="A7:T7"/>
    <mergeCell ref="A24:W24"/>
    <mergeCell ref="X24:AB24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5" min="12" style="82" width="8.7"/>
    <col collapsed="false" customWidth="true" hidden="false" outlineLevel="0" max="23" min="16" style="82" width="8.7"/>
    <col collapsed="false" customWidth="true" hidden="true" outlineLevel="0" max="33" min="24" style="82" width="8.7"/>
    <col collapsed="false" customWidth="false" hidden="false" outlineLevel="0" max="257" min="34" style="82" width="11.42"/>
  </cols>
  <sheetData>
    <row r="1" customFormat="false" ht="12.75" hidden="false" customHeight="true" outlineLevel="0" collapsed="false">
      <c r="A1" s="288" t="s">
        <v>776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</row>
    <row r="2" customFormat="false" ht="12.75" hidden="false" customHeight="true" outlineLevel="0" collapsed="false">
      <c r="A2" s="135" t="s">
        <v>777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5"/>
      <c r="AD2" s="135"/>
      <c r="AE2" s="135"/>
      <c r="AF2" s="135"/>
      <c r="AG2" s="135"/>
    </row>
    <row r="3" customFormat="false" ht="12.75" hidden="false" customHeight="true" outlineLevel="0" collapsed="false">
      <c r="A3" s="135" t="s">
        <v>778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5"/>
      <c r="AD3" s="135"/>
      <c r="AE3" s="135"/>
      <c r="AF3" s="135"/>
      <c r="AG3" s="135"/>
    </row>
    <row r="4" customFormat="false" ht="12.75" hidden="false" customHeight="tru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18" hidden="false" customHeight="true" outlineLevel="0" collapsed="false">
      <c r="A5" s="271" t="s">
        <v>455</v>
      </c>
      <c r="B5" s="272" t="s">
        <v>456</v>
      </c>
      <c r="C5" s="251" t="s">
        <v>423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  <c r="V5" s="130" t="n">
        <v>2009</v>
      </c>
      <c r="W5" s="130" t="n">
        <v>2010</v>
      </c>
      <c r="X5" s="130" t="n">
        <v>2011</v>
      </c>
      <c r="Y5" s="130" t="n">
        <v>2012</v>
      </c>
      <c r="Z5" s="130" t="n">
        <v>2013</v>
      </c>
      <c r="AA5" s="130" t="n">
        <v>2014</v>
      </c>
      <c r="AB5" s="130" t="n">
        <v>2015</v>
      </c>
      <c r="AC5" s="130" t="n">
        <v>2016</v>
      </c>
      <c r="AD5" s="130" t="n">
        <v>2017</v>
      </c>
      <c r="AE5" s="130" t="n">
        <v>2018</v>
      </c>
      <c r="AF5" s="130" t="n">
        <v>2019</v>
      </c>
      <c r="AG5" s="130" t="n">
        <v>2020</v>
      </c>
    </row>
    <row r="6" customFormat="false" ht="21" hidden="false" customHeight="true" outlineLevel="0" collapsed="false">
      <c r="A6" s="190" t="s">
        <v>779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</row>
    <row r="7" customFormat="false" ht="15.95" hidden="false" customHeight="true" outlineLevel="0" collapsed="false">
      <c r="A7" s="273" t="n">
        <v>1</v>
      </c>
      <c r="B7" s="289"/>
      <c r="C7" s="262" t="s">
        <v>440</v>
      </c>
      <c r="D7" s="275" t="n">
        <v>849.85</v>
      </c>
      <c r="E7" s="275" t="n">
        <v>910.09</v>
      </c>
      <c r="F7" s="275" t="n">
        <v>945.11</v>
      </c>
      <c r="G7" s="275" t="n">
        <v>982.27</v>
      </c>
      <c r="H7" s="275" t="n">
        <v>1012.77</v>
      </c>
      <c r="I7" s="275" t="n">
        <v>1036.38</v>
      </c>
      <c r="J7" s="275" t="n">
        <v>1056.72</v>
      </c>
      <c r="K7" s="275" t="n">
        <v>1074.18</v>
      </c>
      <c r="L7" s="275" t="n">
        <v>1101.02</v>
      </c>
      <c r="M7" s="275" t="n">
        <v>1130.85</v>
      </c>
      <c r="N7" s="275" t="n">
        <v>1167.71</v>
      </c>
      <c r="O7" s="275" t="n">
        <v>1173.24</v>
      </c>
      <c r="P7" s="275" t="n">
        <v>1192.67</v>
      </c>
      <c r="Q7" s="275" t="n">
        <v>1213.66</v>
      </c>
      <c r="R7" s="275" t="n">
        <v>1238.17</v>
      </c>
      <c r="S7" s="275" t="n">
        <v>1272.27</v>
      </c>
      <c r="T7" s="275" t="n">
        <v>1287.38</v>
      </c>
      <c r="U7" s="275" t="n">
        <v>1315.39</v>
      </c>
      <c r="V7" s="275" t="n">
        <v>1315.32</v>
      </c>
      <c r="W7" s="275" t="n">
        <v>1349.06</v>
      </c>
      <c r="X7" s="275"/>
      <c r="Y7" s="275"/>
      <c r="Z7" s="275"/>
      <c r="AA7" s="275"/>
      <c r="AB7" s="275"/>
      <c r="AC7" s="275"/>
      <c r="AD7" s="275"/>
      <c r="AE7" s="275"/>
      <c r="AF7" s="275"/>
      <c r="AG7" s="275"/>
      <c r="AH7" s="275"/>
    </row>
    <row r="8" customFormat="false" ht="15.95" hidden="false" customHeight="true" outlineLevel="0" collapsed="false">
      <c r="A8" s="273" t="n">
        <v>2</v>
      </c>
      <c r="B8" s="289"/>
      <c r="C8" s="262" t="s">
        <v>780</v>
      </c>
      <c r="D8" s="275" t="n">
        <v>1005.13</v>
      </c>
      <c r="E8" s="275" t="n">
        <v>1077.97</v>
      </c>
      <c r="F8" s="275" t="n">
        <v>1119.76</v>
      </c>
      <c r="G8" s="275" t="n">
        <v>1159.39</v>
      </c>
      <c r="H8" s="275" t="n">
        <v>1190.61</v>
      </c>
      <c r="I8" s="275" t="n">
        <v>1212.71</v>
      </c>
      <c r="J8" s="275" t="n">
        <v>1231.47</v>
      </c>
      <c r="K8" s="275" t="n">
        <v>1251.21</v>
      </c>
      <c r="L8" s="275" t="n">
        <v>1278.66</v>
      </c>
      <c r="M8" s="275" t="n">
        <v>1300.7</v>
      </c>
      <c r="N8" s="275" t="n">
        <v>1347.78</v>
      </c>
      <c r="O8" s="275" t="n">
        <v>1363.26</v>
      </c>
      <c r="P8" s="275" t="n">
        <v>1394.62</v>
      </c>
      <c r="Q8" s="275" t="n">
        <v>1419</v>
      </c>
      <c r="R8" s="275" t="n">
        <v>1448.13</v>
      </c>
      <c r="S8" s="275" t="n">
        <v>1480.52</v>
      </c>
      <c r="T8" s="275" t="n">
        <v>1502.37</v>
      </c>
      <c r="U8" s="275" t="n">
        <v>1542.58</v>
      </c>
      <c r="V8" s="275" t="n">
        <v>1531.09031450556</v>
      </c>
      <c r="W8" s="275" t="n">
        <v>1575.84944435484</v>
      </c>
      <c r="X8" s="275" t="n">
        <v>0</v>
      </c>
      <c r="Y8" s="275" t="n">
        <v>0</v>
      </c>
      <c r="Z8" s="275" t="n">
        <v>0</v>
      </c>
      <c r="AA8" s="275" t="n">
        <v>0</v>
      </c>
      <c r="AB8" s="275" t="n">
        <v>0</v>
      </c>
      <c r="AC8" s="275" t="n">
        <v>0</v>
      </c>
      <c r="AD8" s="275" t="n">
        <v>0</v>
      </c>
      <c r="AE8" s="275" t="n">
        <v>0</v>
      </c>
      <c r="AF8" s="275" t="n">
        <v>0</v>
      </c>
      <c r="AG8" s="275" t="n">
        <v>0</v>
      </c>
      <c r="AH8" s="275"/>
    </row>
    <row r="9" customFormat="false" ht="21" hidden="false" customHeight="true" outlineLevel="0" collapsed="false">
      <c r="A9" s="273" t="n">
        <v>3</v>
      </c>
      <c r="B9" s="289" t="s">
        <v>458</v>
      </c>
      <c r="C9" s="262" t="s">
        <v>459</v>
      </c>
      <c r="D9" s="275" t="n">
        <v>114.04</v>
      </c>
      <c r="E9" s="275" t="n">
        <v>119.37</v>
      </c>
      <c r="F9" s="275" t="n">
        <v>119.6</v>
      </c>
      <c r="G9" s="275" t="n">
        <v>121.51</v>
      </c>
      <c r="H9" s="275" t="n">
        <v>124.66</v>
      </c>
      <c r="I9" s="275" t="n">
        <v>125.19</v>
      </c>
      <c r="J9" s="275" t="n">
        <v>124.99</v>
      </c>
      <c r="K9" s="275" t="n">
        <v>126.65</v>
      </c>
      <c r="L9" s="275" t="n">
        <v>127.93</v>
      </c>
      <c r="M9" s="275" t="n">
        <v>131</v>
      </c>
      <c r="N9" s="275" t="n">
        <v>135.8</v>
      </c>
      <c r="O9" s="275" t="n">
        <v>136</v>
      </c>
      <c r="P9" s="275" t="n">
        <v>135.18</v>
      </c>
      <c r="Q9" s="275" t="n">
        <v>135.14</v>
      </c>
      <c r="R9" s="275" t="n">
        <v>135.96</v>
      </c>
      <c r="S9" s="275" t="n">
        <v>138.9</v>
      </c>
      <c r="T9" s="275" t="n">
        <v>141.5</v>
      </c>
      <c r="U9" s="275" t="n">
        <v>149.22</v>
      </c>
      <c r="V9" s="275" t="n">
        <v>146.64</v>
      </c>
      <c r="W9" s="275" t="n">
        <v>148.52</v>
      </c>
      <c r="X9" s="275"/>
      <c r="Y9" s="275"/>
      <c r="Z9" s="275"/>
      <c r="AA9" s="275"/>
      <c r="AB9" s="275"/>
      <c r="AC9" s="275"/>
      <c r="AD9" s="275"/>
      <c r="AE9" s="275"/>
      <c r="AF9" s="275"/>
      <c r="AG9" s="275"/>
      <c r="AH9" s="275"/>
    </row>
    <row r="10" customFormat="false" ht="15.95" hidden="false" customHeight="true" outlineLevel="0" collapsed="false">
      <c r="A10" s="273" t="n">
        <v>4</v>
      </c>
      <c r="B10" s="289" t="s">
        <v>487</v>
      </c>
      <c r="C10" s="262" t="s">
        <v>488</v>
      </c>
      <c r="D10" s="275" t="n">
        <v>36.38</v>
      </c>
      <c r="E10" s="275" t="n">
        <v>37.07</v>
      </c>
      <c r="F10" s="275" t="n">
        <v>37.48</v>
      </c>
      <c r="G10" s="275" t="n">
        <v>38.17</v>
      </c>
      <c r="H10" s="275" t="n">
        <v>38.26</v>
      </c>
      <c r="I10" s="275" t="n">
        <v>38.69</v>
      </c>
      <c r="J10" s="275" t="n">
        <v>38.75</v>
      </c>
      <c r="K10" s="275" t="n">
        <v>39.25</v>
      </c>
      <c r="L10" s="275" t="n">
        <v>40</v>
      </c>
      <c r="M10" s="275" t="n">
        <v>39.55</v>
      </c>
      <c r="N10" s="275" t="n">
        <v>40.5</v>
      </c>
      <c r="O10" s="275" t="n">
        <v>42.51</v>
      </c>
      <c r="P10" s="275" t="n">
        <v>42.31</v>
      </c>
      <c r="Q10" s="275" t="n">
        <v>42.07</v>
      </c>
      <c r="R10" s="275" t="n">
        <v>43.12</v>
      </c>
      <c r="S10" s="275" t="n">
        <v>42.3</v>
      </c>
      <c r="T10" s="275" t="n">
        <v>42.46</v>
      </c>
      <c r="U10" s="275" t="n">
        <v>42.33</v>
      </c>
      <c r="V10" s="275" t="n">
        <v>42.42</v>
      </c>
      <c r="W10" s="275" t="n">
        <v>42.42</v>
      </c>
      <c r="X10" s="275"/>
      <c r="Y10" s="275"/>
      <c r="Z10" s="275"/>
      <c r="AA10" s="275"/>
      <c r="AB10" s="275"/>
      <c r="AC10" s="275"/>
      <c r="AD10" s="275"/>
      <c r="AE10" s="275"/>
      <c r="AF10" s="275"/>
      <c r="AG10" s="275"/>
      <c r="AH10" s="275"/>
    </row>
    <row r="11" customFormat="false" ht="14.1" hidden="false" customHeight="true" outlineLevel="0" collapsed="false">
      <c r="A11" s="273" t="n">
        <v>5</v>
      </c>
      <c r="B11" s="289" t="s">
        <v>500</v>
      </c>
      <c r="C11" s="269" t="s">
        <v>501</v>
      </c>
      <c r="D11" s="275" t="n">
        <v>17.01</v>
      </c>
      <c r="E11" s="275" t="n">
        <v>16.77</v>
      </c>
      <c r="F11" s="275" t="n">
        <v>17.08</v>
      </c>
      <c r="G11" s="275" t="n">
        <v>17.82</v>
      </c>
      <c r="H11" s="275" t="n">
        <v>18.2</v>
      </c>
      <c r="I11" s="275" t="n">
        <v>18.48</v>
      </c>
      <c r="J11" s="275" t="n">
        <v>19.11</v>
      </c>
      <c r="K11" s="275" t="n">
        <v>19.91</v>
      </c>
      <c r="L11" s="275" t="n">
        <v>21.06</v>
      </c>
      <c r="M11" s="275" t="n">
        <v>20.76</v>
      </c>
      <c r="N11" s="275" t="n">
        <v>21.59</v>
      </c>
      <c r="O11" s="275" t="n">
        <v>23.31</v>
      </c>
      <c r="P11" s="275" t="n">
        <v>23.18</v>
      </c>
      <c r="Q11" s="275" t="n">
        <v>22.9</v>
      </c>
      <c r="R11" s="275" t="n">
        <v>23.95</v>
      </c>
      <c r="S11" s="275" t="n">
        <v>23.1</v>
      </c>
      <c r="T11" s="275" t="n">
        <v>23.11</v>
      </c>
      <c r="U11" s="275" t="n">
        <v>22.43</v>
      </c>
      <c r="V11" s="275" t="n">
        <v>22.79</v>
      </c>
      <c r="W11" s="275" t="n">
        <v>22.52</v>
      </c>
      <c r="X11" s="275"/>
      <c r="Y11" s="275"/>
      <c r="Z11" s="275"/>
      <c r="AA11" s="275"/>
      <c r="AB11" s="275"/>
      <c r="AC11" s="275"/>
      <c r="AD11" s="275"/>
      <c r="AE11" s="275"/>
      <c r="AF11" s="275"/>
      <c r="AG11" s="275"/>
      <c r="AH11" s="275"/>
    </row>
    <row r="12" customFormat="false" ht="15.95" hidden="false" customHeight="true" outlineLevel="0" collapsed="false">
      <c r="A12" s="273" t="n">
        <v>6</v>
      </c>
      <c r="B12" s="289" t="s">
        <v>502</v>
      </c>
      <c r="C12" s="262" t="s">
        <v>287</v>
      </c>
      <c r="D12" s="275" t="n">
        <v>67.43</v>
      </c>
      <c r="E12" s="275" t="n">
        <v>71.01</v>
      </c>
      <c r="F12" s="275" t="n">
        <v>70.65</v>
      </c>
      <c r="G12" s="275" t="n">
        <v>69.15</v>
      </c>
      <c r="H12" s="275" t="n">
        <v>67.3</v>
      </c>
      <c r="I12" s="275" t="n">
        <v>68.12</v>
      </c>
      <c r="J12" s="275" t="n">
        <v>67.96</v>
      </c>
      <c r="K12" s="275" t="n">
        <v>67.62</v>
      </c>
      <c r="L12" s="275" t="n">
        <v>67.51</v>
      </c>
      <c r="M12" s="275" t="n">
        <v>68.36</v>
      </c>
      <c r="N12" s="275" t="n">
        <v>68.14</v>
      </c>
      <c r="O12" s="275" t="n">
        <v>66.47</v>
      </c>
      <c r="P12" s="275" t="n">
        <v>64.15</v>
      </c>
      <c r="Q12" s="275" t="n">
        <v>62.84</v>
      </c>
      <c r="R12" s="275" t="n">
        <v>63.61</v>
      </c>
      <c r="S12" s="275" t="n">
        <v>64.18</v>
      </c>
      <c r="T12" s="275" t="n">
        <v>66.43</v>
      </c>
      <c r="U12" s="275" t="n">
        <v>67.11</v>
      </c>
      <c r="V12" s="275" t="n">
        <v>65.17</v>
      </c>
      <c r="W12" s="275" t="n">
        <v>68.33</v>
      </c>
      <c r="X12" s="275"/>
      <c r="Y12" s="275"/>
      <c r="Z12" s="275"/>
      <c r="AA12" s="275"/>
      <c r="AB12" s="275"/>
      <c r="AC12" s="275"/>
      <c r="AD12" s="275"/>
      <c r="AE12" s="275"/>
      <c r="AF12" s="275"/>
      <c r="AG12" s="275"/>
      <c r="AH12" s="275"/>
    </row>
    <row r="13" customFormat="false" ht="15.95" hidden="false" customHeight="true" outlineLevel="0" collapsed="false">
      <c r="A13" s="273" t="n">
        <v>7</v>
      </c>
      <c r="B13" s="289" t="s">
        <v>519</v>
      </c>
      <c r="C13" s="262" t="s">
        <v>520</v>
      </c>
      <c r="D13" s="275" t="n">
        <v>163.45</v>
      </c>
      <c r="E13" s="275" t="n">
        <v>179.5</v>
      </c>
      <c r="F13" s="275" t="n">
        <v>201.72</v>
      </c>
      <c r="G13" s="275" t="n">
        <v>215.81</v>
      </c>
      <c r="H13" s="275" t="n">
        <v>228.24</v>
      </c>
      <c r="I13" s="275" t="n">
        <v>238.15</v>
      </c>
      <c r="J13" s="275" t="n">
        <v>245.89</v>
      </c>
      <c r="K13" s="275" t="n">
        <v>248.04</v>
      </c>
      <c r="L13" s="275" t="n">
        <v>252.05</v>
      </c>
      <c r="M13" s="275" t="n">
        <v>258.86</v>
      </c>
      <c r="N13" s="275" t="n">
        <v>271.49</v>
      </c>
      <c r="O13" s="275" t="n">
        <v>275.58</v>
      </c>
      <c r="P13" s="275" t="n">
        <v>285.27</v>
      </c>
      <c r="Q13" s="275" t="n">
        <v>289.47</v>
      </c>
      <c r="R13" s="275" t="n">
        <v>298.53</v>
      </c>
      <c r="S13" s="275" t="n">
        <v>307.84</v>
      </c>
      <c r="T13" s="275" t="n">
        <v>309.08</v>
      </c>
      <c r="U13" s="275" t="n">
        <v>324.53</v>
      </c>
      <c r="V13" s="275" t="n">
        <v>324.83</v>
      </c>
      <c r="W13" s="275" t="n">
        <v>331.92</v>
      </c>
      <c r="X13" s="275"/>
      <c r="Y13" s="275"/>
      <c r="Z13" s="275"/>
      <c r="AA13" s="275"/>
      <c r="AB13" s="275"/>
      <c r="AC13" s="275"/>
      <c r="AD13" s="275"/>
      <c r="AE13" s="275"/>
      <c r="AF13" s="275"/>
      <c r="AG13" s="275"/>
      <c r="AH13" s="275"/>
    </row>
    <row r="14" customFormat="false" ht="14.1" hidden="false" customHeight="true" outlineLevel="0" collapsed="false">
      <c r="A14" s="273" t="n">
        <v>8</v>
      </c>
      <c r="B14" s="289" t="s">
        <v>537</v>
      </c>
      <c r="C14" s="269" t="s">
        <v>538</v>
      </c>
      <c r="D14" s="275" t="n">
        <v>35.28</v>
      </c>
      <c r="E14" s="275" t="n">
        <v>35.82</v>
      </c>
      <c r="F14" s="275" t="n">
        <v>38.03</v>
      </c>
      <c r="G14" s="275" t="n">
        <v>37.04</v>
      </c>
      <c r="H14" s="275" t="n">
        <v>37.81</v>
      </c>
      <c r="I14" s="275" t="n">
        <v>39.59</v>
      </c>
      <c r="J14" s="275" t="n">
        <v>39.69</v>
      </c>
      <c r="K14" s="275" t="n">
        <v>37.78</v>
      </c>
      <c r="L14" s="275" t="n">
        <v>37.23</v>
      </c>
      <c r="M14" s="275" t="n">
        <v>39.75</v>
      </c>
      <c r="N14" s="275" t="n">
        <v>46.77</v>
      </c>
      <c r="O14" s="275" t="n">
        <v>44.72</v>
      </c>
      <c r="P14" s="275" t="n">
        <v>48.31</v>
      </c>
      <c r="Q14" s="275" t="n">
        <v>49.39</v>
      </c>
      <c r="R14" s="275" t="n">
        <v>54.6</v>
      </c>
      <c r="S14" s="275" t="n">
        <v>59.81</v>
      </c>
      <c r="T14" s="275" t="n">
        <v>56.16</v>
      </c>
      <c r="U14" s="275" t="n">
        <v>66.75</v>
      </c>
      <c r="V14" s="275" t="n">
        <v>63.22</v>
      </c>
      <c r="W14" s="275" t="n">
        <v>65.84</v>
      </c>
      <c r="X14" s="275"/>
      <c r="Y14" s="275"/>
      <c r="Z14" s="275"/>
      <c r="AA14" s="275"/>
      <c r="AB14" s="275"/>
      <c r="AC14" s="275"/>
      <c r="AD14" s="275"/>
      <c r="AE14" s="275"/>
      <c r="AF14" s="275"/>
      <c r="AG14" s="275"/>
      <c r="AH14" s="275"/>
    </row>
    <row r="15" customFormat="false" ht="15.95" hidden="false" customHeight="true" outlineLevel="0" collapsed="false">
      <c r="A15" s="273" t="n">
        <v>9</v>
      </c>
      <c r="B15" s="289" t="s">
        <v>549</v>
      </c>
      <c r="C15" s="282" t="s">
        <v>550</v>
      </c>
      <c r="D15" s="275"/>
      <c r="E15" s="275"/>
      <c r="F15" s="275"/>
      <c r="G15" s="275"/>
      <c r="H15" s="275"/>
      <c r="I15" s="275"/>
      <c r="J15" s="275"/>
      <c r="K15" s="275"/>
      <c r="L15" s="275"/>
      <c r="M15" s="275"/>
      <c r="N15" s="275"/>
      <c r="O15" s="275"/>
      <c r="P15" s="275"/>
      <c r="Q15" s="275"/>
      <c r="R15" s="275"/>
      <c r="S15" s="275"/>
      <c r="T15" s="275"/>
      <c r="U15" s="275"/>
      <c r="V15" s="275"/>
      <c r="W15" s="275"/>
      <c r="X15" s="275"/>
      <c r="Y15" s="275"/>
      <c r="Z15" s="275"/>
      <c r="AA15" s="275"/>
      <c r="AB15" s="275"/>
      <c r="AC15" s="275"/>
      <c r="AD15" s="275"/>
      <c r="AE15" s="275"/>
      <c r="AF15" s="275"/>
      <c r="AG15" s="275"/>
      <c r="AH15" s="275"/>
    </row>
    <row r="16" customFormat="false" ht="11.1" hidden="false" customHeight="true" outlineLevel="0" collapsed="false">
      <c r="A16" s="273"/>
      <c r="B16" s="289"/>
      <c r="C16" s="285" t="s">
        <v>551</v>
      </c>
      <c r="D16" s="275"/>
      <c r="E16" s="275"/>
      <c r="F16" s="275"/>
      <c r="G16" s="275"/>
      <c r="H16" s="275"/>
      <c r="I16" s="275"/>
      <c r="J16" s="275"/>
      <c r="K16" s="275"/>
      <c r="L16" s="275"/>
      <c r="M16" s="275"/>
      <c r="N16" s="275"/>
      <c r="O16" s="275"/>
      <c r="P16" s="275"/>
      <c r="Q16" s="275"/>
      <c r="R16" s="275"/>
      <c r="S16" s="275"/>
      <c r="T16" s="275"/>
      <c r="U16" s="275"/>
      <c r="V16" s="275"/>
      <c r="W16" s="275"/>
      <c r="X16" s="275"/>
      <c r="Y16" s="275"/>
      <c r="Z16" s="275"/>
      <c r="AA16" s="275"/>
      <c r="AB16" s="275"/>
      <c r="AC16" s="275"/>
      <c r="AD16" s="275"/>
      <c r="AE16" s="275"/>
      <c r="AF16" s="275"/>
      <c r="AG16" s="275"/>
      <c r="AH16" s="275"/>
    </row>
    <row r="17" customFormat="false" ht="11.1" hidden="false" customHeight="true" outlineLevel="0" collapsed="false">
      <c r="A17" s="273"/>
      <c r="B17" s="289"/>
      <c r="C17" s="284" t="s">
        <v>552</v>
      </c>
      <c r="D17" s="275" t="n">
        <v>70.59</v>
      </c>
      <c r="E17" s="275" t="n">
        <v>76.34</v>
      </c>
      <c r="F17" s="275" t="n">
        <v>79.08</v>
      </c>
      <c r="G17" s="275" t="n">
        <v>80.73</v>
      </c>
      <c r="H17" s="275" t="n">
        <v>82.59</v>
      </c>
      <c r="I17" s="275" t="n">
        <v>82.71</v>
      </c>
      <c r="J17" s="275" t="n">
        <v>83.96</v>
      </c>
      <c r="K17" s="275" t="n">
        <v>85.6</v>
      </c>
      <c r="L17" s="275" t="n">
        <v>85.34</v>
      </c>
      <c r="M17" s="275" t="n">
        <v>89.33</v>
      </c>
      <c r="N17" s="275" t="n">
        <v>88.33</v>
      </c>
      <c r="O17" s="275" t="n">
        <v>84.31</v>
      </c>
      <c r="P17" s="275" t="n">
        <v>83.46</v>
      </c>
      <c r="Q17" s="275" t="n">
        <v>83.1</v>
      </c>
      <c r="R17" s="275" t="n">
        <v>81.86</v>
      </c>
      <c r="S17" s="275" t="n">
        <v>83.95</v>
      </c>
      <c r="T17" s="275" t="n">
        <v>83.17</v>
      </c>
      <c r="U17" s="275" t="n">
        <v>83.01</v>
      </c>
      <c r="V17" s="275" t="n">
        <v>81.05</v>
      </c>
      <c r="W17" s="275" t="n">
        <v>83.24</v>
      </c>
      <c r="X17" s="275"/>
      <c r="Y17" s="275"/>
      <c r="Z17" s="275"/>
      <c r="AA17" s="275"/>
      <c r="AB17" s="275"/>
      <c r="AC17" s="275"/>
      <c r="AD17" s="275"/>
      <c r="AE17" s="275"/>
      <c r="AF17" s="275"/>
      <c r="AG17" s="275"/>
      <c r="AH17" s="275"/>
    </row>
    <row r="18" customFormat="false" ht="15.95" hidden="false" customHeight="true" outlineLevel="0" collapsed="false">
      <c r="A18" s="273" t="n">
        <v>10</v>
      </c>
      <c r="B18" s="289" t="s">
        <v>598</v>
      </c>
      <c r="C18" s="262" t="s">
        <v>599</v>
      </c>
      <c r="D18" s="275" t="n">
        <v>22.89</v>
      </c>
      <c r="E18" s="275" t="n">
        <v>26.01</v>
      </c>
      <c r="F18" s="275" t="n">
        <v>29.53</v>
      </c>
      <c r="G18" s="275" t="n">
        <v>30.99</v>
      </c>
      <c r="H18" s="275" t="n">
        <v>35.79</v>
      </c>
      <c r="I18" s="275" t="n">
        <v>35.73</v>
      </c>
      <c r="J18" s="275" t="n">
        <v>39.81</v>
      </c>
      <c r="K18" s="275" t="n">
        <v>40.81</v>
      </c>
      <c r="L18" s="275" t="n">
        <v>41.62</v>
      </c>
      <c r="M18" s="275" t="n">
        <v>43.18</v>
      </c>
      <c r="N18" s="275" t="n">
        <v>45.49</v>
      </c>
      <c r="O18" s="275" t="n">
        <v>48.33</v>
      </c>
      <c r="P18" s="275" t="n">
        <v>50.12</v>
      </c>
      <c r="Q18" s="275" t="n">
        <v>54.38</v>
      </c>
      <c r="R18" s="275" t="n">
        <v>53.82</v>
      </c>
      <c r="S18" s="275" t="n">
        <v>56.94</v>
      </c>
      <c r="T18" s="275" t="n">
        <v>59.37</v>
      </c>
      <c r="U18" s="275" t="n">
        <v>62.71</v>
      </c>
      <c r="V18" s="275" t="n">
        <v>64.27</v>
      </c>
      <c r="W18" s="275" t="n">
        <v>69.3</v>
      </c>
      <c r="X18" s="275"/>
      <c r="Y18" s="275"/>
      <c r="Z18" s="275"/>
      <c r="AA18" s="275"/>
      <c r="AB18" s="275"/>
      <c r="AC18" s="275"/>
      <c r="AD18" s="275"/>
      <c r="AE18" s="275"/>
      <c r="AF18" s="275"/>
      <c r="AG18" s="275"/>
      <c r="AH18" s="275"/>
    </row>
    <row r="19" customFormat="false" ht="15.95" hidden="false" customHeight="true" outlineLevel="0" collapsed="false">
      <c r="A19" s="273" t="n">
        <v>11</v>
      </c>
      <c r="B19" s="289" t="s">
        <v>612</v>
      </c>
      <c r="C19" s="262" t="s">
        <v>613</v>
      </c>
      <c r="D19" s="275" t="n">
        <v>127.09</v>
      </c>
      <c r="E19" s="275" t="n">
        <v>132.52</v>
      </c>
      <c r="F19" s="275" t="n">
        <v>124.78</v>
      </c>
      <c r="G19" s="275" t="n">
        <v>132.85</v>
      </c>
      <c r="H19" s="275" t="n">
        <v>137.56</v>
      </c>
      <c r="I19" s="275" t="n">
        <v>145.97</v>
      </c>
      <c r="J19" s="275" t="n">
        <v>146.74</v>
      </c>
      <c r="K19" s="275" t="n">
        <v>150.15</v>
      </c>
      <c r="L19" s="275" t="n">
        <v>156.05</v>
      </c>
      <c r="M19" s="275" t="n">
        <v>156.96</v>
      </c>
      <c r="N19" s="275" t="n">
        <v>161.35</v>
      </c>
      <c r="O19" s="275" t="n">
        <v>163.86</v>
      </c>
      <c r="P19" s="275" t="n">
        <v>165.28</v>
      </c>
      <c r="Q19" s="275" t="n">
        <v>171.67</v>
      </c>
      <c r="R19" s="275" t="n">
        <v>174.89</v>
      </c>
      <c r="S19" s="275" t="n">
        <v>184.61</v>
      </c>
      <c r="T19" s="275" t="n">
        <v>179.97</v>
      </c>
      <c r="U19" s="275" t="n">
        <v>182.87</v>
      </c>
      <c r="V19" s="275" t="n">
        <v>188.02</v>
      </c>
      <c r="W19" s="275" t="n">
        <v>181.41</v>
      </c>
      <c r="X19" s="275"/>
      <c r="Y19" s="275"/>
      <c r="Z19" s="275"/>
      <c r="AA19" s="275"/>
      <c r="AB19" s="275"/>
      <c r="AC19" s="275"/>
      <c r="AD19" s="275"/>
      <c r="AE19" s="275"/>
      <c r="AF19" s="275"/>
      <c r="AG19" s="275"/>
      <c r="AH19" s="275"/>
    </row>
    <row r="20" customFormat="false" ht="11.1" hidden="false" customHeight="true" outlineLevel="0" collapsed="false">
      <c r="A20" s="273" t="n">
        <v>12</v>
      </c>
      <c r="B20" s="289" t="s">
        <v>616</v>
      </c>
      <c r="C20" s="290" t="s">
        <v>617</v>
      </c>
      <c r="D20" s="275" t="n">
        <v>53.95</v>
      </c>
      <c r="E20" s="275" t="n">
        <v>54.39</v>
      </c>
      <c r="F20" s="275" t="n">
        <v>44.91</v>
      </c>
      <c r="G20" s="275" t="n">
        <v>47.98</v>
      </c>
      <c r="H20" s="275" t="n">
        <v>50.22</v>
      </c>
      <c r="I20" s="275" t="n">
        <v>55.71</v>
      </c>
      <c r="J20" s="275" t="n">
        <v>55.72</v>
      </c>
      <c r="K20" s="275" t="n">
        <v>59.28</v>
      </c>
      <c r="L20" s="275" t="n">
        <v>61.24</v>
      </c>
      <c r="M20" s="275" t="n">
        <v>54.37</v>
      </c>
      <c r="N20" s="275" t="n">
        <v>58.44</v>
      </c>
      <c r="O20" s="275" t="n">
        <v>59.59</v>
      </c>
      <c r="P20" s="275" t="n">
        <v>59.69</v>
      </c>
      <c r="Q20" s="275" t="n">
        <v>63.39</v>
      </c>
      <c r="R20" s="275" t="n">
        <v>63.71</v>
      </c>
      <c r="S20" s="275" t="n">
        <v>68.78</v>
      </c>
      <c r="T20" s="275" t="n">
        <v>62.69</v>
      </c>
      <c r="U20" s="275" t="n">
        <v>60.8</v>
      </c>
      <c r="V20" s="275" t="n">
        <v>72.61</v>
      </c>
      <c r="W20" s="277" t="n">
        <v>60.3</v>
      </c>
      <c r="X20" s="275"/>
      <c r="Y20" s="275"/>
      <c r="Z20" s="275"/>
      <c r="AA20" s="275"/>
      <c r="AB20" s="277"/>
      <c r="AC20" s="275"/>
      <c r="AD20" s="275"/>
      <c r="AE20" s="275"/>
      <c r="AF20" s="275"/>
      <c r="AG20" s="277"/>
      <c r="AH20" s="275"/>
    </row>
    <row r="21" customFormat="false" ht="11.1" hidden="false" customHeight="true" outlineLevel="0" collapsed="false">
      <c r="A21" s="273" t="n">
        <v>13</v>
      </c>
      <c r="B21" s="289" t="s">
        <v>629</v>
      </c>
      <c r="C21" s="290" t="s">
        <v>630</v>
      </c>
      <c r="D21" s="275" t="n">
        <v>26.5</v>
      </c>
      <c r="E21" s="275" t="n">
        <v>28.18</v>
      </c>
      <c r="F21" s="275" t="n">
        <v>28.6</v>
      </c>
      <c r="G21" s="275" t="n">
        <v>30.27</v>
      </c>
      <c r="H21" s="275" t="n">
        <v>30.44</v>
      </c>
      <c r="I21" s="275" t="n">
        <v>32.18</v>
      </c>
      <c r="J21" s="275" t="n">
        <v>33.23</v>
      </c>
      <c r="K21" s="275" t="n">
        <v>31.65</v>
      </c>
      <c r="L21" s="275" t="n">
        <v>34.2</v>
      </c>
      <c r="M21" s="275" t="n">
        <v>39.28</v>
      </c>
      <c r="N21" s="275" t="n">
        <v>39.43</v>
      </c>
      <c r="O21" s="275" t="n">
        <v>40.26</v>
      </c>
      <c r="P21" s="275" t="n">
        <v>40.54</v>
      </c>
      <c r="Q21" s="275" t="n">
        <v>42.07</v>
      </c>
      <c r="R21" s="275" t="n">
        <v>43.78</v>
      </c>
      <c r="S21" s="275" t="n">
        <v>45.03</v>
      </c>
      <c r="T21" s="275" t="n">
        <v>45.25</v>
      </c>
      <c r="U21" s="275" t="n">
        <v>46.61</v>
      </c>
      <c r="V21" s="275" t="n">
        <v>40.98</v>
      </c>
      <c r="W21" s="275" t="n">
        <v>44.88</v>
      </c>
      <c r="X21" s="275"/>
      <c r="Y21" s="275"/>
      <c r="Z21" s="275"/>
      <c r="AA21" s="275"/>
      <c r="AB21" s="275"/>
      <c r="AC21" s="275"/>
      <c r="AD21" s="275"/>
      <c r="AE21" s="275"/>
      <c r="AF21" s="275"/>
      <c r="AG21" s="275"/>
      <c r="AH21" s="275"/>
    </row>
    <row r="22" customFormat="false" ht="15.95" hidden="false" customHeight="true" outlineLevel="0" collapsed="false">
      <c r="A22" s="273" t="n">
        <v>14</v>
      </c>
      <c r="B22" s="289" t="s">
        <v>651</v>
      </c>
      <c r="C22" s="262" t="s">
        <v>652</v>
      </c>
      <c r="D22" s="275" t="n">
        <v>14.75</v>
      </c>
      <c r="E22" s="275" t="n">
        <v>16.77</v>
      </c>
      <c r="F22" s="275" t="n">
        <v>18.28</v>
      </c>
      <c r="G22" s="275" t="n">
        <v>18.84</v>
      </c>
      <c r="H22" s="275" t="n">
        <v>19.91</v>
      </c>
      <c r="I22" s="275" t="n">
        <v>20.64</v>
      </c>
      <c r="J22" s="275" t="n">
        <v>22.84</v>
      </c>
      <c r="K22" s="275" t="n">
        <v>24.1</v>
      </c>
      <c r="L22" s="275" t="n">
        <v>25.45</v>
      </c>
      <c r="M22" s="275" t="n">
        <v>28.62</v>
      </c>
      <c r="N22" s="275" t="n">
        <v>32.5</v>
      </c>
      <c r="O22" s="275" t="n">
        <v>33.19</v>
      </c>
      <c r="P22" s="275" t="n">
        <v>34.06</v>
      </c>
      <c r="Q22" s="275" t="n">
        <v>35.45</v>
      </c>
      <c r="R22" s="275" t="n">
        <v>36.23</v>
      </c>
      <c r="S22" s="275" t="n">
        <v>36.23</v>
      </c>
      <c r="T22" s="275" t="n">
        <v>36.2</v>
      </c>
      <c r="U22" s="275" t="n">
        <v>35.83</v>
      </c>
      <c r="V22" s="275" t="n">
        <v>35.95</v>
      </c>
      <c r="W22" s="275" t="n">
        <v>36.61</v>
      </c>
      <c r="X22" s="275"/>
      <c r="Y22" s="275"/>
      <c r="Z22" s="275"/>
      <c r="AA22" s="275"/>
      <c r="AB22" s="275"/>
      <c r="AC22" s="275"/>
      <c r="AD22" s="275"/>
      <c r="AE22" s="275"/>
      <c r="AF22" s="275"/>
      <c r="AG22" s="275"/>
      <c r="AH22" s="275"/>
    </row>
    <row r="23" customFormat="false" ht="15.95" hidden="false" customHeight="true" outlineLevel="0" collapsed="false">
      <c r="A23" s="273" t="n">
        <v>15</v>
      </c>
      <c r="B23" s="289" t="s">
        <v>659</v>
      </c>
      <c r="C23" s="262" t="s">
        <v>291</v>
      </c>
      <c r="D23" s="275" t="n">
        <v>81.02</v>
      </c>
      <c r="E23" s="275" t="n">
        <v>86.23</v>
      </c>
      <c r="F23" s="275" t="n">
        <v>88.6</v>
      </c>
      <c r="G23" s="275" t="n">
        <v>91.2</v>
      </c>
      <c r="H23" s="275" t="n">
        <v>93.78</v>
      </c>
      <c r="I23" s="275" t="n">
        <v>97.01</v>
      </c>
      <c r="J23" s="275" t="n">
        <v>100.67</v>
      </c>
      <c r="K23" s="275" t="n">
        <v>104.14</v>
      </c>
      <c r="L23" s="275" t="n">
        <v>108.48</v>
      </c>
      <c r="M23" s="275" t="n">
        <v>112.94</v>
      </c>
      <c r="N23" s="275" t="n">
        <v>115.32</v>
      </c>
      <c r="O23" s="275" t="n">
        <v>113.25</v>
      </c>
      <c r="P23" s="275" t="n">
        <v>112.54</v>
      </c>
      <c r="Q23" s="275" t="n">
        <v>114.85</v>
      </c>
      <c r="R23" s="275" t="n">
        <v>115.54</v>
      </c>
      <c r="S23" s="275" t="n">
        <v>117.79</v>
      </c>
      <c r="T23" s="275" t="n">
        <v>120.68</v>
      </c>
      <c r="U23" s="275" t="n">
        <v>121.93</v>
      </c>
      <c r="V23" s="275" t="n">
        <v>121.37</v>
      </c>
      <c r="W23" s="275" t="n">
        <v>123.59</v>
      </c>
      <c r="X23" s="275"/>
      <c r="Y23" s="275"/>
      <c r="Z23" s="275"/>
      <c r="AA23" s="275"/>
      <c r="AB23" s="275"/>
      <c r="AC23" s="275"/>
      <c r="AD23" s="275"/>
      <c r="AE23" s="275"/>
      <c r="AF23" s="275"/>
      <c r="AG23" s="275"/>
      <c r="AH23" s="275"/>
    </row>
    <row r="24" customFormat="false" ht="15.95" hidden="false" customHeight="true" outlineLevel="0" collapsed="false">
      <c r="A24" s="273" t="n">
        <v>16</v>
      </c>
      <c r="B24" s="289" t="s">
        <v>724</v>
      </c>
      <c r="C24" s="262" t="s">
        <v>725</v>
      </c>
      <c r="D24" s="275" t="n">
        <v>4.33</v>
      </c>
      <c r="E24" s="275" t="n">
        <v>5.12</v>
      </c>
      <c r="F24" s="275" t="n">
        <v>5.6</v>
      </c>
      <c r="G24" s="275" t="n">
        <v>5.92</v>
      </c>
      <c r="H24" s="275" t="n">
        <v>6.04</v>
      </c>
      <c r="I24" s="275" t="n">
        <v>6.18</v>
      </c>
      <c r="J24" s="275" t="n">
        <v>6.72</v>
      </c>
      <c r="K24" s="275" t="n">
        <v>7.18</v>
      </c>
      <c r="L24" s="275" t="n">
        <v>7.87</v>
      </c>
      <c r="M24" s="275" t="n">
        <v>8.14</v>
      </c>
      <c r="N24" s="275" t="n">
        <v>8.38</v>
      </c>
      <c r="O24" s="275" t="n">
        <v>8.92</v>
      </c>
      <c r="P24" s="275" t="n">
        <v>9.35</v>
      </c>
      <c r="Q24" s="275" t="n">
        <v>9.83</v>
      </c>
      <c r="R24" s="275" t="n">
        <v>10.55</v>
      </c>
      <c r="S24" s="275" t="n">
        <v>10.93</v>
      </c>
      <c r="T24" s="275" t="n">
        <v>11.87</v>
      </c>
      <c r="U24" s="275" t="n">
        <v>12.51</v>
      </c>
      <c r="V24" s="275" t="n">
        <v>12.96</v>
      </c>
      <c r="W24" s="275" t="n">
        <v>13.35</v>
      </c>
      <c r="X24" s="275"/>
      <c r="Y24" s="275"/>
      <c r="Z24" s="275"/>
      <c r="AA24" s="275"/>
      <c r="AB24" s="275"/>
      <c r="AC24" s="275"/>
      <c r="AD24" s="275"/>
      <c r="AE24" s="275"/>
      <c r="AF24" s="275"/>
      <c r="AG24" s="275"/>
      <c r="AH24" s="275"/>
    </row>
    <row r="25" customFormat="false" ht="14.1" hidden="false" customHeight="true" outlineLevel="0" collapsed="false">
      <c r="A25" s="273" t="n">
        <v>17</v>
      </c>
      <c r="B25" s="289" t="s">
        <v>726</v>
      </c>
      <c r="C25" s="262" t="s">
        <v>727</v>
      </c>
      <c r="D25" s="275" t="n">
        <v>48.02</v>
      </c>
      <c r="E25" s="275" t="n">
        <v>50.73</v>
      </c>
      <c r="F25" s="275" t="n">
        <v>53.43</v>
      </c>
      <c r="G25" s="275" t="n">
        <v>55.7</v>
      </c>
      <c r="H25" s="275" t="n">
        <v>56.71</v>
      </c>
      <c r="I25" s="275" t="n">
        <v>56.76</v>
      </c>
      <c r="J25" s="275" t="n">
        <v>57.9</v>
      </c>
      <c r="K25" s="275" t="n">
        <v>58.99</v>
      </c>
      <c r="L25" s="275" t="n">
        <v>60.69</v>
      </c>
      <c r="M25" s="275" t="n">
        <v>64.35</v>
      </c>
      <c r="N25" s="275" t="n">
        <v>65.3</v>
      </c>
      <c r="O25" s="275" t="n">
        <v>64.21</v>
      </c>
      <c r="P25" s="275" t="n">
        <v>64.3</v>
      </c>
      <c r="Q25" s="275" t="n">
        <v>65.46</v>
      </c>
      <c r="R25" s="275" t="n">
        <v>67.01</v>
      </c>
      <c r="S25" s="275" t="n">
        <v>70</v>
      </c>
      <c r="T25" s="275" t="n">
        <v>73.94</v>
      </c>
      <c r="U25" s="275" t="n">
        <v>76.1</v>
      </c>
      <c r="V25" s="275" t="n">
        <v>75.84</v>
      </c>
      <c r="W25" s="275" t="n">
        <v>77.58</v>
      </c>
      <c r="X25" s="275"/>
      <c r="Y25" s="275"/>
      <c r="Z25" s="275"/>
      <c r="AA25" s="275"/>
      <c r="AB25" s="275"/>
      <c r="AC25" s="275"/>
      <c r="AD25" s="275"/>
      <c r="AE25" s="275"/>
      <c r="AF25" s="275"/>
      <c r="AG25" s="275"/>
      <c r="AH25" s="275"/>
    </row>
    <row r="26" customFormat="false" ht="15.95" hidden="false" customHeight="true" outlineLevel="0" collapsed="false">
      <c r="A26" s="273" t="n">
        <v>18</v>
      </c>
      <c r="B26" s="289" t="s">
        <v>736</v>
      </c>
      <c r="C26" s="262" t="s">
        <v>737</v>
      </c>
      <c r="D26" s="275" t="n">
        <v>99.86</v>
      </c>
      <c r="E26" s="275" t="n">
        <v>109.42</v>
      </c>
      <c r="F26" s="275" t="n">
        <v>116.36</v>
      </c>
      <c r="G26" s="275" t="n">
        <v>121.4</v>
      </c>
      <c r="H26" s="275" t="n">
        <v>121.93</v>
      </c>
      <c r="I26" s="275" t="n">
        <v>121.23</v>
      </c>
      <c r="J26" s="275" t="n">
        <v>120.49</v>
      </c>
      <c r="K26" s="275" t="n">
        <v>121.65</v>
      </c>
      <c r="L26" s="275" t="n">
        <v>128.03</v>
      </c>
      <c r="M26" s="275" t="n">
        <v>129.56</v>
      </c>
      <c r="N26" s="275" t="n">
        <v>135.11</v>
      </c>
      <c r="O26" s="275" t="n">
        <v>136.61</v>
      </c>
      <c r="P26" s="275" t="n">
        <v>146.65</v>
      </c>
      <c r="Q26" s="275" t="n">
        <v>149.4</v>
      </c>
      <c r="R26" s="275" t="n">
        <v>157.05</v>
      </c>
      <c r="S26" s="275" t="n">
        <v>158.6</v>
      </c>
      <c r="T26" s="275" t="n">
        <v>162.71</v>
      </c>
      <c r="U26" s="275" t="n">
        <v>157.24</v>
      </c>
      <c r="V26" s="275" t="n">
        <v>156.8</v>
      </c>
      <c r="W26" s="275" t="n">
        <v>172.79</v>
      </c>
      <c r="X26" s="275"/>
      <c r="Y26" s="275"/>
      <c r="Z26" s="275"/>
      <c r="AA26" s="275"/>
      <c r="AB26" s="275"/>
      <c r="AC26" s="275"/>
      <c r="AD26" s="275"/>
      <c r="AE26" s="275"/>
      <c r="AF26" s="275"/>
      <c r="AG26" s="275"/>
      <c r="AH26" s="275"/>
    </row>
    <row r="27" customFormat="false" ht="15.95" hidden="false" customHeight="true" outlineLevel="0" collapsed="false">
      <c r="A27" s="273" t="n">
        <v>19</v>
      </c>
      <c r="B27" s="289" t="s">
        <v>775</v>
      </c>
      <c r="C27" s="262" t="s">
        <v>3</v>
      </c>
      <c r="D27" s="275" t="n">
        <v>882.55</v>
      </c>
      <c r="E27" s="275" t="n">
        <v>949.79</v>
      </c>
      <c r="F27" s="275" t="n">
        <v>989.11</v>
      </c>
      <c r="G27" s="275" t="n">
        <v>1032.75</v>
      </c>
      <c r="H27" s="275" t="n">
        <v>1066.47</v>
      </c>
      <c r="I27" s="275" t="n">
        <v>1088.64</v>
      </c>
      <c r="J27" s="275" t="n">
        <v>1110.82</v>
      </c>
      <c r="K27" s="275" t="n">
        <v>1130.14</v>
      </c>
      <c r="L27" s="275" t="n">
        <v>1161.86</v>
      </c>
      <c r="M27" s="275" t="n">
        <v>1195.04</v>
      </c>
      <c r="N27" s="275" t="n">
        <v>1233.43</v>
      </c>
      <c r="O27" s="275" t="n">
        <v>1240.58</v>
      </c>
      <c r="P27" s="275" t="n">
        <v>1264.51</v>
      </c>
      <c r="Q27" s="275" t="n">
        <v>1283.61</v>
      </c>
      <c r="R27" s="275" t="n">
        <v>1306.98</v>
      </c>
      <c r="S27" s="275" t="n">
        <v>1339.54</v>
      </c>
      <c r="T27" s="275" t="n">
        <v>1356.73</v>
      </c>
      <c r="U27" s="275" t="n">
        <v>1387.7</v>
      </c>
      <c r="V27" s="275" t="n">
        <v>1387.43</v>
      </c>
      <c r="W27" s="275" t="n">
        <v>1423.02</v>
      </c>
      <c r="X27" s="275"/>
      <c r="Y27" s="275"/>
      <c r="Z27" s="275"/>
      <c r="AA27" s="275"/>
      <c r="AB27" s="275"/>
      <c r="AC27" s="275"/>
      <c r="AD27" s="275"/>
      <c r="AE27" s="275"/>
      <c r="AF27" s="275"/>
      <c r="AG27" s="275"/>
      <c r="AH27" s="275"/>
    </row>
    <row r="28" customFormat="false" ht="41.25" hidden="false" customHeight="true" outlineLevel="0" collapsed="false">
      <c r="A28" s="190" t="s">
        <v>774</v>
      </c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90"/>
      <c r="O28" s="190"/>
      <c r="P28" s="190"/>
      <c r="Q28" s="190"/>
      <c r="R28" s="190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  <c r="AG28" s="190"/>
      <c r="AH28" s="190"/>
    </row>
    <row r="29" customFormat="false" ht="21" hidden="false" customHeight="true" outlineLevel="0" collapsed="false">
      <c r="A29" s="273" t="n">
        <v>20</v>
      </c>
      <c r="B29" s="289"/>
      <c r="C29" s="262" t="s">
        <v>440</v>
      </c>
      <c r="D29" s="291" t="n">
        <v>100</v>
      </c>
      <c r="E29" s="291" t="n">
        <v>100</v>
      </c>
      <c r="F29" s="291" t="n">
        <v>100</v>
      </c>
      <c r="G29" s="291" t="n">
        <v>100</v>
      </c>
      <c r="H29" s="291" t="n">
        <v>100</v>
      </c>
      <c r="I29" s="291" t="n">
        <v>100</v>
      </c>
      <c r="J29" s="291" t="n">
        <v>100</v>
      </c>
      <c r="K29" s="291" t="n">
        <v>100</v>
      </c>
      <c r="L29" s="291" t="n">
        <v>100</v>
      </c>
      <c r="M29" s="291" t="n">
        <v>100</v>
      </c>
      <c r="N29" s="291" t="n">
        <v>100</v>
      </c>
      <c r="O29" s="291" t="n">
        <v>100</v>
      </c>
      <c r="P29" s="291" t="n">
        <v>100</v>
      </c>
      <c r="Q29" s="291" t="n">
        <v>100</v>
      </c>
      <c r="R29" s="291" t="n">
        <v>100</v>
      </c>
      <c r="S29" s="291" t="n">
        <v>100</v>
      </c>
      <c r="T29" s="291" t="n">
        <v>100</v>
      </c>
      <c r="U29" s="291" t="n">
        <v>100</v>
      </c>
      <c r="V29" s="291" t="n">
        <v>100</v>
      </c>
      <c r="W29" s="291" t="n">
        <v>100</v>
      </c>
      <c r="X29" s="291"/>
      <c r="Y29" s="291"/>
      <c r="Z29" s="291"/>
      <c r="AA29" s="291"/>
      <c r="AB29" s="291"/>
      <c r="AC29" s="291"/>
      <c r="AD29" s="291"/>
      <c r="AE29" s="291"/>
      <c r="AF29" s="291"/>
      <c r="AG29" s="291"/>
      <c r="AH29" s="291"/>
    </row>
    <row r="30" customFormat="false" ht="15.95" hidden="false" customHeight="true" outlineLevel="0" collapsed="false">
      <c r="A30" s="273" t="n">
        <v>21</v>
      </c>
      <c r="B30" s="289" t="s">
        <v>458</v>
      </c>
      <c r="C30" s="262" t="s">
        <v>459</v>
      </c>
      <c r="D30" s="291" t="n">
        <v>13.4188386185798</v>
      </c>
      <c r="E30" s="291" t="n">
        <v>13.1162852025624</v>
      </c>
      <c r="F30" s="291" t="n">
        <v>12.6546116325084</v>
      </c>
      <c r="G30" s="291" t="n">
        <v>12.3703258778136</v>
      </c>
      <c r="H30" s="291" t="n">
        <v>12.3088164143883</v>
      </c>
      <c r="I30" s="291" t="n">
        <v>12.0795461124298</v>
      </c>
      <c r="J30" s="291" t="n">
        <v>11.8281096222273</v>
      </c>
      <c r="K30" s="291" t="n">
        <v>11.7903889478486</v>
      </c>
      <c r="L30" s="291" t="n">
        <v>11.6192258087955</v>
      </c>
      <c r="M30" s="291" t="n">
        <v>11.584206570279</v>
      </c>
      <c r="N30" s="291" t="n">
        <v>11.6295998150226</v>
      </c>
      <c r="O30" s="291" t="n">
        <v>11.5918311683884</v>
      </c>
      <c r="P30" s="291" t="n">
        <v>11.334233274921</v>
      </c>
      <c r="Q30" s="291" t="n">
        <v>11.1349142263896</v>
      </c>
      <c r="R30" s="291" t="n">
        <v>10.9807215487372</v>
      </c>
      <c r="S30" s="291" t="n">
        <v>10.9174939281756</v>
      </c>
      <c r="T30" s="291" t="n">
        <v>10.9913156954435</v>
      </c>
      <c r="U30" s="291" t="n">
        <v>11.3441640882172</v>
      </c>
      <c r="V30" s="291" t="n">
        <v>11.1486178268406</v>
      </c>
      <c r="W30" s="291" t="n">
        <v>11.0091471098394</v>
      </c>
      <c r="X30" s="291"/>
      <c r="Y30" s="291"/>
      <c r="Z30" s="291"/>
      <c r="AA30" s="291"/>
      <c r="AB30" s="291"/>
      <c r="AC30" s="291"/>
      <c r="AD30" s="291"/>
      <c r="AE30" s="291"/>
      <c r="AF30" s="291"/>
      <c r="AG30" s="291"/>
      <c r="AH30" s="291"/>
    </row>
    <row r="31" customFormat="false" ht="15.95" hidden="false" customHeight="true" outlineLevel="0" collapsed="false">
      <c r="A31" s="273" t="n">
        <v>22</v>
      </c>
      <c r="B31" s="289" t="s">
        <v>487</v>
      </c>
      <c r="C31" s="262" t="s">
        <v>488</v>
      </c>
      <c r="D31" s="291" t="n">
        <v>4.28075542742837</v>
      </c>
      <c r="E31" s="291" t="n">
        <v>4.07322352734345</v>
      </c>
      <c r="F31" s="291" t="n">
        <v>3.96567595306366</v>
      </c>
      <c r="G31" s="291" t="n">
        <v>3.88589695297627</v>
      </c>
      <c r="H31" s="291" t="n">
        <v>3.77775802995744</v>
      </c>
      <c r="I31" s="291" t="n">
        <v>3.73318666898242</v>
      </c>
      <c r="J31" s="291" t="n">
        <v>3.66700734347793</v>
      </c>
      <c r="K31" s="291" t="n">
        <v>3.65394998975963</v>
      </c>
      <c r="L31" s="291" t="n">
        <v>3.63299485931227</v>
      </c>
      <c r="M31" s="291" t="n">
        <v>3.4973692355308</v>
      </c>
      <c r="N31" s="291" t="n">
        <v>3.4683268962328</v>
      </c>
      <c r="O31" s="291" t="n">
        <v>3.62329958064846</v>
      </c>
      <c r="P31" s="291" t="n">
        <v>3.54750266209429</v>
      </c>
      <c r="Q31" s="291" t="n">
        <v>3.4663744376514</v>
      </c>
      <c r="R31" s="291" t="n">
        <v>3.48255893778722</v>
      </c>
      <c r="S31" s="291" t="n">
        <v>3.32476596948761</v>
      </c>
      <c r="T31" s="291" t="n">
        <v>3.29817148006028</v>
      </c>
      <c r="U31" s="291" t="n">
        <v>3.21805700210584</v>
      </c>
      <c r="V31" s="291" t="n">
        <v>3.22507070522763</v>
      </c>
      <c r="W31" s="291" t="n">
        <v>3.14441166441819</v>
      </c>
      <c r="X31" s="291"/>
      <c r="Y31" s="291"/>
      <c r="Z31" s="291"/>
      <c r="AA31" s="291"/>
      <c r="AB31" s="291"/>
      <c r="AC31" s="291"/>
      <c r="AD31" s="291"/>
      <c r="AE31" s="291"/>
      <c r="AF31" s="291"/>
      <c r="AG31" s="291"/>
      <c r="AH31" s="291"/>
    </row>
    <row r="32" customFormat="false" ht="14.1" hidden="false" customHeight="true" outlineLevel="0" collapsed="false">
      <c r="A32" s="273" t="n">
        <v>23</v>
      </c>
      <c r="B32" s="289" t="s">
        <v>500</v>
      </c>
      <c r="C32" s="269" t="s">
        <v>501</v>
      </c>
      <c r="D32" s="291" t="n">
        <v>2.00152968170854</v>
      </c>
      <c r="E32" s="291" t="n">
        <v>1.84267490028459</v>
      </c>
      <c r="F32" s="291" t="n">
        <v>1.80719704584652</v>
      </c>
      <c r="G32" s="291" t="n">
        <v>1.81416514807538</v>
      </c>
      <c r="H32" s="291" t="n">
        <v>1.79705165042408</v>
      </c>
      <c r="I32" s="291" t="n">
        <v>1.78312974005674</v>
      </c>
      <c r="J32" s="291" t="n">
        <v>1.80842607313196</v>
      </c>
      <c r="K32" s="291" t="n">
        <v>1.8535068610475</v>
      </c>
      <c r="L32" s="291" t="n">
        <v>1.91277179342791</v>
      </c>
      <c r="M32" s="291" t="n">
        <v>1.83578723968696</v>
      </c>
      <c r="N32" s="291" t="n">
        <v>1.84891796764608</v>
      </c>
      <c r="O32" s="291" t="n">
        <v>1.98680576864069</v>
      </c>
      <c r="P32" s="291" t="n">
        <v>1.94353844734922</v>
      </c>
      <c r="Q32" s="291" t="n">
        <v>1.88685463803701</v>
      </c>
      <c r="R32" s="291" t="n">
        <v>1.93430627458265</v>
      </c>
      <c r="S32" s="291" t="n">
        <v>1.81565233794713</v>
      </c>
      <c r="T32" s="291" t="n">
        <v>1.79511876835122</v>
      </c>
      <c r="U32" s="291" t="n">
        <v>1.70519769802112</v>
      </c>
      <c r="V32" s="291" t="n">
        <v>1.7326582124502</v>
      </c>
      <c r="W32" s="291" t="n">
        <v>1.66931048285473</v>
      </c>
      <c r="X32" s="291"/>
      <c r="Y32" s="291"/>
      <c r="Z32" s="291"/>
      <c r="AA32" s="291"/>
      <c r="AB32" s="291"/>
      <c r="AC32" s="291"/>
      <c r="AD32" s="291"/>
      <c r="AE32" s="291"/>
      <c r="AF32" s="291"/>
      <c r="AG32" s="291"/>
      <c r="AH32" s="291"/>
    </row>
    <row r="33" customFormat="false" ht="15.95" hidden="false" customHeight="true" outlineLevel="0" collapsed="false">
      <c r="A33" s="273" t="n">
        <v>24</v>
      </c>
      <c r="B33" s="289" t="s">
        <v>502</v>
      </c>
      <c r="C33" s="262" t="s">
        <v>287</v>
      </c>
      <c r="D33" s="291" t="n">
        <v>7.93434135435665</v>
      </c>
      <c r="E33" s="291" t="n">
        <v>7.80252502499753</v>
      </c>
      <c r="F33" s="291" t="n">
        <v>7.47532033308292</v>
      </c>
      <c r="G33" s="291" t="n">
        <v>7.03981593655512</v>
      </c>
      <c r="H33" s="291" t="n">
        <v>6.64514154250225</v>
      </c>
      <c r="I33" s="291" t="n">
        <v>6.5728786738455</v>
      </c>
      <c r="J33" s="291" t="n">
        <v>6.43122113710349</v>
      </c>
      <c r="K33" s="291" t="n">
        <v>6.29503435178462</v>
      </c>
      <c r="L33" s="291" t="n">
        <v>6.13158707380429</v>
      </c>
      <c r="M33" s="291" t="n">
        <v>6.04501039041429</v>
      </c>
      <c r="N33" s="291" t="n">
        <v>5.83535295578526</v>
      </c>
      <c r="O33" s="291" t="n">
        <v>5.66550748354983</v>
      </c>
      <c r="P33" s="291" t="n">
        <v>5.37868815347078</v>
      </c>
      <c r="Q33" s="291" t="n">
        <v>5.17772687573126</v>
      </c>
      <c r="R33" s="291" t="n">
        <v>5.1374205480669</v>
      </c>
      <c r="S33" s="291" t="n">
        <v>5.04452671209728</v>
      </c>
      <c r="T33" s="291" t="n">
        <v>5.16009259115413</v>
      </c>
      <c r="U33" s="291" t="n">
        <v>5.10190893955405</v>
      </c>
      <c r="V33" s="291" t="n">
        <v>4.95468783261868</v>
      </c>
      <c r="W33" s="291" t="n">
        <v>5.06500822795131</v>
      </c>
      <c r="X33" s="291"/>
      <c r="Y33" s="291"/>
      <c r="Z33" s="291"/>
      <c r="AA33" s="291"/>
      <c r="AB33" s="291"/>
      <c r="AC33" s="291"/>
      <c r="AD33" s="291"/>
      <c r="AE33" s="291"/>
      <c r="AF33" s="291"/>
      <c r="AG33" s="291"/>
      <c r="AH33" s="291"/>
    </row>
    <row r="34" customFormat="false" ht="15.95" hidden="false" customHeight="true" outlineLevel="0" collapsed="false">
      <c r="A34" s="273" t="n">
        <v>25</v>
      </c>
      <c r="B34" s="289" t="s">
        <v>519</v>
      </c>
      <c r="C34" s="262" t="s">
        <v>520</v>
      </c>
      <c r="D34" s="291" t="n">
        <v>19.2328057892569</v>
      </c>
      <c r="E34" s="291" t="n">
        <v>19.7233240668505</v>
      </c>
      <c r="F34" s="291" t="n">
        <v>21.3435473119531</v>
      </c>
      <c r="G34" s="291" t="n">
        <v>21.9705376322192</v>
      </c>
      <c r="H34" s="291" t="n">
        <v>22.5362125655381</v>
      </c>
      <c r="I34" s="291" t="n">
        <v>22.9790231382312</v>
      </c>
      <c r="J34" s="291" t="n">
        <v>23.2691725338784</v>
      </c>
      <c r="K34" s="291" t="n">
        <v>23.0911020499358</v>
      </c>
      <c r="L34" s="291" t="n">
        <v>22.8924088572415</v>
      </c>
      <c r="M34" s="291" t="n">
        <v>22.8907458991025</v>
      </c>
      <c r="N34" s="291" t="n">
        <v>23.2497794829196</v>
      </c>
      <c r="O34" s="291" t="n">
        <v>23.4888002454741</v>
      </c>
      <c r="P34" s="291" t="n">
        <v>23.9186027987624</v>
      </c>
      <c r="Q34" s="291" t="n">
        <v>23.8509961603744</v>
      </c>
      <c r="R34" s="291" t="n">
        <v>24.1105825532843</v>
      </c>
      <c r="S34" s="291" t="n">
        <v>24.1961218923656</v>
      </c>
      <c r="T34" s="291" t="n">
        <v>24.0084512731284</v>
      </c>
      <c r="U34" s="291" t="n">
        <v>24.6717703494781</v>
      </c>
      <c r="V34" s="291" t="n">
        <v>24.6958914940851</v>
      </c>
      <c r="W34" s="291" t="n">
        <v>24.6037982002283</v>
      </c>
      <c r="X34" s="291"/>
      <c r="Y34" s="291"/>
      <c r="Z34" s="291"/>
      <c r="AA34" s="291"/>
      <c r="AB34" s="291"/>
      <c r="AC34" s="291"/>
      <c r="AD34" s="291"/>
      <c r="AE34" s="291"/>
      <c r="AF34" s="291"/>
      <c r="AG34" s="291"/>
      <c r="AH34" s="291"/>
    </row>
    <row r="35" customFormat="false" ht="14.1" hidden="false" customHeight="true" outlineLevel="0" collapsed="false">
      <c r="A35" s="273" t="n">
        <v>26</v>
      </c>
      <c r="B35" s="289" t="s">
        <v>537</v>
      </c>
      <c r="C35" s="269" t="s">
        <v>538</v>
      </c>
      <c r="D35" s="291" t="n">
        <v>4.15132082132141</v>
      </c>
      <c r="E35" s="291" t="n">
        <v>3.93587447395313</v>
      </c>
      <c r="F35" s="291" t="n">
        <v>4.02387023732687</v>
      </c>
      <c r="G35" s="291" t="n">
        <v>3.77085729992772</v>
      </c>
      <c r="H35" s="291" t="n">
        <v>3.7333254342052</v>
      </c>
      <c r="I35" s="291" t="n">
        <v>3.82002740307609</v>
      </c>
      <c r="J35" s="291" t="n">
        <v>3.75596184419714</v>
      </c>
      <c r="K35" s="291" t="n">
        <v>3.51710141689475</v>
      </c>
      <c r="L35" s="291" t="n">
        <v>3.3814099653049</v>
      </c>
      <c r="M35" s="291" t="n">
        <v>3.51505504708847</v>
      </c>
      <c r="N35" s="291" t="n">
        <v>4.00527528239032</v>
      </c>
      <c r="O35" s="291" t="n">
        <v>3.81166683713477</v>
      </c>
      <c r="P35" s="291" t="n">
        <v>4.05057559928564</v>
      </c>
      <c r="Q35" s="291" t="n">
        <v>4.06950875863092</v>
      </c>
      <c r="R35" s="291" t="n">
        <v>4.40973371992537</v>
      </c>
      <c r="S35" s="291" t="n">
        <v>4.7010461615852</v>
      </c>
      <c r="T35" s="291" t="n">
        <v>4.36234833537883</v>
      </c>
      <c r="U35" s="291" t="n">
        <v>5.07454063053543</v>
      </c>
      <c r="V35" s="291" t="n">
        <v>4.80643493598516</v>
      </c>
      <c r="W35" s="291" t="n">
        <v>4.88043526603709</v>
      </c>
      <c r="X35" s="291"/>
      <c r="Y35" s="291"/>
      <c r="Z35" s="291"/>
      <c r="AA35" s="291"/>
      <c r="AB35" s="291"/>
      <c r="AC35" s="291"/>
      <c r="AD35" s="291"/>
      <c r="AE35" s="291"/>
      <c r="AF35" s="291"/>
      <c r="AG35" s="291"/>
      <c r="AH35" s="291"/>
    </row>
    <row r="36" customFormat="false" ht="15.95" hidden="false" customHeight="true" outlineLevel="0" collapsed="false">
      <c r="A36" s="273" t="n">
        <v>27</v>
      </c>
      <c r="B36" s="289" t="s">
        <v>549</v>
      </c>
      <c r="C36" s="282" t="s">
        <v>550</v>
      </c>
      <c r="D36" s="291"/>
      <c r="E36" s="291"/>
      <c r="F36" s="291"/>
      <c r="G36" s="291"/>
      <c r="H36" s="291"/>
      <c r="I36" s="291"/>
      <c r="J36" s="291"/>
      <c r="K36" s="291"/>
      <c r="L36" s="291"/>
      <c r="M36" s="291"/>
      <c r="N36" s="291"/>
      <c r="O36" s="291"/>
      <c r="P36" s="291"/>
      <c r="Q36" s="291"/>
      <c r="R36" s="291"/>
      <c r="S36" s="291"/>
      <c r="T36" s="291"/>
      <c r="U36" s="291"/>
      <c r="V36" s="291"/>
      <c r="W36" s="291"/>
      <c r="X36" s="291"/>
      <c r="Y36" s="291"/>
      <c r="Z36" s="291"/>
      <c r="AA36" s="291"/>
      <c r="AB36" s="291"/>
      <c r="AC36" s="291"/>
      <c r="AD36" s="291"/>
      <c r="AE36" s="291"/>
      <c r="AF36" s="291"/>
      <c r="AG36" s="291"/>
      <c r="AH36" s="291"/>
    </row>
    <row r="37" customFormat="false" ht="11.1" hidden="false" customHeight="true" outlineLevel="0" collapsed="false">
      <c r="A37" s="273"/>
      <c r="B37" s="289"/>
      <c r="C37" s="285" t="s">
        <v>551</v>
      </c>
      <c r="D37" s="291"/>
      <c r="E37" s="291"/>
      <c r="F37" s="291"/>
      <c r="G37" s="291"/>
      <c r="H37" s="291"/>
      <c r="I37" s="291"/>
      <c r="J37" s="291"/>
      <c r="K37" s="291"/>
      <c r="L37" s="291"/>
      <c r="M37" s="291"/>
      <c r="N37" s="291"/>
      <c r="O37" s="291"/>
      <c r="P37" s="291"/>
      <c r="Q37" s="291"/>
      <c r="R37" s="291"/>
      <c r="S37" s="291"/>
      <c r="T37" s="291"/>
      <c r="U37" s="291"/>
      <c r="V37" s="291"/>
      <c r="W37" s="291"/>
      <c r="X37" s="291"/>
      <c r="Y37" s="291"/>
      <c r="Z37" s="291"/>
      <c r="AA37" s="291"/>
      <c r="AB37" s="291"/>
      <c r="AC37" s="291"/>
      <c r="AD37" s="291"/>
      <c r="AE37" s="291"/>
      <c r="AF37" s="291"/>
      <c r="AG37" s="291"/>
      <c r="AH37" s="291"/>
    </row>
    <row r="38" customFormat="false" ht="11.1" hidden="false" customHeight="true" outlineLevel="0" collapsed="false">
      <c r="A38" s="273"/>
      <c r="B38" s="289"/>
      <c r="C38" s="284" t="s">
        <v>552</v>
      </c>
      <c r="D38" s="291" t="n">
        <v>8.30617167735483</v>
      </c>
      <c r="E38" s="291" t="n">
        <v>8.38818138865387</v>
      </c>
      <c r="F38" s="291" t="n">
        <v>8.36727999915354</v>
      </c>
      <c r="G38" s="291" t="n">
        <v>8.21871786779603</v>
      </c>
      <c r="H38" s="291" t="n">
        <v>8.15486240706182</v>
      </c>
      <c r="I38" s="291" t="n">
        <v>7.98066346320848</v>
      </c>
      <c r="J38" s="291" t="n">
        <v>7.94534029828147</v>
      </c>
      <c r="K38" s="291" t="n">
        <v>7.96886927702992</v>
      </c>
      <c r="L38" s="291" t="n">
        <v>7.75099453234274</v>
      </c>
      <c r="M38" s="291" t="n">
        <v>7.89936773223681</v>
      </c>
      <c r="N38" s="291" t="n">
        <v>7.56437814183316</v>
      </c>
      <c r="O38" s="291" t="n">
        <v>7.18608298387372</v>
      </c>
      <c r="P38" s="291" t="n">
        <v>6.99774455633159</v>
      </c>
      <c r="Q38" s="291" t="n">
        <v>6.84705766030025</v>
      </c>
      <c r="R38" s="291" t="n">
        <v>6.61137000573427</v>
      </c>
      <c r="S38" s="291" t="n">
        <v>6.59844215457411</v>
      </c>
      <c r="T38" s="291" t="n">
        <v>6.46040796035359</v>
      </c>
      <c r="U38" s="291" t="n">
        <v>6.31067592120968</v>
      </c>
      <c r="V38" s="291" t="n">
        <v>6.16199860110087</v>
      </c>
      <c r="W38" s="291" t="n">
        <v>6.17022222881117</v>
      </c>
      <c r="X38" s="291"/>
      <c r="Y38" s="291"/>
      <c r="Z38" s="291"/>
      <c r="AA38" s="291"/>
      <c r="AB38" s="291"/>
      <c r="AC38" s="291"/>
      <c r="AD38" s="291"/>
      <c r="AE38" s="291"/>
      <c r="AF38" s="291"/>
      <c r="AG38" s="291"/>
      <c r="AH38" s="291"/>
    </row>
    <row r="39" customFormat="false" ht="15.95" hidden="false" customHeight="true" outlineLevel="0" collapsed="false">
      <c r="A39" s="273" t="n">
        <v>28</v>
      </c>
      <c r="B39" s="289" t="s">
        <v>598</v>
      </c>
      <c r="C39" s="262" t="s">
        <v>599</v>
      </c>
      <c r="D39" s="291" t="n">
        <v>2.69341648526211</v>
      </c>
      <c r="E39" s="291" t="n">
        <v>2.85795910294586</v>
      </c>
      <c r="F39" s="291" t="n">
        <v>3.12450402598639</v>
      </c>
      <c r="G39" s="291" t="n">
        <v>3.15493703360583</v>
      </c>
      <c r="H39" s="291" t="n">
        <v>3.53387244882846</v>
      </c>
      <c r="I39" s="291" t="n">
        <v>3.44757714351879</v>
      </c>
      <c r="J39" s="291" t="n">
        <v>3.76731773790597</v>
      </c>
      <c r="K39" s="291" t="n">
        <v>3.79917704667747</v>
      </c>
      <c r="L39" s="291" t="n">
        <v>3.78013115111442</v>
      </c>
      <c r="M39" s="291" t="n">
        <v>3.81836671530265</v>
      </c>
      <c r="N39" s="291" t="n">
        <v>3.89565902492914</v>
      </c>
      <c r="O39" s="291" t="n">
        <v>4.11936176741332</v>
      </c>
      <c r="P39" s="291" t="n">
        <v>4.20233593533836</v>
      </c>
      <c r="Q39" s="291" t="n">
        <v>4.4806617998451</v>
      </c>
      <c r="R39" s="291" t="n">
        <v>4.34673752392644</v>
      </c>
      <c r="S39" s="291" t="n">
        <v>4.47546511353722</v>
      </c>
      <c r="T39" s="291" t="n">
        <v>4.61169196352281</v>
      </c>
      <c r="U39" s="291" t="n">
        <v>4.76740738488205</v>
      </c>
      <c r="V39" s="291" t="n">
        <v>4.88626341878782</v>
      </c>
      <c r="W39" s="291" t="n">
        <v>5.13691014484159</v>
      </c>
      <c r="X39" s="291"/>
      <c r="Y39" s="291"/>
      <c r="Z39" s="291"/>
      <c r="AA39" s="291"/>
      <c r="AB39" s="291"/>
      <c r="AC39" s="291"/>
      <c r="AD39" s="291"/>
      <c r="AE39" s="291"/>
      <c r="AF39" s="291"/>
      <c r="AG39" s="291"/>
      <c r="AH39" s="291"/>
    </row>
    <row r="40" customFormat="false" ht="15.95" hidden="false" customHeight="true" outlineLevel="0" collapsed="false">
      <c r="A40" s="273" t="n">
        <v>29</v>
      </c>
      <c r="B40" s="289" t="s">
        <v>612</v>
      </c>
      <c r="C40" s="262" t="s">
        <v>613</v>
      </c>
      <c r="D40" s="291" t="n">
        <v>14.9544037183032</v>
      </c>
      <c r="E40" s="291" t="n">
        <v>14.5611972442286</v>
      </c>
      <c r="F40" s="291" t="n">
        <v>13.2026959824782</v>
      </c>
      <c r="G40" s="291" t="n">
        <v>13.5247946084071</v>
      </c>
      <c r="H40" s="291" t="n">
        <v>13.5825508259526</v>
      </c>
      <c r="I40" s="291" t="n">
        <v>14.0846021729481</v>
      </c>
      <c r="J40" s="291" t="n">
        <v>13.8863653569536</v>
      </c>
      <c r="K40" s="291" t="n">
        <v>13.9781042283416</v>
      </c>
      <c r="L40" s="291" t="n">
        <v>14.173221194892</v>
      </c>
      <c r="M40" s="291" t="n">
        <v>13.8798249104656</v>
      </c>
      <c r="N40" s="291" t="n">
        <v>13.8176430791892</v>
      </c>
      <c r="O40" s="291" t="n">
        <v>13.9664518768538</v>
      </c>
      <c r="P40" s="291" t="n">
        <v>13.8579825098309</v>
      </c>
      <c r="Q40" s="291" t="n">
        <v>14.1448181533543</v>
      </c>
      <c r="R40" s="291" t="n">
        <v>14.1248778439148</v>
      </c>
      <c r="S40" s="291" t="n">
        <v>14.5102847665983</v>
      </c>
      <c r="T40" s="291" t="n">
        <v>13.979555376035</v>
      </c>
      <c r="U40" s="291" t="n">
        <v>13.9023407506519</v>
      </c>
      <c r="V40" s="291" t="n">
        <v>14.2946203205304</v>
      </c>
      <c r="W40" s="291" t="n">
        <v>13.4471409722325</v>
      </c>
      <c r="X40" s="291"/>
      <c r="Y40" s="291"/>
      <c r="Z40" s="291"/>
      <c r="AA40" s="291"/>
      <c r="AB40" s="291"/>
      <c r="AC40" s="291"/>
      <c r="AD40" s="291"/>
      <c r="AE40" s="291"/>
      <c r="AF40" s="291"/>
      <c r="AG40" s="291"/>
      <c r="AH40" s="291"/>
    </row>
    <row r="41" customFormat="false" ht="11.1" hidden="false" customHeight="true" outlineLevel="0" collapsed="false">
      <c r="A41" s="273" t="n">
        <v>30</v>
      </c>
      <c r="B41" s="289" t="s">
        <v>616</v>
      </c>
      <c r="C41" s="290" t="s">
        <v>617</v>
      </c>
      <c r="D41" s="291" t="n">
        <v>6.34817909042772</v>
      </c>
      <c r="E41" s="291" t="n">
        <v>5.97633201111978</v>
      </c>
      <c r="F41" s="291" t="n">
        <v>4.75182782956481</v>
      </c>
      <c r="G41" s="291" t="n">
        <v>4.88460402944201</v>
      </c>
      <c r="H41" s="291" t="n">
        <v>4.95867768595041</v>
      </c>
      <c r="I41" s="291" t="n">
        <v>5.37544144039831</v>
      </c>
      <c r="J41" s="291" t="n">
        <v>5.27291997880233</v>
      </c>
      <c r="K41" s="291" t="n">
        <v>5.51862816287773</v>
      </c>
      <c r="L41" s="291" t="n">
        <v>5.56211512960709</v>
      </c>
      <c r="M41" s="291" t="n">
        <v>4.80788787195472</v>
      </c>
      <c r="N41" s="291" t="n">
        <v>5.00466725471221</v>
      </c>
      <c r="O41" s="291" t="n">
        <v>5.07909720091371</v>
      </c>
      <c r="P41" s="291" t="n">
        <v>5.00473727015855</v>
      </c>
      <c r="Q41" s="291" t="n">
        <v>5.22304434520376</v>
      </c>
      <c r="R41" s="291" t="n">
        <v>5.14549698345138</v>
      </c>
      <c r="S41" s="291" t="n">
        <v>5.40608518632051</v>
      </c>
      <c r="T41" s="291" t="n">
        <v>4.86958007736643</v>
      </c>
      <c r="U41" s="291" t="n">
        <v>4.62220330092216</v>
      </c>
      <c r="V41" s="291" t="n">
        <v>5.52032965362041</v>
      </c>
      <c r="W41" s="291" t="n">
        <v>4.46977895719983</v>
      </c>
      <c r="X41" s="291"/>
      <c r="Y41" s="291"/>
      <c r="Z41" s="291"/>
      <c r="AA41" s="291"/>
      <c r="AB41" s="291"/>
      <c r="AC41" s="291"/>
      <c r="AD41" s="291"/>
      <c r="AE41" s="291"/>
      <c r="AF41" s="291"/>
      <c r="AG41" s="291"/>
      <c r="AH41" s="291"/>
    </row>
    <row r="42" customFormat="false" ht="11.1" hidden="false" customHeight="true" outlineLevel="0" collapsed="false">
      <c r="A42" s="273" t="n">
        <v>31</v>
      </c>
      <c r="B42" s="289" t="s">
        <v>629</v>
      </c>
      <c r="C42" s="290" t="s">
        <v>630</v>
      </c>
      <c r="D42" s="291" t="n">
        <v>3.1181973289404</v>
      </c>
      <c r="E42" s="291" t="n">
        <v>3.09639705963146</v>
      </c>
      <c r="F42" s="291" t="n">
        <v>3.02610278168679</v>
      </c>
      <c r="G42" s="291" t="n">
        <v>3.08163743166339</v>
      </c>
      <c r="H42" s="291" t="n">
        <v>3.00561825488512</v>
      </c>
      <c r="I42" s="291" t="n">
        <v>3.10503869237152</v>
      </c>
      <c r="J42" s="291" t="n">
        <v>3.14463623287153</v>
      </c>
      <c r="K42" s="291" t="n">
        <v>2.94643355862146</v>
      </c>
      <c r="L42" s="291" t="n">
        <v>3.10621060471199</v>
      </c>
      <c r="M42" s="291" t="n">
        <v>3.47349338992793</v>
      </c>
      <c r="N42" s="291" t="n">
        <v>3.37669455601134</v>
      </c>
      <c r="O42" s="291" t="n">
        <v>3.4315229620538</v>
      </c>
      <c r="P42" s="291" t="n">
        <v>3.39909614562285</v>
      </c>
      <c r="Q42" s="291" t="n">
        <v>3.4663744376514</v>
      </c>
      <c r="R42" s="291" t="n">
        <v>3.53586341132478</v>
      </c>
      <c r="S42" s="291" t="n">
        <v>3.53934306397227</v>
      </c>
      <c r="T42" s="291" t="n">
        <v>3.51489070826019</v>
      </c>
      <c r="U42" s="291" t="n">
        <v>3.54343578710497</v>
      </c>
      <c r="V42" s="291" t="n">
        <v>3.11559164309826</v>
      </c>
      <c r="W42" s="291" t="n">
        <v>3.32676085570694</v>
      </c>
      <c r="X42" s="291"/>
      <c r="Y42" s="291"/>
      <c r="Z42" s="291"/>
      <c r="AA42" s="291"/>
      <c r="AB42" s="291"/>
      <c r="AC42" s="291"/>
      <c r="AD42" s="291"/>
      <c r="AE42" s="291"/>
      <c r="AF42" s="291"/>
      <c r="AG42" s="291"/>
      <c r="AH42" s="291"/>
    </row>
    <row r="43" customFormat="false" ht="15.95" hidden="false" customHeight="true" outlineLevel="0" collapsed="false">
      <c r="A43" s="273" t="n">
        <v>32</v>
      </c>
      <c r="B43" s="289" t="s">
        <v>651</v>
      </c>
      <c r="C43" s="262" t="s">
        <v>652</v>
      </c>
      <c r="D43" s="291" t="n">
        <v>1.7356004000706</v>
      </c>
      <c r="E43" s="291" t="n">
        <v>1.84267490028459</v>
      </c>
      <c r="F43" s="291" t="n">
        <v>1.93416639332988</v>
      </c>
      <c r="G43" s="291" t="n">
        <v>1.91800625082717</v>
      </c>
      <c r="H43" s="291" t="n">
        <v>1.96589551428261</v>
      </c>
      <c r="I43" s="291" t="n">
        <v>1.99154750188155</v>
      </c>
      <c r="J43" s="291" t="n">
        <v>2.16140510258157</v>
      </c>
      <c r="K43" s="291" t="n">
        <v>2.24357184084604</v>
      </c>
      <c r="L43" s="291" t="n">
        <v>2.31149297923743</v>
      </c>
      <c r="M43" s="291" t="n">
        <v>2.5308396339037</v>
      </c>
      <c r="N43" s="291" t="n">
        <v>2.78322528710039</v>
      </c>
      <c r="O43" s="291" t="n">
        <v>2.82891820940302</v>
      </c>
      <c r="P43" s="291" t="n">
        <v>2.8557773734562</v>
      </c>
      <c r="Q43" s="291" t="n">
        <v>2.92091689600053</v>
      </c>
      <c r="R43" s="291" t="n">
        <v>2.92609253979664</v>
      </c>
      <c r="S43" s="291" t="n">
        <v>2.84766598284955</v>
      </c>
      <c r="T43" s="291" t="n">
        <v>2.81191256660815</v>
      </c>
      <c r="U43" s="291" t="n">
        <v>2.72390697815857</v>
      </c>
      <c r="V43" s="291" t="n">
        <v>2.73317519691026</v>
      </c>
      <c r="W43" s="291" t="n">
        <v>2.71374141995167</v>
      </c>
      <c r="X43" s="291"/>
      <c r="Y43" s="291"/>
      <c r="Z43" s="291"/>
      <c r="AA43" s="291"/>
      <c r="AB43" s="291"/>
      <c r="AC43" s="291"/>
      <c r="AD43" s="291"/>
      <c r="AE43" s="291"/>
      <c r="AF43" s="291"/>
      <c r="AG43" s="291"/>
      <c r="AH43" s="291"/>
    </row>
    <row r="44" customFormat="false" ht="15.95" hidden="false" customHeight="true" outlineLevel="0" collapsed="false">
      <c r="A44" s="273" t="n">
        <v>33</v>
      </c>
      <c r="B44" s="289" t="s">
        <v>659</v>
      </c>
      <c r="C44" s="262" t="s">
        <v>291</v>
      </c>
      <c r="D44" s="291" t="n">
        <v>9.53344707889628</v>
      </c>
      <c r="E44" s="291" t="n">
        <v>9.47488709907811</v>
      </c>
      <c r="F44" s="291" t="n">
        <v>9.37457015585487</v>
      </c>
      <c r="G44" s="291" t="n">
        <v>9.28461624604233</v>
      </c>
      <c r="H44" s="291" t="n">
        <v>9.25975295476762</v>
      </c>
      <c r="I44" s="291" t="n">
        <v>9.36046623825238</v>
      </c>
      <c r="J44" s="291" t="n">
        <v>9.52664849723673</v>
      </c>
      <c r="K44" s="291" t="n">
        <v>9.69483699193804</v>
      </c>
      <c r="L44" s="291" t="n">
        <v>9.85268205845489</v>
      </c>
      <c r="M44" s="291" t="n">
        <v>9.98717778662068</v>
      </c>
      <c r="N44" s="291" t="n">
        <v>9.87573969564361</v>
      </c>
      <c r="O44" s="291" t="n">
        <v>9.6527564692646</v>
      </c>
      <c r="P44" s="291" t="n">
        <v>9.43597139191897</v>
      </c>
      <c r="Q44" s="291" t="n">
        <v>9.46311157984938</v>
      </c>
      <c r="R44" s="291" t="n">
        <v>9.3315134432267</v>
      </c>
      <c r="S44" s="291" t="n">
        <v>9.2582549301642</v>
      </c>
      <c r="T44" s="291" t="n">
        <v>9.37407758393015</v>
      </c>
      <c r="U44" s="291" t="n">
        <v>9.26949421844472</v>
      </c>
      <c r="V44" s="291" t="n">
        <v>9.22741234072317</v>
      </c>
      <c r="W44" s="291" t="n">
        <v>9.16119372007175</v>
      </c>
      <c r="X44" s="291"/>
      <c r="Y44" s="291"/>
      <c r="Z44" s="291"/>
      <c r="AA44" s="291"/>
      <c r="AB44" s="291"/>
      <c r="AC44" s="291"/>
      <c r="AD44" s="291"/>
      <c r="AE44" s="291"/>
      <c r="AF44" s="291"/>
      <c r="AG44" s="291"/>
      <c r="AH44" s="291"/>
    </row>
    <row r="45" customFormat="false" ht="15.95" hidden="false" customHeight="true" outlineLevel="0" collapsed="false">
      <c r="A45" s="273" t="n">
        <v>34</v>
      </c>
      <c r="B45" s="289" t="s">
        <v>724</v>
      </c>
      <c r="C45" s="262" t="s">
        <v>725</v>
      </c>
      <c r="D45" s="291" t="n">
        <v>0.509501676766488</v>
      </c>
      <c r="E45" s="291" t="n">
        <v>0.562581722686767</v>
      </c>
      <c r="F45" s="291" t="n">
        <v>0.592523621589021</v>
      </c>
      <c r="G45" s="291" t="n">
        <v>0.602685615971169</v>
      </c>
      <c r="H45" s="291" t="n">
        <v>0.596384174096784</v>
      </c>
      <c r="I45" s="291" t="n">
        <v>0.596306374109882</v>
      </c>
      <c r="J45" s="291" t="n">
        <v>0.635930047694754</v>
      </c>
      <c r="K45" s="291" t="n">
        <v>0.668416838891061</v>
      </c>
      <c r="L45" s="291" t="n">
        <v>0.71479173856969</v>
      </c>
      <c r="M45" s="291" t="n">
        <v>0.719812530397489</v>
      </c>
      <c r="N45" s="291" t="n">
        <v>0.717643935566194</v>
      </c>
      <c r="O45" s="291" t="n">
        <v>0.760287750161945</v>
      </c>
      <c r="P45" s="291" t="n">
        <v>0.783955327123177</v>
      </c>
      <c r="Q45" s="291" t="n">
        <v>0.80994677257222</v>
      </c>
      <c r="R45" s="291" t="n">
        <v>0.852063933062504</v>
      </c>
      <c r="S45" s="291" t="n">
        <v>0.859094374621739</v>
      </c>
      <c r="T45" s="291" t="n">
        <v>0.922027684133667</v>
      </c>
      <c r="U45" s="291" t="n">
        <v>0.951048738396977</v>
      </c>
      <c r="V45" s="291" t="n">
        <v>0.98531155916431</v>
      </c>
      <c r="W45" s="291" t="n">
        <v>0.989577928335285</v>
      </c>
      <c r="X45" s="291"/>
      <c r="Y45" s="291"/>
      <c r="Z45" s="291"/>
      <c r="AA45" s="291"/>
      <c r="AB45" s="291"/>
      <c r="AC45" s="291"/>
      <c r="AD45" s="291"/>
      <c r="AE45" s="291"/>
      <c r="AF45" s="291"/>
      <c r="AG45" s="291"/>
      <c r="AH45" s="291"/>
    </row>
    <row r="46" customFormat="false" ht="14.1" hidden="false" customHeight="true" outlineLevel="0" collapsed="false">
      <c r="A46" s="273" t="n">
        <v>35</v>
      </c>
      <c r="B46" s="289" t="s">
        <v>726</v>
      </c>
      <c r="C46" s="262" t="s">
        <v>727</v>
      </c>
      <c r="D46" s="291" t="n">
        <v>5.65040889568748</v>
      </c>
      <c r="E46" s="291" t="n">
        <v>5.57417398279291</v>
      </c>
      <c r="F46" s="291" t="n">
        <v>5.65331019669668</v>
      </c>
      <c r="G46" s="291" t="n">
        <v>5.67053865026927</v>
      </c>
      <c r="H46" s="291" t="n">
        <v>5.59949445579944</v>
      </c>
      <c r="I46" s="291" t="n">
        <v>5.47675563017426</v>
      </c>
      <c r="J46" s="291" t="n">
        <v>5.47921871451283</v>
      </c>
      <c r="K46" s="291" t="n">
        <v>5.49163082537377</v>
      </c>
      <c r="L46" s="291" t="n">
        <v>5.51216145029155</v>
      </c>
      <c r="M46" s="291" t="n">
        <v>5.69040986868285</v>
      </c>
      <c r="N46" s="291" t="n">
        <v>5.59214188454325</v>
      </c>
      <c r="O46" s="291" t="n">
        <v>5.47287852442808</v>
      </c>
      <c r="P46" s="291" t="n">
        <v>5.39126497690057</v>
      </c>
      <c r="Q46" s="291" t="n">
        <v>5.39360282121846</v>
      </c>
      <c r="R46" s="291" t="n">
        <v>5.41201935113918</v>
      </c>
      <c r="S46" s="291" t="n">
        <v>5.50197678165798</v>
      </c>
      <c r="T46" s="291" t="n">
        <v>5.74344793301123</v>
      </c>
      <c r="U46" s="291" t="n">
        <v>5.78535643421343</v>
      </c>
      <c r="V46" s="291" t="n">
        <v>5.7658972721467</v>
      </c>
      <c r="W46" s="291" t="n">
        <v>5.75067083747202</v>
      </c>
      <c r="X46" s="291"/>
      <c r="Y46" s="291"/>
      <c r="Z46" s="291"/>
      <c r="AA46" s="291"/>
      <c r="AB46" s="291"/>
      <c r="AC46" s="291"/>
      <c r="AD46" s="291"/>
      <c r="AE46" s="291"/>
      <c r="AF46" s="291"/>
      <c r="AG46" s="291"/>
      <c r="AH46" s="291"/>
    </row>
    <row r="47" customFormat="false" ht="15.95" hidden="false" customHeight="true" outlineLevel="0" collapsed="false">
      <c r="A47" s="273" t="n">
        <v>36</v>
      </c>
      <c r="B47" s="289" t="s">
        <v>736</v>
      </c>
      <c r="C47" s="262" t="s">
        <v>737</v>
      </c>
      <c r="D47" s="291" t="n">
        <v>11.7503088780373</v>
      </c>
      <c r="E47" s="291" t="n">
        <v>12.0229867375754</v>
      </c>
      <c r="F47" s="291" t="n">
        <v>12.3117943943033</v>
      </c>
      <c r="G47" s="291" t="n">
        <v>12.3591273275169</v>
      </c>
      <c r="H47" s="291" t="n">
        <v>12.0392586668246</v>
      </c>
      <c r="I47" s="291" t="n">
        <v>11.6974468824176</v>
      </c>
      <c r="J47" s="291" t="n">
        <v>11.402263608146</v>
      </c>
      <c r="K47" s="291" t="n">
        <v>11.3249176115735</v>
      </c>
      <c r="L47" s="291" t="n">
        <v>11.6283082959438</v>
      </c>
      <c r="M47" s="291" t="n">
        <v>11.4568687270637</v>
      </c>
      <c r="N47" s="291" t="n">
        <v>11.5705098012349</v>
      </c>
      <c r="O47" s="291" t="n">
        <v>11.6438239405407</v>
      </c>
      <c r="P47" s="291" t="n">
        <v>12.2959410398518</v>
      </c>
      <c r="Q47" s="291" t="n">
        <v>12.3098726167131</v>
      </c>
      <c r="R47" s="291" t="n">
        <v>12.6840417713238</v>
      </c>
      <c r="S47" s="291" t="n">
        <v>12.4659073938708</v>
      </c>
      <c r="T47" s="291" t="n">
        <v>12.6388478926191</v>
      </c>
      <c r="U47" s="291" t="n">
        <v>11.9538691946875</v>
      </c>
      <c r="V47" s="291" t="n">
        <v>11.9210534318645</v>
      </c>
      <c r="W47" s="291" t="n">
        <v>12.8081775458467</v>
      </c>
      <c r="X47" s="291"/>
      <c r="Y47" s="291"/>
      <c r="Z47" s="291"/>
      <c r="AA47" s="291"/>
      <c r="AB47" s="291"/>
      <c r="AC47" s="291"/>
      <c r="AD47" s="291"/>
      <c r="AE47" s="291"/>
      <c r="AF47" s="291"/>
      <c r="AG47" s="291"/>
      <c r="AH47" s="291"/>
    </row>
    <row r="48" customFormat="false" ht="41.25" hidden="false" customHeight="true" outlineLevel="0" collapsed="false">
      <c r="A48" s="190" t="s">
        <v>781</v>
      </c>
      <c r="B48" s="190"/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90"/>
      <c r="N48" s="190"/>
      <c r="O48" s="190"/>
      <c r="P48" s="190"/>
      <c r="Q48" s="190"/>
      <c r="R48" s="190"/>
      <c r="S48" s="190"/>
      <c r="T48" s="190"/>
      <c r="U48" s="190"/>
      <c r="V48" s="190"/>
      <c r="W48" s="190"/>
      <c r="X48" s="190"/>
      <c r="Y48" s="190"/>
      <c r="Z48" s="190"/>
      <c r="AA48" s="190"/>
      <c r="AB48" s="190"/>
      <c r="AC48" s="190"/>
      <c r="AD48" s="190"/>
      <c r="AE48" s="190"/>
      <c r="AF48" s="190"/>
      <c r="AG48" s="190"/>
      <c r="AH48" s="190"/>
    </row>
    <row r="49" customFormat="false" ht="21" hidden="false" customHeight="true" outlineLevel="0" collapsed="false">
      <c r="A49" s="273" t="n">
        <v>37</v>
      </c>
      <c r="B49" s="289"/>
      <c r="C49" s="262" t="s">
        <v>780</v>
      </c>
      <c r="D49" s="291" t="n">
        <v>100</v>
      </c>
      <c r="E49" s="291" t="n">
        <v>100</v>
      </c>
      <c r="F49" s="291" t="n">
        <v>100</v>
      </c>
      <c r="G49" s="291" t="n">
        <v>100</v>
      </c>
      <c r="H49" s="291" t="n">
        <v>100</v>
      </c>
      <c r="I49" s="291" t="n">
        <v>100</v>
      </c>
      <c r="J49" s="291" t="n">
        <v>100</v>
      </c>
      <c r="K49" s="291" t="n">
        <v>100</v>
      </c>
      <c r="L49" s="291" t="n">
        <v>100</v>
      </c>
      <c r="M49" s="291" t="n">
        <v>100</v>
      </c>
      <c r="N49" s="291" t="n">
        <v>100</v>
      </c>
      <c r="O49" s="291" t="n">
        <v>100</v>
      </c>
      <c r="P49" s="291" t="n">
        <v>100</v>
      </c>
      <c r="Q49" s="291" t="n">
        <v>100</v>
      </c>
      <c r="R49" s="291" t="n">
        <v>100</v>
      </c>
      <c r="S49" s="291" t="n">
        <v>100</v>
      </c>
      <c r="T49" s="291" t="n">
        <v>100</v>
      </c>
      <c r="U49" s="291" t="n">
        <v>100</v>
      </c>
      <c r="V49" s="291" t="n">
        <v>100</v>
      </c>
      <c r="W49" s="291" t="n">
        <v>100</v>
      </c>
      <c r="X49" s="291"/>
      <c r="Y49" s="291"/>
      <c r="Z49" s="291"/>
      <c r="AA49" s="291"/>
      <c r="AB49" s="291"/>
      <c r="AC49" s="291"/>
      <c r="AD49" s="291"/>
      <c r="AE49" s="291"/>
      <c r="AF49" s="291"/>
      <c r="AG49" s="291"/>
      <c r="AH49" s="291"/>
    </row>
    <row r="50" customFormat="false" ht="15.95" hidden="false" customHeight="true" outlineLevel="0" collapsed="false">
      <c r="A50" s="273" t="n">
        <v>38</v>
      </c>
      <c r="B50" s="289"/>
      <c r="C50" s="262" t="s">
        <v>440</v>
      </c>
      <c r="D50" s="291" t="n">
        <v>84.5512520768458</v>
      </c>
      <c r="E50" s="291" t="n">
        <v>84.4262827351411</v>
      </c>
      <c r="F50" s="291" t="n">
        <v>84.4029077659499</v>
      </c>
      <c r="G50" s="291" t="n">
        <v>84.7230008883982</v>
      </c>
      <c r="H50" s="291" t="n">
        <v>85.063118905435</v>
      </c>
      <c r="I50" s="291" t="n">
        <v>85.459837883748</v>
      </c>
      <c r="J50" s="291" t="n">
        <v>85.8096421350094</v>
      </c>
      <c r="K50" s="291" t="n">
        <v>85.8512959455247</v>
      </c>
      <c r="L50" s="291" t="n">
        <v>86.1073311122581</v>
      </c>
      <c r="M50" s="291" t="n">
        <v>86.9416468055662</v>
      </c>
      <c r="N50" s="291" t="n">
        <v>86.639510899405</v>
      </c>
      <c r="O50" s="291" t="n">
        <v>86.0613529334096</v>
      </c>
      <c r="P50" s="291" t="n">
        <v>85.5193529420201</v>
      </c>
      <c r="Q50" s="291" t="n">
        <v>85.5292459478506</v>
      </c>
      <c r="R50" s="291" t="n">
        <v>85.5013016787167</v>
      </c>
      <c r="S50" s="291" t="n">
        <v>85.9339961635101</v>
      </c>
      <c r="T50" s="291" t="n">
        <v>85.6899432230409</v>
      </c>
      <c r="U50" s="291" t="n">
        <v>85.2720766508058</v>
      </c>
      <c r="V50" s="291" t="n">
        <v>85.9074077824571</v>
      </c>
      <c r="W50" s="291" t="n">
        <v>85.608432000451</v>
      </c>
      <c r="X50" s="291"/>
      <c r="Y50" s="291"/>
      <c r="Z50" s="291"/>
      <c r="AA50" s="291"/>
      <c r="AB50" s="291"/>
      <c r="AC50" s="291"/>
      <c r="AD50" s="291"/>
      <c r="AE50" s="291"/>
      <c r="AF50" s="291"/>
      <c r="AG50" s="291"/>
      <c r="AH50" s="291"/>
    </row>
    <row r="51" customFormat="false" ht="15.95" hidden="false" customHeight="true" outlineLevel="0" collapsed="false">
      <c r="A51" s="273" t="n">
        <v>39</v>
      </c>
      <c r="B51" s="289" t="s">
        <v>458</v>
      </c>
      <c r="C51" s="262" t="s">
        <v>459</v>
      </c>
      <c r="D51" s="291" t="n">
        <v>11.3457960661805</v>
      </c>
      <c r="E51" s="291" t="n">
        <v>11.0735920294628</v>
      </c>
      <c r="F51" s="291" t="n">
        <v>10.6808601843252</v>
      </c>
      <c r="G51" s="291" t="n">
        <v>10.4805113033578</v>
      </c>
      <c r="H51" s="291" t="n">
        <v>10.4702631424228</v>
      </c>
      <c r="I51" s="291" t="n">
        <v>10.3231605247751</v>
      </c>
      <c r="J51" s="291" t="n">
        <v>10.1496585381698</v>
      </c>
      <c r="K51" s="291" t="n">
        <v>10.1222017087459</v>
      </c>
      <c r="L51" s="291" t="n">
        <v>10.0050052398605</v>
      </c>
      <c r="M51" s="291" t="n">
        <v>10.0714999615592</v>
      </c>
      <c r="N51" s="291" t="n">
        <v>10.0758283992937</v>
      </c>
      <c r="O51" s="291" t="n">
        <v>9.97608673327172</v>
      </c>
      <c r="P51" s="291" t="n">
        <v>9.69296295765155</v>
      </c>
      <c r="Q51" s="291" t="n">
        <v>9.52360817477097</v>
      </c>
      <c r="R51" s="291" t="n">
        <v>9.38865985788569</v>
      </c>
      <c r="S51" s="291" t="n">
        <v>9.38183881338989</v>
      </c>
      <c r="T51" s="291" t="n">
        <v>9.41845217889069</v>
      </c>
      <c r="U51" s="291" t="n">
        <v>9.67340429669774</v>
      </c>
      <c r="V51" s="291" t="n">
        <v>9.57748857861168</v>
      </c>
      <c r="W51" s="291" t="n">
        <v>9.42475821735651</v>
      </c>
      <c r="X51" s="291"/>
      <c r="Y51" s="291"/>
      <c r="Z51" s="291"/>
      <c r="AA51" s="291"/>
      <c r="AB51" s="291"/>
      <c r="AC51" s="291"/>
      <c r="AD51" s="291"/>
      <c r="AE51" s="291"/>
      <c r="AF51" s="291"/>
      <c r="AG51" s="291"/>
      <c r="AH51" s="291"/>
    </row>
    <row r="52" customFormat="false" ht="15.95" hidden="false" customHeight="true" outlineLevel="0" collapsed="false">
      <c r="A52" s="273" t="n">
        <v>40</v>
      </c>
      <c r="B52" s="289" t="s">
        <v>487</v>
      </c>
      <c r="C52" s="262" t="s">
        <v>488</v>
      </c>
      <c r="D52" s="291" t="n">
        <v>3.61943231223822</v>
      </c>
      <c r="E52" s="291" t="n">
        <v>3.43887121162927</v>
      </c>
      <c r="F52" s="291" t="n">
        <v>3.34714581696078</v>
      </c>
      <c r="G52" s="291" t="n">
        <v>3.29224850999232</v>
      </c>
      <c r="H52" s="291" t="n">
        <v>3.21347880498232</v>
      </c>
      <c r="I52" s="291" t="n">
        <v>3.19037527521007</v>
      </c>
      <c r="J52" s="291" t="n">
        <v>3.14664587850293</v>
      </c>
      <c r="K52" s="291" t="n">
        <v>3.13696341941001</v>
      </c>
      <c r="L52" s="291" t="n">
        <v>3.12827491279934</v>
      </c>
      <c r="M52" s="291" t="n">
        <v>3.04067040824172</v>
      </c>
      <c r="N52" s="291" t="n">
        <v>3.00494145928861</v>
      </c>
      <c r="O52" s="291" t="n">
        <v>3.11826063993662</v>
      </c>
      <c r="P52" s="291" t="n">
        <v>3.03380132222398</v>
      </c>
      <c r="Q52" s="291" t="n">
        <v>2.96476391825229</v>
      </c>
      <c r="R52" s="291" t="n">
        <v>2.97763322353656</v>
      </c>
      <c r="S52" s="291" t="n">
        <v>2.85710426066517</v>
      </c>
      <c r="T52" s="291" t="n">
        <v>2.82620126866218</v>
      </c>
      <c r="U52" s="291" t="n">
        <v>2.74410403350231</v>
      </c>
      <c r="V52" s="291" t="n">
        <v>2.77057464201246</v>
      </c>
      <c r="W52" s="291" t="n">
        <v>2.69188152154769</v>
      </c>
      <c r="X52" s="291"/>
      <c r="Y52" s="291"/>
      <c r="Z52" s="291"/>
      <c r="AA52" s="291"/>
      <c r="AB52" s="291"/>
      <c r="AC52" s="291"/>
      <c r="AD52" s="291"/>
      <c r="AE52" s="291"/>
      <c r="AF52" s="291"/>
      <c r="AG52" s="291"/>
      <c r="AH52" s="291"/>
    </row>
    <row r="53" customFormat="false" ht="14.1" hidden="false" customHeight="true" outlineLevel="0" collapsed="false">
      <c r="A53" s="273" t="n">
        <v>41</v>
      </c>
      <c r="B53" s="289" t="s">
        <v>500</v>
      </c>
      <c r="C53" s="269" t="s">
        <v>501</v>
      </c>
      <c r="D53" s="291" t="n">
        <v>1.69231840657427</v>
      </c>
      <c r="E53" s="291" t="n">
        <v>1.55570192120374</v>
      </c>
      <c r="F53" s="291" t="n">
        <v>1.5253268557548</v>
      </c>
      <c r="G53" s="291" t="n">
        <v>1.53701515452091</v>
      </c>
      <c r="H53" s="291" t="n">
        <v>1.52862818219232</v>
      </c>
      <c r="I53" s="291" t="n">
        <v>1.52385978510938</v>
      </c>
      <c r="J53" s="291" t="n">
        <v>1.55180394163073</v>
      </c>
      <c r="K53" s="291" t="n">
        <v>1.59125966064849</v>
      </c>
      <c r="L53" s="291" t="n">
        <v>1.64703674158885</v>
      </c>
      <c r="M53" s="291" t="n">
        <v>1.59606365803029</v>
      </c>
      <c r="N53" s="291" t="n">
        <v>1.60189348409978</v>
      </c>
      <c r="O53" s="291" t="n">
        <v>1.7098719246512</v>
      </c>
      <c r="P53" s="291" t="n">
        <v>1.66210150435244</v>
      </c>
      <c r="Q53" s="291" t="n">
        <v>1.6138125440451</v>
      </c>
      <c r="R53" s="291" t="n">
        <v>1.65385704322126</v>
      </c>
      <c r="S53" s="291" t="n">
        <v>1.56026261043417</v>
      </c>
      <c r="T53" s="291" t="n">
        <v>1.53823625338632</v>
      </c>
      <c r="U53" s="291" t="n">
        <v>1.45405748810434</v>
      </c>
      <c r="V53" s="291" t="n">
        <v>1.48848175604583</v>
      </c>
      <c r="W53" s="291" t="n">
        <v>1.42907052959109</v>
      </c>
      <c r="X53" s="291"/>
      <c r="Y53" s="291"/>
      <c r="Z53" s="291"/>
      <c r="AA53" s="291"/>
      <c r="AB53" s="291"/>
      <c r="AC53" s="291"/>
      <c r="AD53" s="291"/>
      <c r="AE53" s="291"/>
      <c r="AF53" s="291"/>
      <c r="AG53" s="291"/>
      <c r="AH53" s="291"/>
    </row>
    <row r="54" customFormat="false" ht="15.95" hidden="false" customHeight="true" outlineLevel="0" collapsed="false">
      <c r="A54" s="273" t="n">
        <v>42</v>
      </c>
      <c r="B54" s="289" t="s">
        <v>502</v>
      </c>
      <c r="C54" s="262" t="s">
        <v>287</v>
      </c>
      <c r="D54" s="291" t="n">
        <v>6.70858495915951</v>
      </c>
      <c r="E54" s="291" t="n">
        <v>6.58738183808455</v>
      </c>
      <c r="F54" s="291" t="n">
        <v>6.30938772594127</v>
      </c>
      <c r="G54" s="291" t="n">
        <v>5.9643433184692</v>
      </c>
      <c r="H54" s="291" t="n">
        <v>5.65256465173315</v>
      </c>
      <c r="I54" s="291" t="n">
        <v>5.61717145896381</v>
      </c>
      <c r="J54" s="291" t="n">
        <v>5.51860784265959</v>
      </c>
      <c r="K54" s="291" t="n">
        <v>5.40436857122306</v>
      </c>
      <c r="L54" s="291" t="n">
        <v>5.27974598407708</v>
      </c>
      <c r="M54" s="291" t="n">
        <v>5.25563158299377</v>
      </c>
      <c r="N54" s="291" t="n">
        <v>5.05572126014631</v>
      </c>
      <c r="O54" s="291" t="n">
        <v>4.87581239088655</v>
      </c>
      <c r="P54" s="291" t="n">
        <v>4.5998193056173</v>
      </c>
      <c r="Q54" s="291" t="n">
        <v>4.42847075405215</v>
      </c>
      <c r="R54" s="291" t="n">
        <v>4.39256144130707</v>
      </c>
      <c r="S54" s="291" t="n">
        <v>4.33496339124092</v>
      </c>
      <c r="T54" s="291" t="n">
        <v>4.42168041161631</v>
      </c>
      <c r="U54" s="291" t="n">
        <v>4.35050370159084</v>
      </c>
      <c r="V54" s="291" t="n">
        <v>4.25644388071552</v>
      </c>
      <c r="W54" s="291" t="n">
        <v>4.33607412464295</v>
      </c>
      <c r="X54" s="291"/>
      <c r="Y54" s="291"/>
      <c r="Z54" s="291"/>
      <c r="AA54" s="291"/>
      <c r="AB54" s="291"/>
      <c r="AC54" s="291"/>
      <c r="AD54" s="291"/>
      <c r="AE54" s="291"/>
      <c r="AF54" s="291"/>
      <c r="AG54" s="291"/>
      <c r="AH54" s="291"/>
    </row>
    <row r="55" customFormat="false" ht="15.95" hidden="false" customHeight="true" outlineLevel="0" collapsed="false">
      <c r="A55" s="273" t="n">
        <v>43</v>
      </c>
      <c r="B55" s="289" t="s">
        <v>519</v>
      </c>
      <c r="C55" s="262" t="s">
        <v>520</v>
      </c>
      <c r="D55" s="291" t="n">
        <v>16.2615781043248</v>
      </c>
      <c r="E55" s="291" t="n">
        <v>16.6516693414474</v>
      </c>
      <c r="F55" s="291" t="n">
        <v>18.0145745516897</v>
      </c>
      <c r="G55" s="291" t="n">
        <v>18.614098793331</v>
      </c>
      <c r="H55" s="291" t="n">
        <v>19.1700052914053</v>
      </c>
      <c r="I55" s="291" t="n">
        <v>19.6378359212013</v>
      </c>
      <c r="J55" s="291" t="n">
        <v>19.967193679099</v>
      </c>
      <c r="K55" s="291" t="n">
        <v>19.8240103579735</v>
      </c>
      <c r="L55" s="291" t="n">
        <v>19.7120422942768</v>
      </c>
      <c r="M55" s="291" t="n">
        <v>19.9015914507573</v>
      </c>
      <c r="N55" s="291" t="n">
        <v>20.1434952291917</v>
      </c>
      <c r="O55" s="291" t="n">
        <v>20.214779279081</v>
      </c>
      <c r="P55" s="291" t="n">
        <v>20.4550343462735</v>
      </c>
      <c r="Q55" s="291" t="n">
        <v>20.399577167019</v>
      </c>
      <c r="R55" s="291" t="n">
        <v>20.6148619253796</v>
      </c>
      <c r="S55" s="291" t="n">
        <v>20.7926944587037</v>
      </c>
      <c r="T55" s="291" t="n">
        <v>20.5728282646751</v>
      </c>
      <c r="U55" s="291" t="n">
        <v>21.0381309235177</v>
      </c>
      <c r="V55" s="291" t="n">
        <v>21.2156002113368</v>
      </c>
      <c r="W55" s="291" t="n">
        <v>21.0629258517706</v>
      </c>
      <c r="X55" s="291"/>
      <c r="Y55" s="291"/>
      <c r="Z55" s="291"/>
      <c r="AA55" s="291"/>
      <c r="AB55" s="291"/>
      <c r="AC55" s="291"/>
      <c r="AD55" s="291"/>
      <c r="AE55" s="291"/>
      <c r="AF55" s="291"/>
      <c r="AG55" s="291"/>
      <c r="AH55" s="291"/>
    </row>
    <row r="56" customFormat="false" ht="14.1" hidden="false" customHeight="true" outlineLevel="0" collapsed="false">
      <c r="A56" s="273" t="n">
        <v>44</v>
      </c>
      <c r="B56" s="289" t="s">
        <v>537</v>
      </c>
      <c r="C56" s="269" t="s">
        <v>538</v>
      </c>
      <c r="D56" s="291" t="n">
        <v>3.50999373215405</v>
      </c>
      <c r="E56" s="291" t="n">
        <v>3.32291251147991</v>
      </c>
      <c r="F56" s="291" t="n">
        <v>3.39626348503251</v>
      </c>
      <c r="G56" s="291" t="n">
        <v>3.19478346371799</v>
      </c>
      <c r="H56" s="291" t="n">
        <v>3.17568305322482</v>
      </c>
      <c r="I56" s="291" t="n">
        <v>3.26458922578358</v>
      </c>
      <c r="J56" s="291" t="n">
        <v>3.22297741723306</v>
      </c>
      <c r="K56" s="291" t="n">
        <v>3.01947714612255</v>
      </c>
      <c r="L56" s="291" t="n">
        <v>2.91164187508798</v>
      </c>
      <c r="M56" s="291" t="n">
        <v>3.05604674406089</v>
      </c>
      <c r="N56" s="291" t="n">
        <v>3.47015091483773</v>
      </c>
      <c r="O56" s="291" t="n">
        <v>3.28037204935229</v>
      </c>
      <c r="P56" s="291" t="n">
        <v>3.46402604293643</v>
      </c>
      <c r="Q56" s="291" t="n">
        <v>3.48062015503876</v>
      </c>
      <c r="R56" s="291" t="n">
        <v>3.77037973110149</v>
      </c>
      <c r="S56" s="291" t="n">
        <v>4.03979682814146</v>
      </c>
      <c r="T56" s="291" t="n">
        <v>3.73809381177739</v>
      </c>
      <c r="U56" s="291" t="n">
        <v>4.32716617614646</v>
      </c>
      <c r="V56" s="291" t="n">
        <v>4.12908366025525</v>
      </c>
      <c r="W56" s="291" t="n">
        <v>4.17806410605139</v>
      </c>
      <c r="X56" s="291"/>
      <c r="Y56" s="291"/>
      <c r="Z56" s="291"/>
      <c r="AA56" s="291"/>
      <c r="AB56" s="291"/>
      <c r="AC56" s="291"/>
      <c r="AD56" s="291"/>
      <c r="AE56" s="291"/>
      <c r="AF56" s="291"/>
      <c r="AG56" s="291"/>
      <c r="AH56" s="291"/>
    </row>
    <row r="57" customFormat="false" ht="15.95" hidden="false" customHeight="true" outlineLevel="0" collapsed="false">
      <c r="A57" s="273" t="n">
        <v>45</v>
      </c>
      <c r="B57" s="289" t="s">
        <v>549</v>
      </c>
      <c r="C57" s="282" t="s">
        <v>550</v>
      </c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</row>
    <row r="58" customFormat="false" ht="11.1" hidden="false" customHeight="true" outlineLevel="0" collapsed="false">
      <c r="A58" s="273"/>
      <c r="B58" s="289"/>
      <c r="C58" s="285" t="s">
        <v>551</v>
      </c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  <c r="Z58" s="291"/>
      <c r="AA58" s="291"/>
      <c r="AB58" s="291"/>
      <c r="AC58" s="291"/>
      <c r="AD58" s="291"/>
      <c r="AE58" s="291"/>
      <c r="AF58" s="291"/>
      <c r="AG58" s="291"/>
      <c r="AH58" s="291"/>
    </row>
    <row r="59" customFormat="false" ht="11.1" hidden="false" customHeight="true" outlineLevel="0" collapsed="false">
      <c r="A59" s="273"/>
      <c r="B59" s="289"/>
      <c r="C59" s="284" t="s">
        <v>552</v>
      </c>
      <c r="D59" s="291" t="n">
        <v>7.02297215285585</v>
      </c>
      <c r="E59" s="291" t="n">
        <v>7.0818297355214</v>
      </c>
      <c r="F59" s="291" t="n">
        <v>7.06222762020433</v>
      </c>
      <c r="G59" s="291" t="n">
        <v>6.96314441214777</v>
      </c>
      <c r="H59" s="291" t="n">
        <v>6.93678030589362</v>
      </c>
      <c r="I59" s="291" t="n">
        <v>6.82026205770547</v>
      </c>
      <c r="J59" s="291" t="n">
        <v>6.81786807636402</v>
      </c>
      <c r="K59" s="291" t="n">
        <v>6.84137754653495</v>
      </c>
      <c r="L59" s="291" t="n">
        <v>6.67417452645739</v>
      </c>
      <c r="M59" s="291" t="n">
        <v>6.8678403936342</v>
      </c>
      <c r="N59" s="291" t="n">
        <v>6.55374022466575</v>
      </c>
      <c r="O59" s="291" t="n">
        <v>6.18444023883925</v>
      </c>
      <c r="P59" s="291" t="n">
        <v>5.98442586511021</v>
      </c>
      <c r="Q59" s="291" t="n">
        <v>5.85623678646934</v>
      </c>
      <c r="R59" s="291" t="n">
        <v>5.65280741369905</v>
      </c>
      <c r="S59" s="291" t="n">
        <v>5.67030502796315</v>
      </c>
      <c r="T59" s="291" t="n">
        <v>5.53591991320381</v>
      </c>
      <c r="U59" s="291" t="n">
        <v>5.38124440871786</v>
      </c>
      <c r="V59" s="291" t="n">
        <v>5.29361326579703</v>
      </c>
      <c r="W59" s="291" t="n">
        <v>5.28223050102852</v>
      </c>
      <c r="X59" s="291"/>
      <c r="Y59" s="291"/>
      <c r="Z59" s="291"/>
      <c r="AA59" s="291"/>
      <c r="AB59" s="291"/>
      <c r="AC59" s="291"/>
      <c r="AD59" s="291"/>
      <c r="AE59" s="291"/>
      <c r="AF59" s="291"/>
      <c r="AG59" s="291"/>
      <c r="AH59" s="291"/>
    </row>
    <row r="60" customFormat="false" ht="15.95" hidden="false" customHeight="true" outlineLevel="0" collapsed="false">
      <c r="A60" s="273" t="n">
        <v>46</v>
      </c>
      <c r="B60" s="289" t="s">
        <v>598</v>
      </c>
      <c r="C60" s="262" t="s">
        <v>599</v>
      </c>
      <c r="D60" s="291" t="n">
        <v>2.27731736193328</v>
      </c>
      <c r="E60" s="291" t="n">
        <v>2.41286863270778</v>
      </c>
      <c r="F60" s="291" t="n">
        <v>2.63717225119669</v>
      </c>
      <c r="G60" s="291" t="n">
        <v>2.67295733101027</v>
      </c>
      <c r="H60" s="291" t="n">
        <v>3.00602212311336</v>
      </c>
      <c r="I60" s="291" t="n">
        <v>2.9462938377683</v>
      </c>
      <c r="J60" s="291" t="n">
        <v>3.23272186898585</v>
      </c>
      <c r="K60" s="291" t="n">
        <v>3.26164272983752</v>
      </c>
      <c r="L60" s="291" t="n">
        <v>3.25497004676771</v>
      </c>
      <c r="M60" s="291" t="n">
        <v>3.31975090335973</v>
      </c>
      <c r="N60" s="291" t="n">
        <v>3.37517992550713</v>
      </c>
      <c r="O60" s="291" t="n">
        <v>3.54517846925752</v>
      </c>
      <c r="P60" s="291" t="n">
        <v>3.59381050035135</v>
      </c>
      <c r="Q60" s="291" t="n">
        <v>3.8322762508809</v>
      </c>
      <c r="R60" s="291" t="n">
        <v>3.71651716351433</v>
      </c>
      <c r="S60" s="291" t="n">
        <v>3.84594601896631</v>
      </c>
      <c r="T60" s="291" t="n">
        <v>3.95175622516424</v>
      </c>
      <c r="U60" s="291" t="n">
        <v>4.0652672794928</v>
      </c>
      <c r="V60" s="291" t="n">
        <v>4.19766224050309</v>
      </c>
      <c r="W60" s="291" t="n">
        <v>4.39762822827098</v>
      </c>
      <c r="X60" s="291"/>
      <c r="Y60" s="291"/>
      <c r="Z60" s="291"/>
      <c r="AA60" s="291"/>
      <c r="AB60" s="291"/>
      <c r="AC60" s="291"/>
      <c r="AD60" s="291"/>
      <c r="AE60" s="291"/>
      <c r="AF60" s="291"/>
      <c r="AG60" s="291"/>
      <c r="AH60" s="291"/>
    </row>
    <row r="61" customFormat="false" ht="15.95" hidden="false" customHeight="true" outlineLevel="0" collapsed="false">
      <c r="A61" s="273" t="n">
        <v>47</v>
      </c>
      <c r="B61" s="289" t="s">
        <v>612</v>
      </c>
      <c r="C61" s="262" t="s">
        <v>613</v>
      </c>
      <c r="D61" s="291" t="n">
        <v>12.6441355844518</v>
      </c>
      <c r="E61" s="291" t="n">
        <v>12.293477555034</v>
      </c>
      <c r="F61" s="291" t="n">
        <v>11.1434593127099</v>
      </c>
      <c r="G61" s="291" t="n">
        <v>11.4586118562347</v>
      </c>
      <c r="H61" s="291" t="n">
        <v>11.5537413594712</v>
      </c>
      <c r="I61" s="291" t="n">
        <v>12.0366781835723</v>
      </c>
      <c r="J61" s="291" t="n">
        <v>11.9158404183618</v>
      </c>
      <c r="K61" s="291" t="n">
        <v>12.0003836286475</v>
      </c>
      <c r="L61" s="291" t="n">
        <v>12.2041825035584</v>
      </c>
      <c r="M61" s="291" t="n">
        <v>12.067348350888</v>
      </c>
      <c r="N61" s="291" t="n">
        <v>11.971538381635</v>
      </c>
      <c r="O61" s="291" t="n">
        <v>12.019717442014</v>
      </c>
      <c r="P61" s="291" t="n">
        <v>11.8512569732257</v>
      </c>
      <c r="Q61" s="291" t="n">
        <v>12.0979563072586</v>
      </c>
      <c r="R61" s="291" t="n">
        <v>12.0769544170758</v>
      </c>
      <c r="S61" s="291" t="n">
        <v>12.469267554643</v>
      </c>
      <c r="T61" s="291" t="n">
        <v>11.979073064558</v>
      </c>
      <c r="U61" s="291" t="n">
        <v>11.8548146611521</v>
      </c>
      <c r="V61" s="291" t="n">
        <v>12.280137769712</v>
      </c>
      <c r="W61" s="291" t="n">
        <v>11.5118865352185</v>
      </c>
      <c r="X61" s="291"/>
      <c r="Y61" s="291"/>
      <c r="Z61" s="291"/>
      <c r="AA61" s="291"/>
      <c r="AB61" s="291"/>
      <c r="AC61" s="291"/>
      <c r="AD61" s="291"/>
      <c r="AE61" s="291"/>
      <c r="AF61" s="291"/>
      <c r="AG61" s="291"/>
      <c r="AH61" s="291"/>
    </row>
    <row r="62" customFormat="false" ht="11.1" hidden="false" customHeight="true" outlineLevel="0" collapsed="false">
      <c r="A62" s="273" t="n">
        <v>48</v>
      </c>
      <c r="B62" s="289" t="s">
        <v>616</v>
      </c>
      <c r="C62" s="290" t="s">
        <v>617</v>
      </c>
      <c r="D62" s="291" t="n">
        <v>5.36746490503716</v>
      </c>
      <c r="E62" s="291" t="n">
        <v>5.04559496089873</v>
      </c>
      <c r="F62" s="291" t="n">
        <v>4.01068086018433</v>
      </c>
      <c r="G62" s="291" t="n">
        <v>4.13838311525889</v>
      </c>
      <c r="H62" s="291" t="n">
        <v>4.21800589613727</v>
      </c>
      <c r="I62" s="291" t="n">
        <v>4.5938435405002</v>
      </c>
      <c r="J62" s="291" t="n">
        <v>4.52467376387569</v>
      </c>
      <c r="K62" s="291" t="n">
        <v>4.73781379624524</v>
      </c>
      <c r="L62" s="291" t="n">
        <v>4.78938889149578</v>
      </c>
      <c r="M62" s="291" t="n">
        <v>4.18005689244253</v>
      </c>
      <c r="N62" s="291" t="n">
        <v>4.33601923162534</v>
      </c>
      <c r="O62" s="291" t="n">
        <v>4.37113976790928</v>
      </c>
      <c r="P62" s="291" t="n">
        <v>4.28001892988771</v>
      </c>
      <c r="Q62" s="291" t="n">
        <v>4.46723044397463</v>
      </c>
      <c r="R62" s="291" t="n">
        <v>4.39946689869004</v>
      </c>
      <c r="S62" s="291" t="n">
        <v>4.64566503660876</v>
      </c>
      <c r="T62" s="291" t="n">
        <v>4.17274040349581</v>
      </c>
      <c r="U62" s="291" t="n">
        <v>3.94144874171842</v>
      </c>
      <c r="V62" s="291" t="n">
        <v>4.74237210647159</v>
      </c>
      <c r="W62" s="291" t="n">
        <v>3.82650767914488</v>
      </c>
      <c r="X62" s="291"/>
      <c r="Y62" s="291"/>
      <c r="Z62" s="291"/>
      <c r="AA62" s="291"/>
      <c r="AB62" s="291"/>
      <c r="AC62" s="291"/>
      <c r="AD62" s="291"/>
      <c r="AE62" s="291"/>
      <c r="AF62" s="291"/>
      <c r="AG62" s="291"/>
      <c r="AH62" s="291"/>
    </row>
    <row r="63" customFormat="false" ht="11.1" hidden="false" customHeight="true" outlineLevel="0" collapsed="false">
      <c r="A63" s="273" t="n">
        <v>49</v>
      </c>
      <c r="B63" s="289" t="s">
        <v>629</v>
      </c>
      <c r="C63" s="290" t="s">
        <v>630</v>
      </c>
      <c r="D63" s="291" t="n">
        <v>2.63647488384587</v>
      </c>
      <c r="E63" s="291" t="n">
        <v>2.61417293616705</v>
      </c>
      <c r="F63" s="291" t="n">
        <v>2.55411873972994</v>
      </c>
      <c r="G63" s="291" t="n">
        <v>2.61085570860539</v>
      </c>
      <c r="H63" s="291" t="n">
        <v>2.55667262999639</v>
      </c>
      <c r="I63" s="291" t="n">
        <v>2.65356103272835</v>
      </c>
      <c r="J63" s="291" t="n">
        <v>2.6984010978749</v>
      </c>
      <c r="K63" s="291" t="n">
        <v>2.52955139425037</v>
      </c>
      <c r="L63" s="291" t="n">
        <v>2.67467505044343</v>
      </c>
      <c r="M63" s="291" t="n">
        <v>3.01991235488583</v>
      </c>
      <c r="N63" s="291" t="n">
        <v>2.92555164789506</v>
      </c>
      <c r="O63" s="291" t="n">
        <v>2.95321508736411</v>
      </c>
      <c r="P63" s="291" t="n">
        <v>2.9068850296138</v>
      </c>
      <c r="Q63" s="291" t="n">
        <v>2.96476391825229</v>
      </c>
      <c r="R63" s="291" t="n">
        <v>3.02320924226416</v>
      </c>
      <c r="S63" s="291" t="n">
        <v>3.04149893280739</v>
      </c>
      <c r="T63" s="291" t="n">
        <v>3.0119078522601</v>
      </c>
      <c r="U63" s="291" t="n">
        <v>3.02156128045223</v>
      </c>
      <c r="V63" s="291" t="n">
        <v>2.67652401767258</v>
      </c>
      <c r="W63" s="291" t="n">
        <v>2.84798780497549</v>
      </c>
      <c r="X63" s="291"/>
      <c r="Y63" s="291"/>
      <c r="Z63" s="291"/>
      <c r="AA63" s="291"/>
      <c r="AB63" s="291"/>
      <c r="AC63" s="291"/>
      <c r="AD63" s="291"/>
      <c r="AE63" s="291"/>
      <c r="AF63" s="291"/>
      <c r="AG63" s="291"/>
      <c r="AH63" s="291"/>
    </row>
    <row r="64" customFormat="false" ht="15.95" hidden="false" customHeight="true" outlineLevel="0" collapsed="false">
      <c r="A64" s="273" t="n">
        <v>50</v>
      </c>
      <c r="B64" s="289" t="s">
        <v>651</v>
      </c>
      <c r="C64" s="262" t="s">
        <v>652</v>
      </c>
      <c r="D64" s="291" t="n">
        <v>1.46747186931044</v>
      </c>
      <c r="E64" s="291" t="n">
        <v>1.55570192120374</v>
      </c>
      <c r="F64" s="291" t="n">
        <v>1.63249267700222</v>
      </c>
      <c r="G64" s="291" t="n">
        <v>1.62499245292783</v>
      </c>
      <c r="H64" s="291" t="n">
        <v>1.67225203887083</v>
      </c>
      <c r="I64" s="291" t="n">
        <v>1.7019732664858</v>
      </c>
      <c r="J64" s="291" t="n">
        <v>1.85469398361308</v>
      </c>
      <c r="K64" s="291" t="n">
        <v>1.92613550083519</v>
      </c>
      <c r="L64" s="291" t="n">
        <v>1.99036491326858</v>
      </c>
      <c r="M64" s="291" t="n">
        <v>2.20035365572384</v>
      </c>
      <c r="N64" s="291" t="n">
        <v>2.41137277597234</v>
      </c>
      <c r="O64" s="291" t="n">
        <v>2.43460528439183</v>
      </c>
      <c r="P64" s="291" t="n">
        <v>2.44224233124435</v>
      </c>
      <c r="Q64" s="291" t="n">
        <v>2.49823819591261</v>
      </c>
      <c r="R64" s="291" t="n">
        <v>2.50184720984994</v>
      </c>
      <c r="S64" s="291" t="n">
        <v>2.44711317645152</v>
      </c>
      <c r="T64" s="291" t="n">
        <v>2.40952628180808</v>
      </c>
      <c r="U64" s="291" t="n">
        <v>2.32273204631202</v>
      </c>
      <c r="V64" s="291" t="n">
        <v>2.34799996181867</v>
      </c>
      <c r="W64" s="291" t="n">
        <v>2.3231914781674</v>
      </c>
      <c r="X64" s="291"/>
      <c r="Y64" s="291"/>
      <c r="Z64" s="291"/>
      <c r="AA64" s="291"/>
      <c r="AB64" s="291"/>
      <c r="AC64" s="291"/>
      <c r="AD64" s="291"/>
      <c r="AE64" s="291"/>
      <c r="AF64" s="291"/>
      <c r="AG64" s="291"/>
      <c r="AH64" s="291"/>
    </row>
    <row r="65" customFormat="false" ht="15.95" hidden="false" customHeight="true" outlineLevel="0" collapsed="false">
      <c r="A65" s="273" t="n">
        <v>51</v>
      </c>
      <c r="B65" s="289" t="s">
        <v>659</v>
      </c>
      <c r="C65" s="262" t="s">
        <v>291</v>
      </c>
      <c r="D65" s="291" t="n">
        <v>8.06064887129028</v>
      </c>
      <c r="E65" s="291" t="n">
        <v>7.99929497110309</v>
      </c>
      <c r="F65" s="291" t="n">
        <v>7.91240980210045</v>
      </c>
      <c r="G65" s="291" t="n">
        <v>7.86620550461881</v>
      </c>
      <c r="H65" s="291" t="n">
        <v>7.87663466626351</v>
      </c>
      <c r="I65" s="291" t="n">
        <v>7.99943927237344</v>
      </c>
      <c r="J65" s="291" t="n">
        <v>8.17478298293909</v>
      </c>
      <c r="K65" s="291" t="n">
        <v>8.32314319738493</v>
      </c>
      <c r="L65" s="291" t="n">
        <v>8.4838815635118</v>
      </c>
      <c r="M65" s="291" t="n">
        <v>8.68301683708772</v>
      </c>
      <c r="N65" s="291" t="n">
        <v>8.55629257000401</v>
      </c>
      <c r="O65" s="291" t="n">
        <v>8.30729281281634</v>
      </c>
      <c r="P65" s="291" t="n">
        <v>8.06958167816323</v>
      </c>
      <c r="Q65" s="291" t="n">
        <v>8.09372797744891</v>
      </c>
      <c r="R65" s="291" t="n">
        <v>7.97856546028326</v>
      </c>
      <c r="S65" s="291" t="n">
        <v>7.95598843649529</v>
      </c>
      <c r="T65" s="291" t="n">
        <v>8.03264175935356</v>
      </c>
      <c r="U65" s="291" t="n">
        <v>7.90429021509419</v>
      </c>
      <c r="V65" s="291" t="n">
        <v>7.92703074731383</v>
      </c>
      <c r="W65" s="291" t="n">
        <v>7.84275429627721</v>
      </c>
      <c r="X65" s="291"/>
      <c r="Y65" s="291"/>
      <c r="Z65" s="291"/>
      <c r="AA65" s="291"/>
      <c r="AB65" s="291"/>
      <c r="AC65" s="291"/>
      <c r="AD65" s="291"/>
      <c r="AE65" s="291"/>
      <c r="AF65" s="291"/>
      <c r="AG65" s="291"/>
      <c r="AH65" s="291"/>
    </row>
    <row r="66" customFormat="false" ht="15.95" hidden="false" customHeight="true" outlineLevel="0" collapsed="false">
      <c r="A66" s="273" t="n">
        <v>52</v>
      </c>
      <c r="B66" s="289" t="s">
        <v>724</v>
      </c>
      <c r="C66" s="262" t="s">
        <v>725</v>
      </c>
      <c r="D66" s="291" t="n">
        <v>0.43079004705859</v>
      </c>
      <c r="E66" s="291" t="n">
        <v>0.474966835811757</v>
      </c>
      <c r="F66" s="291" t="n">
        <v>0.500107165821247</v>
      </c>
      <c r="G66" s="291" t="n">
        <v>0.510613339773502</v>
      </c>
      <c r="H66" s="291" t="n">
        <v>0.507302979145144</v>
      </c>
      <c r="I66" s="291" t="n">
        <v>0.509602460604761</v>
      </c>
      <c r="J66" s="291" t="n">
        <v>0.545689298155863</v>
      </c>
      <c r="K66" s="291" t="n">
        <v>0.573844518506086</v>
      </c>
      <c r="L66" s="291" t="n">
        <v>0.61548808909327</v>
      </c>
      <c r="M66" s="291" t="n">
        <v>0.625816867840394</v>
      </c>
      <c r="N66" s="291" t="n">
        <v>0.621763195773791</v>
      </c>
      <c r="O66" s="291" t="n">
        <v>0.654313923976351</v>
      </c>
      <c r="P66" s="291" t="n">
        <v>0.670433523110238</v>
      </c>
      <c r="Q66" s="291" t="n">
        <v>0.692741367159972</v>
      </c>
      <c r="R66" s="291" t="n">
        <v>0.72852575390331</v>
      </c>
      <c r="S66" s="291" t="n">
        <v>0.738254126928376</v>
      </c>
      <c r="T66" s="291" t="n">
        <v>0.790084999034858</v>
      </c>
      <c r="U66" s="291" t="n">
        <v>0.810979009192392</v>
      </c>
      <c r="V66" s="291" t="n">
        <v>0.84645561905897</v>
      </c>
      <c r="W66" s="291" t="n">
        <v>0.847162147870384</v>
      </c>
      <c r="X66" s="291"/>
      <c r="Y66" s="291"/>
      <c r="Z66" s="291"/>
      <c r="AA66" s="291"/>
      <c r="AB66" s="291"/>
      <c r="AC66" s="291"/>
      <c r="AD66" s="291"/>
      <c r="AE66" s="291"/>
      <c r="AF66" s="291"/>
      <c r="AG66" s="291"/>
      <c r="AH66" s="291"/>
    </row>
    <row r="67" customFormat="false" ht="14.1" hidden="false" customHeight="true" outlineLevel="0" collapsed="false">
      <c r="A67" s="273" t="n">
        <v>53</v>
      </c>
      <c r="B67" s="289" t="s">
        <v>726</v>
      </c>
      <c r="C67" s="262" t="s">
        <v>727</v>
      </c>
      <c r="D67" s="291" t="n">
        <v>4.77749146876524</v>
      </c>
      <c r="E67" s="291" t="n">
        <v>4.70606788686141</v>
      </c>
      <c r="F67" s="291" t="n">
        <v>4.77155819104094</v>
      </c>
      <c r="G67" s="291" t="n">
        <v>4.8042505110446</v>
      </c>
      <c r="H67" s="291" t="n">
        <v>4.76310462703992</v>
      </c>
      <c r="I67" s="291" t="n">
        <v>4.68042648283596</v>
      </c>
      <c r="J67" s="291" t="n">
        <v>4.70169797071792</v>
      </c>
      <c r="K67" s="291" t="n">
        <v>4.7146362321273</v>
      </c>
      <c r="L67" s="291" t="n">
        <v>4.74637511144479</v>
      </c>
      <c r="M67" s="291" t="n">
        <v>4.94733604981933</v>
      </c>
      <c r="N67" s="291" t="n">
        <v>4.84500437756904</v>
      </c>
      <c r="O67" s="291" t="n">
        <v>4.71003330252483</v>
      </c>
      <c r="P67" s="291" t="n">
        <v>4.61057492363511</v>
      </c>
      <c r="Q67" s="291" t="n">
        <v>4.61310782241015</v>
      </c>
      <c r="R67" s="291" t="n">
        <v>4.62734699232804</v>
      </c>
      <c r="S67" s="291" t="n">
        <v>4.72806851646719</v>
      </c>
      <c r="T67" s="291" t="n">
        <v>4.92155727284224</v>
      </c>
      <c r="U67" s="291" t="n">
        <v>4.9332935731048</v>
      </c>
      <c r="V67" s="291" t="n">
        <v>4.95333288190064</v>
      </c>
      <c r="W67" s="291" t="n">
        <v>4.923059133467</v>
      </c>
      <c r="X67" s="291"/>
      <c r="Y67" s="291"/>
      <c r="Z67" s="291"/>
      <c r="AA67" s="291"/>
      <c r="AB67" s="291"/>
      <c r="AC67" s="291"/>
      <c r="AD67" s="291"/>
      <c r="AE67" s="291"/>
      <c r="AF67" s="291"/>
      <c r="AG67" s="291"/>
      <c r="AH67" s="291"/>
    </row>
    <row r="68" customFormat="false" ht="15.95" hidden="false" customHeight="true" outlineLevel="0" collapsed="false">
      <c r="A68" s="273" t="n">
        <v>54</v>
      </c>
      <c r="B68" s="289" t="s">
        <v>736</v>
      </c>
      <c r="C68" s="262" t="s">
        <v>737</v>
      </c>
      <c r="D68" s="291" t="n">
        <v>9.93503327927731</v>
      </c>
      <c r="E68" s="291" t="n">
        <v>10.1505607762739</v>
      </c>
      <c r="F68" s="291" t="n">
        <v>10.3915124669572</v>
      </c>
      <c r="G68" s="291" t="n">
        <v>10.4710235554904</v>
      </c>
      <c r="H68" s="291" t="n">
        <v>10.2409689150939</v>
      </c>
      <c r="I68" s="291" t="n">
        <v>9.99661914225165</v>
      </c>
      <c r="J68" s="291" t="n">
        <v>9.78424159744046</v>
      </c>
      <c r="K68" s="291" t="n">
        <v>9.7225885342988</v>
      </c>
      <c r="L68" s="291" t="n">
        <v>10.0128259271425</v>
      </c>
      <c r="M68" s="291" t="n">
        <v>9.9607903436611</v>
      </c>
      <c r="N68" s="291" t="n">
        <v>10.0246331003576</v>
      </c>
      <c r="O68" s="291" t="n">
        <v>10.0208324164136</v>
      </c>
      <c r="P68" s="291" t="n">
        <v>10.5154092154135</v>
      </c>
      <c r="Q68" s="291" t="n">
        <v>10.5285412262156</v>
      </c>
      <c r="R68" s="291" t="n">
        <v>10.845020819954</v>
      </c>
      <c r="S68" s="291" t="n">
        <v>10.7124523815957</v>
      </c>
      <c r="T68" s="291" t="n">
        <v>10.8302215832318</v>
      </c>
      <c r="U68" s="291" t="n">
        <v>10.193312502431</v>
      </c>
      <c r="V68" s="291" t="n">
        <v>10.2410679836764</v>
      </c>
      <c r="W68" s="291" t="n">
        <v>10.9648799648332</v>
      </c>
      <c r="X68" s="291"/>
      <c r="Y68" s="291"/>
      <c r="Z68" s="291"/>
      <c r="AA68" s="291"/>
      <c r="AB68" s="291"/>
      <c r="AC68" s="291"/>
      <c r="AD68" s="291"/>
      <c r="AE68" s="291"/>
      <c r="AF68" s="291"/>
      <c r="AG68" s="291"/>
      <c r="AH68" s="291"/>
    </row>
    <row r="69" customFormat="false" ht="15.95" hidden="false" customHeight="true" outlineLevel="0" collapsed="false">
      <c r="A69" s="273" t="n">
        <v>55</v>
      </c>
      <c r="B69" s="289" t="s">
        <v>775</v>
      </c>
      <c r="C69" s="262" t="s">
        <v>782</v>
      </c>
      <c r="D69" s="291" t="n">
        <v>87.8045625938933</v>
      </c>
      <c r="E69" s="291" t="n">
        <v>88.1091310518846</v>
      </c>
      <c r="F69" s="291" t="n">
        <v>88.3323212116882</v>
      </c>
      <c r="G69" s="291" t="n">
        <v>89.0770146370074</v>
      </c>
      <c r="H69" s="291" t="n">
        <v>89.573411948497</v>
      </c>
      <c r="I69" s="291" t="n">
        <v>89.7691946137164</v>
      </c>
      <c r="J69" s="291" t="n">
        <v>90.2027658002225</v>
      </c>
      <c r="K69" s="291" t="n">
        <v>90.3237665939371</v>
      </c>
      <c r="L69" s="291" t="n">
        <v>90.8654372546259</v>
      </c>
      <c r="M69" s="291" t="n">
        <v>91.8766817867302</v>
      </c>
      <c r="N69" s="291" t="n">
        <v>91.5156776328481</v>
      </c>
      <c r="O69" s="291" t="n">
        <v>91.0009829379576</v>
      </c>
      <c r="P69" s="291" t="n">
        <v>90.6705769313505</v>
      </c>
      <c r="Q69" s="291" t="n">
        <v>90.4587737843552</v>
      </c>
      <c r="R69" s="291" t="n">
        <v>90.2529469039382</v>
      </c>
      <c r="S69" s="291" t="n">
        <v>90.4776700078351</v>
      </c>
      <c r="T69" s="291" t="n">
        <v>90.3059832131898</v>
      </c>
      <c r="U69" s="291" t="n">
        <v>89.9596779421489</v>
      </c>
      <c r="V69" s="291" t="n">
        <v>90.617123422144</v>
      </c>
      <c r="W69" s="291" t="n">
        <v>90.3017737574917</v>
      </c>
      <c r="X69" s="291"/>
      <c r="Y69" s="291"/>
      <c r="Z69" s="291"/>
      <c r="AA69" s="291"/>
      <c r="AB69" s="291"/>
      <c r="AC69" s="291"/>
      <c r="AD69" s="291"/>
      <c r="AE69" s="291"/>
      <c r="AF69" s="291"/>
      <c r="AG69" s="291"/>
      <c r="AH69" s="291"/>
    </row>
  </sheetData>
  <mergeCells count="6">
    <mergeCell ref="A1:AG1"/>
    <mergeCell ref="A2:AG2"/>
    <mergeCell ref="A3:AG3"/>
    <mergeCell ref="A6:AH6"/>
    <mergeCell ref="A28:AH28"/>
    <mergeCell ref="A48:AH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92" t="s">
        <v>340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131"/>
      <c r="P1" s="131"/>
      <c r="Q1" s="131"/>
      <c r="R1" s="131"/>
      <c r="S1" s="131"/>
      <c r="T1" s="131"/>
      <c r="U1" s="131"/>
      <c r="V1" s="131"/>
      <c r="W1" s="131"/>
    </row>
    <row r="2" customFormat="false" ht="12.75" hidden="false" customHeight="true" outlineLevel="0" collapsed="false">
      <c r="A2" s="293" t="s">
        <v>783</v>
      </c>
      <c r="B2" s="293"/>
      <c r="C2" s="293"/>
      <c r="D2" s="293"/>
      <c r="E2" s="293"/>
      <c r="F2" s="293"/>
      <c r="G2" s="293"/>
      <c r="H2" s="293"/>
      <c r="I2" s="293"/>
      <c r="J2" s="293"/>
      <c r="K2" s="293"/>
      <c r="L2" s="293"/>
      <c r="M2" s="293"/>
      <c r="N2" s="293"/>
      <c r="O2" s="294"/>
      <c r="P2" s="294"/>
      <c r="Q2" s="294"/>
      <c r="R2" s="294"/>
      <c r="S2" s="294"/>
      <c r="T2" s="294"/>
      <c r="U2" s="294"/>
      <c r="V2" s="294"/>
      <c r="W2" s="294"/>
    </row>
    <row r="3" customFormat="false" ht="12.75" hidden="false" customHeight="true" outlineLevel="0" collapsed="false">
      <c r="A3" s="293" t="s">
        <v>784</v>
      </c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293"/>
      <c r="M3" s="293"/>
      <c r="N3" s="293"/>
      <c r="O3" s="294"/>
      <c r="P3" s="294"/>
      <c r="Q3" s="294"/>
      <c r="R3" s="294"/>
      <c r="S3" s="294"/>
      <c r="T3" s="294"/>
      <c r="U3" s="294"/>
      <c r="V3" s="294"/>
      <c r="W3" s="294"/>
    </row>
    <row r="4" customFormat="false" ht="12.75" hidden="false" customHeight="true" outlineLevel="0" collapsed="false">
      <c r="A4" s="295"/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6"/>
      <c r="N4" s="296"/>
      <c r="O4" s="296"/>
      <c r="P4" s="296"/>
      <c r="Q4" s="296"/>
      <c r="R4" s="296"/>
      <c r="S4" s="296"/>
      <c r="T4" s="297"/>
      <c r="U4" s="297"/>
      <c r="V4" s="297"/>
      <c r="W4" s="297"/>
    </row>
    <row r="5" customFormat="false" ht="11.1" hidden="false" customHeight="true" outlineLevel="0" collapsed="false">
      <c r="A5" s="93" t="s">
        <v>342</v>
      </c>
      <c r="B5" s="93"/>
      <c r="C5" s="298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30" t="s">
        <v>786</v>
      </c>
      <c r="P5" s="130"/>
      <c r="Q5" s="130"/>
      <c r="R5" s="130"/>
      <c r="S5" s="130"/>
      <c r="T5" s="130" t="s">
        <v>787</v>
      </c>
      <c r="U5" s="130"/>
      <c r="V5" s="130"/>
      <c r="W5" s="130"/>
    </row>
    <row r="6" customFormat="false" ht="11.1" hidden="false" customHeight="true" outlineLevel="0" collapsed="false">
      <c r="A6" s="93"/>
      <c r="B6" s="93"/>
      <c r="C6" s="298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30"/>
      <c r="P6" s="130"/>
      <c r="Q6" s="130"/>
      <c r="R6" s="130"/>
      <c r="S6" s="130"/>
      <c r="T6" s="130"/>
      <c r="U6" s="130"/>
      <c r="V6" s="130"/>
      <c r="W6" s="130"/>
    </row>
    <row r="7" customFormat="false" ht="27" hidden="false" customHeight="true" outlineLevel="0" collapsed="false">
      <c r="A7" s="93"/>
      <c r="B7" s="93"/>
      <c r="C7" s="298"/>
      <c r="D7" s="298" t="s">
        <v>788</v>
      </c>
      <c r="E7" s="207" t="s">
        <v>789</v>
      </c>
      <c r="F7" s="207"/>
      <c r="G7" s="298" t="s">
        <v>790</v>
      </c>
      <c r="H7" s="207" t="s">
        <v>791</v>
      </c>
      <c r="I7" s="207"/>
      <c r="J7" s="298" t="s">
        <v>792</v>
      </c>
      <c r="K7" s="298" t="s">
        <v>793</v>
      </c>
      <c r="L7" s="207" t="s">
        <v>613</v>
      </c>
      <c r="M7" s="207"/>
      <c r="N7" s="207"/>
      <c r="O7" s="298" t="s">
        <v>794</v>
      </c>
      <c r="P7" s="298" t="s">
        <v>795</v>
      </c>
      <c r="Q7" s="298" t="s">
        <v>796</v>
      </c>
      <c r="R7" s="298" t="s">
        <v>797</v>
      </c>
      <c r="S7" s="298" t="s">
        <v>798</v>
      </c>
      <c r="T7" s="299" t="s">
        <v>799</v>
      </c>
      <c r="U7" s="299" t="s">
        <v>800</v>
      </c>
      <c r="V7" s="299" t="s">
        <v>801</v>
      </c>
      <c r="W7" s="181" t="s">
        <v>802</v>
      </c>
    </row>
    <row r="8" customFormat="false" ht="48" hidden="false" customHeight="true" outlineLevel="0" collapsed="false">
      <c r="A8" s="93"/>
      <c r="B8" s="93"/>
      <c r="C8" s="298"/>
      <c r="D8" s="298"/>
      <c r="E8" s="298" t="s">
        <v>803</v>
      </c>
      <c r="F8" s="298" t="s">
        <v>804</v>
      </c>
      <c r="G8" s="298"/>
      <c r="H8" s="298" t="s">
        <v>803</v>
      </c>
      <c r="I8" s="298" t="s">
        <v>805</v>
      </c>
      <c r="J8" s="298"/>
      <c r="K8" s="298"/>
      <c r="L8" s="298" t="s">
        <v>803</v>
      </c>
      <c r="M8" s="298" t="s">
        <v>806</v>
      </c>
      <c r="N8" s="298" t="s">
        <v>807</v>
      </c>
      <c r="O8" s="298"/>
      <c r="P8" s="298"/>
      <c r="Q8" s="298"/>
      <c r="R8" s="298"/>
      <c r="S8" s="298"/>
      <c r="T8" s="298"/>
      <c r="U8" s="298"/>
      <c r="V8" s="298"/>
      <c r="W8" s="18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30" t="n">
        <v>20</v>
      </c>
      <c r="W9" s="130" t="n">
        <v>21</v>
      </c>
    </row>
    <row r="10" customFormat="false" ht="10.5" hidden="false" customHeight="true" outlineLevel="0" collapsed="false">
      <c r="A10" s="300"/>
      <c r="B10" s="300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</row>
    <row r="11" s="101" customFormat="true" ht="30" hidden="false" customHeight="true" outlineLevel="0" collapsed="false">
      <c r="A11" s="109" t="s">
        <v>275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 t="s">
        <v>275</v>
      </c>
      <c r="P11" s="109"/>
      <c r="Q11" s="109"/>
      <c r="R11" s="109"/>
      <c r="S11" s="109"/>
      <c r="T11" s="109"/>
      <c r="U11" s="109"/>
      <c r="V11" s="109"/>
      <c r="W11" s="109"/>
    </row>
    <row r="12" customFormat="false" ht="12" hidden="true" customHeight="true" outlineLevel="0" collapsed="false">
      <c r="A12" s="126" t="n">
        <v>1991</v>
      </c>
      <c r="B12" s="126"/>
      <c r="C12" s="186" t="n">
        <v>849.85</v>
      </c>
      <c r="D12" s="186" t="n">
        <v>114.04</v>
      </c>
      <c r="E12" s="186" t="n">
        <v>36.38</v>
      </c>
      <c r="F12" s="186" t="n">
        <v>17.01</v>
      </c>
      <c r="G12" s="186" t="n">
        <v>67.43</v>
      </c>
      <c r="H12" s="186" t="n">
        <v>163.45</v>
      </c>
      <c r="I12" s="186" t="n">
        <v>35.28</v>
      </c>
      <c r="J12" s="301" t="n">
        <v>70.59</v>
      </c>
      <c r="K12" s="186" t="n">
        <v>22.89</v>
      </c>
      <c r="L12" s="186" t="n">
        <v>127.09</v>
      </c>
      <c r="M12" s="186" t="n">
        <v>53.95</v>
      </c>
      <c r="N12" s="186" t="n">
        <v>26.5</v>
      </c>
      <c r="O12" s="186" t="n">
        <v>14.75</v>
      </c>
      <c r="P12" s="186" t="n">
        <v>81.02</v>
      </c>
      <c r="Q12" s="186" t="n">
        <v>4.33</v>
      </c>
      <c r="R12" s="186" t="n">
        <v>48.02</v>
      </c>
      <c r="S12" s="186" t="n">
        <v>99.86</v>
      </c>
      <c r="T12" s="186" t="n">
        <v>261.18</v>
      </c>
      <c r="U12" s="186" t="n">
        <v>111.3</v>
      </c>
      <c r="V12" s="186" t="n">
        <v>121.57</v>
      </c>
      <c r="W12" s="186" t="n">
        <v>355.8</v>
      </c>
    </row>
    <row r="13" customFormat="false" ht="12" hidden="true" customHeight="true" outlineLevel="0" collapsed="false">
      <c r="A13" s="126" t="n">
        <v>1992</v>
      </c>
      <c r="B13" s="126"/>
      <c r="C13" s="186" t="n">
        <v>910.09</v>
      </c>
      <c r="D13" s="186" t="n">
        <v>119.37</v>
      </c>
      <c r="E13" s="186" t="n">
        <v>37.07</v>
      </c>
      <c r="F13" s="186" t="n">
        <v>16.77</v>
      </c>
      <c r="G13" s="186" t="n">
        <v>71.01</v>
      </c>
      <c r="H13" s="186" t="n">
        <v>179.5</v>
      </c>
      <c r="I13" s="186" t="n">
        <v>35.82</v>
      </c>
      <c r="J13" s="301" t="n">
        <v>76.34</v>
      </c>
      <c r="K13" s="186" t="n">
        <v>26.01</v>
      </c>
      <c r="L13" s="186" t="n">
        <v>132.52</v>
      </c>
      <c r="M13" s="186" t="n">
        <v>54.39</v>
      </c>
      <c r="N13" s="186" t="n">
        <v>28.18</v>
      </c>
      <c r="O13" s="186" t="n">
        <v>16.77</v>
      </c>
      <c r="P13" s="186" t="n">
        <v>86.23</v>
      </c>
      <c r="Q13" s="186" t="n">
        <v>5.12</v>
      </c>
      <c r="R13" s="186" t="n">
        <v>50.73</v>
      </c>
      <c r="S13" s="186" t="n">
        <v>109.42</v>
      </c>
      <c r="T13" s="186" t="n">
        <v>271.95</v>
      </c>
      <c r="U13" s="186" t="n">
        <v>116.5</v>
      </c>
      <c r="V13" s="186" t="n">
        <v>127.67</v>
      </c>
      <c r="W13" s="186" t="n">
        <v>393.97</v>
      </c>
    </row>
    <row r="14" customFormat="false" ht="12" hidden="true" customHeight="true" outlineLevel="0" collapsed="false">
      <c r="A14" s="126" t="n">
        <v>1993</v>
      </c>
      <c r="B14" s="126"/>
      <c r="C14" s="186" t="n">
        <v>945.11</v>
      </c>
      <c r="D14" s="186" t="n">
        <v>119.6</v>
      </c>
      <c r="E14" s="186" t="n">
        <v>37.48</v>
      </c>
      <c r="F14" s="186" t="n">
        <v>17.08</v>
      </c>
      <c r="G14" s="186" t="n">
        <v>70.65</v>
      </c>
      <c r="H14" s="186" t="n">
        <v>201.72</v>
      </c>
      <c r="I14" s="186" t="n">
        <v>38.03</v>
      </c>
      <c r="J14" s="301" t="n">
        <v>79.08</v>
      </c>
      <c r="K14" s="186" t="n">
        <v>29.53</v>
      </c>
      <c r="L14" s="186" t="n">
        <v>124.78</v>
      </c>
      <c r="M14" s="186" t="n">
        <v>44.91</v>
      </c>
      <c r="N14" s="186" t="n">
        <v>28.6</v>
      </c>
      <c r="O14" s="186" t="n">
        <v>18.28</v>
      </c>
      <c r="P14" s="186" t="n">
        <v>88.6</v>
      </c>
      <c r="Q14" s="186" t="n">
        <v>5.6</v>
      </c>
      <c r="R14" s="186" t="n">
        <v>53.43</v>
      </c>
      <c r="S14" s="186" t="n">
        <v>116.36</v>
      </c>
      <c r="T14" s="186" t="n">
        <v>277.65</v>
      </c>
      <c r="U14" s="186" t="n">
        <v>117.24</v>
      </c>
      <c r="V14" s="186" t="n">
        <v>119.46</v>
      </c>
      <c r="W14" s="186" t="n">
        <v>430.76</v>
      </c>
    </row>
    <row r="15" customFormat="false" ht="12" hidden="true" customHeight="true" outlineLevel="0" collapsed="false">
      <c r="A15" s="126" t="n">
        <v>1994</v>
      </c>
      <c r="B15" s="126"/>
      <c r="C15" s="186" t="n">
        <v>982.27</v>
      </c>
      <c r="D15" s="186" t="n">
        <v>121.51</v>
      </c>
      <c r="E15" s="186" t="n">
        <v>38.17</v>
      </c>
      <c r="F15" s="186" t="n">
        <v>17.82</v>
      </c>
      <c r="G15" s="186" t="n">
        <v>69.15</v>
      </c>
      <c r="H15" s="186" t="n">
        <v>215.81</v>
      </c>
      <c r="I15" s="186" t="n">
        <v>37.04</v>
      </c>
      <c r="J15" s="301" t="n">
        <v>80.73</v>
      </c>
      <c r="K15" s="186" t="n">
        <v>30.99</v>
      </c>
      <c r="L15" s="186" t="n">
        <v>132.85</v>
      </c>
      <c r="M15" s="186" t="n">
        <v>47.98</v>
      </c>
      <c r="N15" s="186" t="n">
        <v>30.27</v>
      </c>
      <c r="O15" s="186" t="n">
        <v>18.84</v>
      </c>
      <c r="P15" s="186" t="n">
        <v>91.2</v>
      </c>
      <c r="Q15" s="186" t="n">
        <v>5.92</v>
      </c>
      <c r="R15" s="186" t="n">
        <v>55.7</v>
      </c>
      <c r="S15" s="186" t="n">
        <v>121.4</v>
      </c>
      <c r="T15" s="186" t="n">
        <v>282.52</v>
      </c>
      <c r="U15" s="186" t="n">
        <v>117.13</v>
      </c>
      <c r="V15" s="186" t="n">
        <v>122.95</v>
      </c>
      <c r="W15" s="186" t="n">
        <v>459.67</v>
      </c>
    </row>
    <row r="16" customFormat="false" ht="12" hidden="true" customHeight="true" outlineLevel="0" collapsed="false">
      <c r="A16" s="126" t="n">
        <v>1995</v>
      </c>
      <c r="B16" s="126"/>
      <c r="C16" s="186" t="n">
        <v>1012.77</v>
      </c>
      <c r="D16" s="186" t="n">
        <v>124.66</v>
      </c>
      <c r="E16" s="186" t="n">
        <v>38.26</v>
      </c>
      <c r="F16" s="186" t="n">
        <v>18.2</v>
      </c>
      <c r="G16" s="186" t="n">
        <v>67.3</v>
      </c>
      <c r="H16" s="186" t="n">
        <v>228.24</v>
      </c>
      <c r="I16" s="186" t="n">
        <v>37.81</v>
      </c>
      <c r="J16" s="301" t="n">
        <v>82.59</v>
      </c>
      <c r="K16" s="186" t="n">
        <v>35.79</v>
      </c>
      <c r="L16" s="186" t="n">
        <v>137.56</v>
      </c>
      <c r="M16" s="186" t="n">
        <v>50.22</v>
      </c>
      <c r="N16" s="186" t="n">
        <v>30.44</v>
      </c>
      <c r="O16" s="186" t="n">
        <v>19.91</v>
      </c>
      <c r="P16" s="186" t="n">
        <v>93.78</v>
      </c>
      <c r="Q16" s="186" t="n">
        <v>6.04</v>
      </c>
      <c r="R16" s="186" t="n">
        <v>56.71</v>
      </c>
      <c r="S16" s="186" t="n">
        <v>121.93</v>
      </c>
      <c r="T16" s="186" t="n">
        <v>288.65</v>
      </c>
      <c r="U16" s="186" t="n">
        <v>116.78</v>
      </c>
      <c r="V16" s="186" t="n">
        <v>125.93</v>
      </c>
      <c r="W16" s="186" t="n">
        <v>481.41</v>
      </c>
    </row>
    <row r="17" customFormat="false" ht="12" hidden="true" customHeight="true" outlineLevel="0" collapsed="false">
      <c r="A17" s="126" t="n">
        <v>1996</v>
      </c>
      <c r="B17" s="126"/>
      <c r="C17" s="186" t="n">
        <v>1036.38</v>
      </c>
      <c r="D17" s="186" t="n">
        <v>125.19</v>
      </c>
      <c r="E17" s="186" t="n">
        <v>38.69</v>
      </c>
      <c r="F17" s="186" t="n">
        <v>18.48</v>
      </c>
      <c r="G17" s="186" t="n">
        <v>68.12</v>
      </c>
      <c r="H17" s="186" t="n">
        <v>238.15</v>
      </c>
      <c r="I17" s="186" t="n">
        <v>39.59</v>
      </c>
      <c r="J17" s="301" t="n">
        <v>82.71</v>
      </c>
      <c r="K17" s="186" t="n">
        <v>35.73</v>
      </c>
      <c r="L17" s="186" t="n">
        <v>145.97</v>
      </c>
      <c r="M17" s="186" t="n">
        <v>55.71</v>
      </c>
      <c r="N17" s="186" t="n">
        <v>32.18</v>
      </c>
      <c r="O17" s="186" t="n">
        <v>20.64</v>
      </c>
      <c r="P17" s="186" t="n">
        <v>97.01</v>
      </c>
      <c r="Q17" s="186" t="n">
        <v>6.18</v>
      </c>
      <c r="R17" s="186" t="n">
        <v>56.76</v>
      </c>
      <c r="S17" s="186" t="n">
        <v>121.23</v>
      </c>
      <c r="T17" s="186" t="n">
        <v>294.39</v>
      </c>
      <c r="U17" s="186" t="n">
        <v>119.42</v>
      </c>
      <c r="V17" s="186" t="n">
        <v>131.13</v>
      </c>
      <c r="W17" s="186" t="n">
        <v>491.44</v>
      </c>
    </row>
    <row r="18" customFormat="false" ht="12" hidden="true" customHeight="true" outlineLevel="0" collapsed="false">
      <c r="A18" s="126" t="n">
        <v>1997</v>
      </c>
      <c r="B18" s="126"/>
      <c r="C18" s="186" t="n">
        <v>1056.72</v>
      </c>
      <c r="D18" s="186" t="n">
        <v>124.99</v>
      </c>
      <c r="E18" s="186" t="n">
        <v>38.75</v>
      </c>
      <c r="F18" s="186" t="n">
        <v>19.11</v>
      </c>
      <c r="G18" s="186" t="n">
        <v>67.96</v>
      </c>
      <c r="H18" s="186" t="n">
        <v>245.89</v>
      </c>
      <c r="I18" s="186" t="n">
        <v>39.69</v>
      </c>
      <c r="J18" s="301" t="n">
        <v>83.96</v>
      </c>
      <c r="K18" s="186" t="n">
        <v>39.81</v>
      </c>
      <c r="L18" s="186" t="n">
        <v>146.74</v>
      </c>
      <c r="M18" s="186" t="n">
        <v>55.72</v>
      </c>
      <c r="N18" s="186" t="n">
        <v>33.23</v>
      </c>
      <c r="O18" s="186" t="n">
        <v>22.84</v>
      </c>
      <c r="P18" s="186" t="n">
        <v>100.67</v>
      </c>
      <c r="Q18" s="186" t="n">
        <v>6.72</v>
      </c>
      <c r="R18" s="186" t="n">
        <v>57.9</v>
      </c>
      <c r="S18" s="186" t="n">
        <v>120.49</v>
      </c>
      <c r="T18" s="186" t="n">
        <v>297.4</v>
      </c>
      <c r="U18" s="186" t="n">
        <v>120.24</v>
      </c>
      <c r="V18" s="186" t="n">
        <v>131.35</v>
      </c>
      <c r="W18" s="186" t="n">
        <v>507.73</v>
      </c>
    </row>
    <row r="19" customFormat="false" ht="12" hidden="true" customHeight="true" outlineLevel="0" collapsed="false">
      <c r="A19" s="126" t="n">
        <v>1998</v>
      </c>
      <c r="B19" s="126"/>
      <c r="C19" s="186" t="n">
        <v>1074.18</v>
      </c>
      <c r="D19" s="186" t="n">
        <v>126.65</v>
      </c>
      <c r="E19" s="186" t="n">
        <v>39.25</v>
      </c>
      <c r="F19" s="186" t="n">
        <v>19.91</v>
      </c>
      <c r="G19" s="186" t="n">
        <v>67.62</v>
      </c>
      <c r="H19" s="186" t="n">
        <v>248.04</v>
      </c>
      <c r="I19" s="186" t="n">
        <v>37.78</v>
      </c>
      <c r="J19" s="301" t="n">
        <v>85.6</v>
      </c>
      <c r="K19" s="186" t="n">
        <v>40.81</v>
      </c>
      <c r="L19" s="186" t="n">
        <v>150.15</v>
      </c>
      <c r="M19" s="186" t="n">
        <v>59.28</v>
      </c>
      <c r="N19" s="186" t="n">
        <v>31.65</v>
      </c>
      <c r="O19" s="186" t="n">
        <v>24.1</v>
      </c>
      <c r="P19" s="186" t="n">
        <v>104.14</v>
      </c>
      <c r="Q19" s="186" t="n">
        <v>7.18</v>
      </c>
      <c r="R19" s="186" t="n">
        <v>58.99</v>
      </c>
      <c r="S19" s="186" t="n">
        <v>121.65</v>
      </c>
      <c r="T19" s="186" t="n">
        <v>297.97</v>
      </c>
      <c r="U19" s="186" t="n">
        <v>120.22</v>
      </c>
      <c r="V19" s="186" t="n">
        <v>137.56</v>
      </c>
      <c r="W19" s="186" t="n">
        <v>518.43</v>
      </c>
    </row>
    <row r="20" customFormat="false" ht="12" hidden="true" customHeight="true" outlineLevel="0" collapsed="false">
      <c r="A20" s="126" t="n">
        <v>1999</v>
      </c>
      <c r="B20" s="126"/>
      <c r="C20" s="186" t="n">
        <v>1101.02</v>
      </c>
      <c r="D20" s="186" t="n">
        <v>127.93</v>
      </c>
      <c r="E20" s="186" t="n">
        <v>40</v>
      </c>
      <c r="F20" s="186" t="n">
        <v>21.06</v>
      </c>
      <c r="G20" s="186" t="n">
        <v>67.51</v>
      </c>
      <c r="H20" s="186" t="n">
        <v>252.05</v>
      </c>
      <c r="I20" s="186" t="n">
        <v>37.23</v>
      </c>
      <c r="J20" s="301" t="n">
        <v>85.34</v>
      </c>
      <c r="K20" s="186" t="n">
        <v>41.62</v>
      </c>
      <c r="L20" s="186" t="n">
        <v>156.05</v>
      </c>
      <c r="M20" s="186" t="n">
        <v>61.24</v>
      </c>
      <c r="N20" s="186" t="n">
        <v>34.2</v>
      </c>
      <c r="O20" s="186" t="n">
        <v>25.45</v>
      </c>
      <c r="P20" s="186" t="n">
        <v>108.48</v>
      </c>
      <c r="Q20" s="186" t="n">
        <v>7.87</v>
      </c>
      <c r="R20" s="186" t="n">
        <v>60.69</v>
      </c>
      <c r="S20" s="186" t="n">
        <v>128.03</v>
      </c>
      <c r="T20" s="186" t="n">
        <v>302.63</v>
      </c>
      <c r="U20" s="186" t="n">
        <v>120.57</v>
      </c>
      <c r="V20" s="186" t="n">
        <v>140.59</v>
      </c>
      <c r="W20" s="186" t="n">
        <v>537.23</v>
      </c>
    </row>
    <row r="21" customFormat="false" ht="12" hidden="false" customHeight="true" outlineLevel="0" collapsed="false">
      <c r="A21" s="126" t="n">
        <v>2000</v>
      </c>
      <c r="B21" s="126"/>
      <c r="C21" s="186" t="n">
        <v>1130.85</v>
      </c>
      <c r="D21" s="186" t="n">
        <v>131</v>
      </c>
      <c r="E21" s="186" t="n">
        <v>39.55</v>
      </c>
      <c r="F21" s="186" t="n">
        <v>20.76</v>
      </c>
      <c r="G21" s="186" t="n">
        <v>68.36</v>
      </c>
      <c r="H21" s="186" t="n">
        <v>258.86</v>
      </c>
      <c r="I21" s="186" t="n">
        <v>39.75</v>
      </c>
      <c r="J21" s="301" t="n">
        <v>89.33</v>
      </c>
      <c r="K21" s="186" t="n">
        <v>43.18</v>
      </c>
      <c r="L21" s="186" t="n">
        <v>156.96</v>
      </c>
      <c r="M21" s="186" t="n">
        <v>54.37</v>
      </c>
      <c r="N21" s="186" t="n">
        <v>39.28</v>
      </c>
      <c r="O21" s="186" t="n">
        <v>28.62</v>
      </c>
      <c r="P21" s="186" t="n">
        <v>112.94</v>
      </c>
      <c r="Q21" s="186" t="n">
        <v>8.14</v>
      </c>
      <c r="R21" s="186" t="n">
        <v>64.35</v>
      </c>
      <c r="S21" s="186" t="n">
        <v>129.56</v>
      </c>
      <c r="T21" s="186" t="n">
        <v>314.69</v>
      </c>
      <c r="U21" s="186" t="n">
        <v>122.61</v>
      </c>
      <c r="V21" s="186" t="n">
        <v>139.13</v>
      </c>
      <c r="W21" s="186" t="n">
        <v>554.42</v>
      </c>
    </row>
    <row r="22" customFormat="false" ht="12" hidden="false" customHeight="true" outlineLevel="0" collapsed="false">
      <c r="A22" s="126" t="n">
        <v>2001</v>
      </c>
      <c r="B22" s="126"/>
      <c r="C22" s="186" t="n">
        <v>1167.71</v>
      </c>
      <c r="D22" s="186" t="n">
        <v>135.8</v>
      </c>
      <c r="E22" s="186" t="n">
        <v>40.5</v>
      </c>
      <c r="F22" s="186" t="n">
        <v>21.59</v>
      </c>
      <c r="G22" s="186" t="n">
        <v>68.14</v>
      </c>
      <c r="H22" s="186" t="n">
        <v>271.49</v>
      </c>
      <c r="I22" s="186" t="n">
        <v>46.77</v>
      </c>
      <c r="J22" s="301" t="n">
        <v>88.33</v>
      </c>
      <c r="K22" s="186" t="n">
        <v>45.49</v>
      </c>
      <c r="L22" s="186" t="n">
        <v>161.35</v>
      </c>
      <c r="M22" s="186" t="n">
        <v>58.44</v>
      </c>
      <c r="N22" s="186" t="n">
        <v>39.43</v>
      </c>
      <c r="O22" s="186" t="n">
        <v>32.5</v>
      </c>
      <c r="P22" s="186" t="n">
        <v>115.32</v>
      </c>
      <c r="Q22" s="186" t="n">
        <v>8.38</v>
      </c>
      <c r="R22" s="186" t="n">
        <v>65.3</v>
      </c>
      <c r="S22" s="186" t="n">
        <v>135.11</v>
      </c>
      <c r="T22" s="186" t="n">
        <v>329.05</v>
      </c>
      <c r="U22" s="186" t="n">
        <v>122.23</v>
      </c>
      <c r="V22" s="186" t="n">
        <v>141.35</v>
      </c>
      <c r="W22" s="186" t="n">
        <v>575.08</v>
      </c>
    </row>
    <row r="23" customFormat="false" ht="12" hidden="false" customHeight="true" outlineLevel="0" collapsed="false">
      <c r="A23" s="126" t="n">
        <v>2002</v>
      </c>
      <c r="B23" s="126"/>
      <c r="C23" s="186" t="n">
        <v>1173.24</v>
      </c>
      <c r="D23" s="186" t="n">
        <v>136</v>
      </c>
      <c r="E23" s="186" t="n">
        <v>42.51</v>
      </c>
      <c r="F23" s="186" t="n">
        <v>23.31</v>
      </c>
      <c r="G23" s="186" t="n">
        <v>66.47</v>
      </c>
      <c r="H23" s="186" t="n">
        <v>275.58</v>
      </c>
      <c r="I23" s="186" t="n">
        <v>44.72</v>
      </c>
      <c r="J23" s="301" t="n">
        <v>84.31</v>
      </c>
      <c r="K23" s="186" t="n">
        <v>48.33</v>
      </c>
      <c r="L23" s="186" t="n">
        <v>163.86</v>
      </c>
      <c r="M23" s="186" t="n">
        <v>59.59</v>
      </c>
      <c r="N23" s="186" t="n">
        <v>40.26</v>
      </c>
      <c r="O23" s="186" t="n">
        <v>33.19</v>
      </c>
      <c r="P23" s="186" t="n">
        <v>113.25</v>
      </c>
      <c r="Q23" s="186" t="n">
        <v>8.92</v>
      </c>
      <c r="R23" s="186" t="n">
        <v>64.21</v>
      </c>
      <c r="S23" s="186" t="n">
        <v>136.61</v>
      </c>
      <c r="T23" s="186" t="n">
        <v>330.23</v>
      </c>
      <c r="U23" s="186" t="n">
        <v>119.76</v>
      </c>
      <c r="V23" s="186" t="n">
        <v>138.6</v>
      </c>
      <c r="W23" s="186" t="n">
        <v>584.65</v>
      </c>
    </row>
    <row r="24" customFormat="false" ht="12" hidden="false" customHeight="true" outlineLevel="0" collapsed="false">
      <c r="A24" s="126" t="n">
        <v>2003</v>
      </c>
      <c r="B24" s="126"/>
      <c r="C24" s="186" t="n">
        <v>1192.67</v>
      </c>
      <c r="D24" s="186" t="n">
        <v>135.18</v>
      </c>
      <c r="E24" s="186" t="n">
        <v>42.31</v>
      </c>
      <c r="F24" s="186" t="n">
        <v>23.18</v>
      </c>
      <c r="G24" s="186" t="n">
        <v>64.15</v>
      </c>
      <c r="H24" s="186" t="n">
        <v>285.27</v>
      </c>
      <c r="I24" s="186" t="n">
        <v>48.31</v>
      </c>
      <c r="J24" s="301" t="n">
        <v>83.46</v>
      </c>
      <c r="K24" s="186" t="n">
        <v>50.12</v>
      </c>
      <c r="L24" s="186" t="n">
        <v>165.28</v>
      </c>
      <c r="M24" s="186" t="n">
        <v>59.69</v>
      </c>
      <c r="N24" s="186" t="n">
        <v>40.54</v>
      </c>
      <c r="O24" s="186" t="n">
        <v>34.06</v>
      </c>
      <c r="P24" s="186" t="n">
        <v>112.54</v>
      </c>
      <c r="Q24" s="186" t="n">
        <v>9.35</v>
      </c>
      <c r="R24" s="186" t="n">
        <v>64.3</v>
      </c>
      <c r="S24" s="186" t="n">
        <v>146.65</v>
      </c>
      <c r="T24" s="186" t="n">
        <v>333.92</v>
      </c>
      <c r="U24" s="186" t="n">
        <v>117.08</v>
      </c>
      <c r="V24" s="186" t="n">
        <v>137.92</v>
      </c>
      <c r="W24" s="186" t="n">
        <v>603.75</v>
      </c>
    </row>
    <row r="25" customFormat="false" ht="12" hidden="false" customHeight="true" outlineLevel="0" collapsed="false">
      <c r="A25" s="126" t="n">
        <v>2004</v>
      </c>
      <c r="B25" s="126"/>
      <c r="C25" s="186" t="n">
        <v>1213.66</v>
      </c>
      <c r="D25" s="186" t="n">
        <v>135.14</v>
      </c>
      <c r="E25" s="186" t="n">
        <v>42.07</v>
      </c>
      <c r="F25" s="186" t="n">
        <v>22.9</v>
      </c>
      <c r="G25" s="186" t="n">
        <v>62.84</v>
      </c>
      <c r="H25" s="186" t="n">
        <v>289.47</v>
      </c>
      <c r="I25" s="186" t="n">
        <v>49.39</v>
      </c>
      <c r="J25" s="301" t="n">
        <v>83.1</v>
      </c>
      <c r="K25" s="186" t="n">
        <v>54.38</v>
      </c>
      <c r="L25" s="186" t="n">
        <v>171.67</v>
      </c>
      <c r="M25" s="186" t="n">
        <v>63.39</v>
      </c>
      <c r="N25" s="186" t="n">
        <v>42.07</v>
      </c>
      <c r="O25" s="186" t="n">
        <v>35.45</v>
      </c>
      <c r="P25" s="186" t="n">
        <v>114.85</v>
      </c>
      <c r="Q25" s="186" t="n">
        <v>9.83</v>
      </c>
      <c r="R25" s="186" t="n">
        <v>65.46</v>
      </c>
      <c r="S25" s="186" t="n">
        <v>149.4</v>
      </c>
      <c r="T25" s="186" t="n">
        <v>338.86</v>
      </c>
      <c r="U25" s="186" t="n">
        <v>115.26</v>
      </c>
      <c r="V25" s="186" t="n">
        <v>141.14</v>
      </c>
      <c r="W25" s="186" t="n">
        <v>618.4</v>
      </c>
    </row>
    <row r="26" customFormat="false" ht="12" hidden="false" customHeight="true" outlineLevel="0" collapsed="false">
      <c r="A26" s="126" t="n">
        <v>2005</v>
      </c>
      <c r="B26" s="126"/>
      <c r="C26" s="186" t="n">
        <v>1238.17</v>
      </c>
      <c r="D26" s="186" t="n">
        <v>135.96</v>
      </c>
      <c r="E26" s="186" t="n">
        <v>43.12</v>
      </c>
      <c r="F26" s="186" t="n">
        <v>23.95</v>
      </c>
      <c r="G26" s="186" t="n">
        <v>63.61</v>
      </c>
      <c r="H26" s="186" t="n">
        <v>298.53</v>
      </c>
      <c r="I26" s="186" t="n">
        <v>54.6</v>
      </c>
      <c r="J26" s="301" t="n">
        <v>81.86</v>
      </c>
      <c r="K26" s="186" t="n">
        <v>53.82</v>
      </c>
      <c r="L26" s="186" t="n">
        <v>174.89</v>
      </c>
      <c r="M26" s="186" t="n">
        <v>63.71</v>
      </c>
      <c r="N26" s="186" t="n">
        <v>43.78</v>
      </c>
      <c r="O26" s="186" t="n">
        <v>36.23</v>
      </c>
      <c r="P26" s="186" t="n">
        <v>115.54</v>
      </c>
      <c r="Q26" s="186" t="n">
        <v>10.55</v>
      </c>
      <c r="R26" s="186" t="n">
        <v>67.01</v>
      </c>
      <c r="S26" s="186" t="n">
        <v>157.05</v>
      </c>
      <c r="T26" s="186" t="n">
        <v>346.25</v>
      </c>
      <c r="U26" s="186" t="n">
        <v>115.6</v>
      </c>
      <c r="V26" s="186" t="n">
        <v>141.88</v>
      </c>
      <c r="W26" s="186" t="n">
        <v>634.44</v>
      </c>
    </row>
    <row r="27" customFormat="false" ht="12" hidden="false" customHeight="true" outlineLevel="0" collapsed="false">
      <c r="A27" s="126" t="n">
        <v>2006</v>
      </c>
      <c r="B27" s="126"/>
      <c r="C27" s="186" t="n">
        <v>1272.27</v>
      </c>
      <c r="D27" s="186" t="n">
        <v>138.9</v>
      </c>
      <c r="E27" s="186" t="n">
        <v>42.3</v>
      </c>
      <c r="F27" s="186" t="n">
        <v>23.1</v>
      </c>
      <c r="G27" s="186" t="n">
        <v>64.18</v>
      </c>
      <c r="H27" s="186" t="n">
        <v>307.84</v>
      </c>
      <c r="I27" s="186" t="n">
        <v>59.81</v>
      </c>
      <c r="J27" s="301" t="n">
        <v>83.95</v>
      </c>
      <c r="K27" s="186" t="n">
        <v>56.94</v>
      </c>
      <c r="L27" s="186" t="n">
        <v>184.61</v>
      </c>
      <c r="M27" s="186" t="n">
        <v>68.78</v>
      </c>
      <c r="N27" s="186" t="n">
        <v>45.03</v>
      </c>
      <c r="O27" s="186" t="n">
        <v>36.23</v>
      </c>
      <c r="P27" s="186" t="n">
        <v>117.79</v>
      </c>
      <c r="Q27" s="186" t="n">
        <v>10.93</v>
      </c>
      <c r="R27" s="186" t="n">
        <v>70</v>
      </c>
      <c r="S27" s="186" t="n">
        <v>158.6</v>
      </c>
      <c r="T27" s="186" t="n">
        <v>357.06</v>
      </c>
      <c r="U27" s="186" t="n">
        <v>116.57</v>
      </c>
      <c r="V27" s="186" t="n">
        <v>149.69</v>
      </c>
      <c r="W27" s="186" t="n">
        <v>648.95</v>
      </c>
    </row>
    <row r="28" customFormat="false" ht="12" hidden="false" customHeight="true" outlineLevel="0" collapsed="false">
      <c r="A28" s="126" t="n">
        <v>2007</v>
      </c>
      <c r="B28" s="126"/>
      <c r="C28" s="186" t="n">
        <v>1287.38</v>
      </c>
      <c r="D28" s="186" t="n">
        <v>141.5</v>
      </c>
      <c r="E28" s="186" t="n">
        <v>42.46</v>
      </c>
      <c r="F28" s="186" t="n">
        <v>23.11</v>
      </c>
      <c r="G28" s="186" t="n">
        <v>66.43</v>
      </c>
      <c r="H28" s="186" t="n">
        <v>309.08</v>
      </c>
      <c r="I28" s="186" t="n">
        <v>56.16</v>
      </c>
      <c r="J28" s="301" t="n">
        <v>83.17</v>
      </c>
      <c r="K28" s="186" t="n">
        <v>59.37</v>
      </c>
      <c r="L28" s="186" t="n">
        <v>179.97</v>
      </c>
      <c r="M28" s="186" t="n">
        <v>62.69</v>
      </c>
      <c r="N28" s="186" t="n">
        <v>45.25</v>
      </c>
      <c r="O28" s="186" t="n">
        <v>36.2</v>
      </c>
      <c r="P28" s="186" t="n">
        <v>120.68</v>
      </c>
      <c r="Q28" s="186" t="n">
        <v>11.87</v>
      </c>
      <c r="R28" s="186" t="n">
        <v>73.94</v>
      </c>
      <c r="S28" s="186" t="n">
        <v>162.71</v>
      </c>
      <c r="T28" s="186" t="n">
        <v>358.05</v>
      </c>
      <c r="U28" s="186" t="n">
        <v>119.67</v>
      </c>
      <c r="V28" s="186" t="n">
        <v>143.35</v>
      </c>
      <c r="W28" s="186" t="n">
        <v>666.31</v>
      </c>
    </row>
    <row r="29" customFormat="false" ht="11.1" hidden="false" customHeight="true" outlineLevel="0" collapsed="false">
      <c r="A29" s="126" t="n">
        <v>2008</v>
      </c>
      <c r="B29" s="126"/>
      <c r="C29" s="186" t="n">
        <v>1315.39</v>
      </c>
      <c r="D29" s="186" t="n">
        <v>149.22</v>
      </c>
      <c r="E29" s="186" t="n">
        <v>42.33</v>
      </c>
      <c r="F29" s="186" t="n">
        <v>22.43</v>
      </c>
      <c r="G29" s="186" t="n">
        <v>67.11</v>
      </c>
      <c r="H29" s="186" t="n">
        <v>324.53</v>
      </c>
      <c r="I29" s="186" t="n">
        <v>66.75</v>
      </c>
      <c r="J29" s="301" t="n">
        <v>83.01</v>
      </c>
      <c r="K29" s="186" t="n">
        <v>62.71</v>
      </c>
      <c r="L29" s="186" t="n">
        <v>182.87</v>
      </c>
      <c r="M29" s="186" t="n">
        <v>60.8</v>
      </c>
      <c r="N29" s="186" t="n">
        <v>46.61</v>
      </c>
      <c r="O29" s="186" t="n">
        <v>35.83</v>
      </c>
      <c r="P29" s="186" t="n">
        <v>121.93</v>
      </c>
      <c r="Q29" s="186" t="n">
        <v>12.51</v>
      </c>
      <c r="R29" s="186" t="n">
        <v>76.1</v>
      </c>
      <c r="S29" s="186" t="n">
        <v>157.24</v>
      </c>
      <c r="T29" s="186" t="n">
        <v>378.97</v>
      </c>
      <c r="U29" s="186" t="n">
        <v>120.88</v>
      </c>
      <c r="V29" s="186" t="n">
        <v>143.28</v>
      </c>
      <c r="W29" s="186" t="n">
        <v>672.26</v>
      </c>
    </row>
    <row r="30" customFormat="false" ht="11.1" hidden="false" customHeight="true" outlineLevel="0" collapsed="false">
      <c r="A30" s="126" t="n">
        <v>2009</v>
      </c>
      <c r="B30" s="126"/>
      <c r="C30" s="186" t="n">
        <v>1315.32</v>
      </c>
      <c r="D30" s="186" t="n">
        <v>146.64</v>
      </c>
      <c r="E30" s="186" t="n">
        <v>42.42</v>
      </c>
      <c r="F30" s="186" t="n">
        <v>22.79</v>
      </c>
      <c r="G30" s="186" t="n">
        <v>65.17</v>
      </c>
      <c r="H30" s="186" t="n">
        <v>324.83</v>
      </c>
      <c r="I30" s="186" t="n">
        <v>63.22</v>
      </c>
      <c r="J30" s="301" t="n">
        <v>81.05</v>
      </c>
      <c r="K30" s="186" t="n">
        <v>64.27</v>
      </c>
      <c r="L30" s="186" t="n">
        <v>188.02</v>
      </c>
      <c r="M30" s="186" t="n">
        <v>72.61</v>
      </c>
      <c r="N30" s="186" t="n">
        <v>40.98</v>
      </c>
      <c r="O30" s="186" t="n">
        <v>35.95</v>
      </c>
      <c r="P30" s="186" t="n">
        <v>121.37</v>
      </c>
      <c r="Q30" s="186" t="n">
        <v>12.96</v>
      </c>
      <c r="R30" s="186" t="n">
        <v>75.84</v>
      </c>
      <c r="S30" s="186" t="n">
        <v>156.8</v>
      </c>
      <c r="T30" s="186" t="n">
        <v>367.08</v>
      </c>
      <c r="U30" s="186" t="n">
        <v>116.94</v>
      </c>
      <c r="V30" s="186" t="n">
        <v>152.27</v>
      </c>
      <c r="W30" s="186" t="n">
        <v>679.03</v>
      </c>
    </row>
    <row r="31" customFormat="false" ht="11.1" hidden="false" customHeight="true" outlineLevel="0" collapsed="false">
      <c r="A31" s="126" t="n">
        <v>2010</v>
      </c>
      <c r="B31" s="126"/>
      <c r="C31" s="186" t="n">
        <v>1349.06</v>
      </c>
      <c r="D31" s="186" t="n">
        <v>148.52</v>
      </c>
      <c r="E31" s="186" t="n">
        <v>42.42</v>
      </c>
      <c r="F31" s="186" t="n">
        <v>22.52</v>
      </c>
      <c r="G31" s="186" t="n">
        <v>68.33</v>
      </c>
      <c r="H31" s="186" t="n">
        <v>331.92</v>
      </c>
      <c r="I31" s="186" t="n">
        <v>65.84</v>
      </c>
      <c r="J31" s="301" t="n">
        <v>83.24</v>
      </c>
      <c r="K31" s="186" t="n">
        <v>69.3</v>
      </c>
      <c r="L31" s="186" t="n">
        <v>181.41</v>
      </c>
      <c r="M31" s="186" t="n">
        <v>60.3</v>
      </c>
      <c r="N31" s="186" t="n">
        <v>44.88</v>
      </c>
      <c r="O31" s="186" t="n">
        <v>36.61</v>
      </c>
      <c r="P31" s="186" t="n">
        <v>123.59</v>
      </c>
      <c r="Q31" s="186" t="n">
        <v>13.35</v>
      </c>
      <c r="R31" s="186" t="n">
        <v>77.58</v>
      </c>
      <c r="S31" s="186" t="n">
        <v>172.79</v>
      </c>
      <c r="T31" s="186" t="n">
        <v>378.1</v>
      </c>
      <c r="U31" s="186" t="n">
        <v>121.56</v>
      </c>
      <c r="V31" s="186" t="n">
        <v>141.48</v>
      </c>
      <c r="W31" s="186" t="n">
        <v>707.92</v>
      </c>
    </row>
    <row r="32" customFormat="false" ht="11.1" hidden="true" customHeight="true" outlineLevel="0" collapsed="false">
      <c r="A32" s="126" t="n">
        <v>2011</v>
      </c>
      <c r="B32" s="126"/>
      <c r="C32" s="186"/>
      <c r="D32" s="186"/>
      <c r="E32" s="186"/>
      <c r="F32" s="186"/>
      <c r="G32" s="186"/>
      <c r="H32" s="186"/>
      <c r="I32" s="186"/>
      <c r="J32" s="301"/>
      <c r="K32" s="186"/>
      <c r="L32" s="186"/>
      <c r="M32" s="186"/>
      <c r="N32" s="186"/>
      <c r="O32" s="186"/>
      <c r="P32" s="186"/>
      <c r="Q32" s="186"/>
      <c r="R32" s="186"/>
      <c r="S32" s="186"/>
      <c r="T32" s="186"/>
      <c r="U32" s="186"/>
      <c r="V32" s="186"/>
      <c r="W32" s="186"/>
    </row>
    <row r="33" customFormat="false" ht="11.1" hidden="true" customHeight="true" outlineLevel="0" collapsed="false">
      <c r="A33" s="126" t="n">
        <v>2012</v>
      </c>
      <c r="B33" s="126"/>
      <c r="C33" s="186"/>
      <c r="D33" s="186"/>
      <c r="E33" s="186"/>
      <c r="F33" s="186"/>
      <c r="G33" s="186"/>
      <c r="H33" s="186"/>
      <c r="I33" s="186"/>
      <c r="J33" s="301"/>
      <c r="K33" s="186"/>
      <c r="L33" s="186"/>
      <c r="M33" s="186"/>
      <c r="N33" s="186"/>
      <c r="O33" s="186"/>
      <c r="P33" s="186"/>
      <c r="Q33" s="186"/>
      <c r="R33" s="186"/>
      <c r="S33" s="186"/>
      <c r="T33" s="186"/>
      <c r="U33" s="186"/>
      <c r="V33" s="186"/>
      <c r="W33" s="186"/>
    </row>
    <row r="34" customFormat="false" ht="11.1" hidden="true" customHeight="true" outlineLevel="0" collapsed="false">
      <c r="A34" s="126" t="n">
        <v>2013</v>
      </c>
      <c r="B34" s="126"/>
      <c r="C34" s="186"/>
      <c r="D34" s="186"/>
      <c r="E34" s="186"/>
      <c r="F34" s="186"/>
      <c r="G34" s="186"/>
      <c r="H34" s="186"/>
      <c r="I34" s="186"/>
      <c r="J34" s="301"/>
      <c r="K34" s="186"/>
      <c r="L34" s="186"/>
      <c r="M34" s="186"/>
      <c r="N34" s="186"/>
      <c r="O34" s="186"/>
      <c r="P34" s="186"/>
      <c r="Q34" s="186"/>
      <c r="R34" s="186"/>
      <c r="S34" s="186"/>
      <c r="T34" s="186"/>
      <c r="U34" s="186"/>
      <c r="V34" s="186"/>
      <c r="W34" s="186"/>
    </row>
    <row r="35" customFormat="false" ht="11.1" hidden="true" customHeight="true" outlineLevel="0" collapsed="false">
      <c r="A35" s="126" t="n">
        <v>2014</v>
      </c>
      <c r="B35" s="126"/>
      <c r="C35" s="186"/>
      <c r="D35" s="186"/>
      <c r="E35" s="186"/>
      <c r="F35" s="186"/>
      <c r="G35" s="186"/>
      <c r="H35" s="186"/>
      <c r="I35" s="186"/>
      <c r="J35" s="301"/>
      <c r="K35" s="186"/>
      <c r="L35" s="186"/>
      <c r="M35" s="186"/>
      <c r="N35" s="186"/>
      <c r="O35" s="186"/>
      <c r="P35" s="186"/>
      <c r="Q35" s="186"/>
      <c r="R35" s="186"/>
      <c r="S35" s="186"/>
      <c r="T35" s="186"/>
      <c r="U35" s="186"/>
      <c r="V35" s="186"/>
      <c r="W35" s="186"/>
    </row>
    <row r="36" customFormat="false" ht="11.1" hidden="true" customHeight="true" outlineLevel="0" collapsed="false">
      <c r="A36" s="126" t="n">
        <v>2015</v>
      </c>
      <c r="B36" s="126"/>
      <c r="C36" s="186"/>
      <c r="D36" s="186"/>
      <c r="E36" s="186"/>
      <c r="F36" s="186"/>
      <c r="G36" s="186"/>
      <c r="H36" s="186"/>
      <c r="I36" s="186"/>
      <c r="J36" s="301"/>
      <c r="K36" s="186"/>
      <c r="L36" s="186"/>
      <c r="M36" s="186"/>
      <c r="N36" s="186"/>
      <c r="O36" s="186"/>
      <c r="P36" s="186"/>
      <c r="Q36" s="186"/>
      <c r="R36" s="186"/>
      <c r="S36" s="186"/>
      <c r="T36" s="186"/>
      <c r="U36" s="186"/>
      <c r="V36" s="186"/>
      <c r="W36" s="186"/>
    </row>
    <row r="37" customFormat="false" ht="11.1" hidden="true" customHeight="true" outlineLevel="0" collapsed="false">
      <c r="A37" s="126" t="n">
        <v>2016</v>
      </c>
      <c r="B37" s="126"/>
      <c r="C37" s="186"/>
      <c r="D37" s="186"/>
      <c r="E37" s="186"/>
      <c r="F37" s="186"/>
      <c r="G37" s="186"/>
      <c r="H37" s="186"/>
      <c r="I37" s="186"/>
      <c r="J37" s="301"/>
      <c r="K37" s="186"/>
      <c r="L37" s="186"/>
      <c r="M37" s="186"/>
      <c r="N37" s="186"/>
      <c r="O37" s="186"/>
      <c r="P37" s="186"/>
      <c r="Q37" s="186"/>
      <c r="R37" s="186"/>
      <c r="S37" s="186"/>
      <c r="T37" s="186"/>
      <c r="U37" s="186"/>
      <c r="V37" s="186"/>
      <c r="W37" s="186"/>
    </row>
    <row r="38" customFormat="false" ht="11.1" hidden="true" customHeight="true" outlineLevel="0" collapsed="false">
      <c r="A38" s="126" t="n">
        <v>2017</v>
      </c>
      <c r="B38" s="126"/>
      <c r="C38" s="186"/>
      <c r="D38" s="186"/>
      <c r="E38" s="186"/>
      <c r="F38" s="186"/>
      <c r="G38" s="186"/>
      <c r="H38" s="186"/>
      <c r="I38" s="186"/>
      <c r="J38" s="301"/>
      <c r="K38" s="186"/>
      <c r="L38" s="186"/>
      <c r="M38" s="186"/>
      <c r="N38" s="186"/>
      <c r="O38" s="186"/>
      <c r="P38" s="186"/>
      <c r="Q38" s="186"/>
      <c r="R38" s="186"/>
      <c r="S38" s="186"/>
      <c r="T38" s="186"/>
      <c r="U38" s="186"/>
      <c r="V38" s="186"/>
      <c r="W38" s="186"/>
    </row>
    <row r="39" customFormat="false" ht="11.1" hidden="true" customHeight="true" outlineLevel="0" collapsed="false">
      <c r="A39" s="126" t="n">
        <v>2018</v>
      </c>
      <c r="B39" s="126"/>
      <c r="C39" s="186"/>
      <c r="D39" s="186"/>
      <c r="E39" s="186"/>
      <c r="F39" s="186"/>
      <c r="G39" s="186"/>
      <c r="H39" s="186"/>
      <c r="I39" s="186"/>
      <c r="J39" s="301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</row>
    <row r="40" customFormat="false" ht="11.1" hidden="true" customHeight="true" outlineLevel="0" collapsed="false">
      <c r="A40" s="126" t="n">
        <v>2019</v>
      </c>
      <c r="B40" s="126"/>
      <c r="C40" s="186"/>
      <c r="D40" s="186"/>
      <c r="E40" s="186"/>
      <c r="F40" s="186"/>
      <c r="G40" s="186"/>
      <c r="H40" s="186"/>
      <c r="I40" s="186"/>
      <c r="J40" s="301"/>
      <c r="K40" s="186"/>
      <c r="L40" s="186"/>
      <c r="M40" s="186"/>
      <c r="N40" s="186"/>
      <c r="O40" s="186"/>
      <c r="P40" s="186"/>
      <c r="Q40" s="186"/>
      <c r="R40" s="186"/>
      <c r="S40" s="186"/>
      <c r="T40" s="186"/>
      <c r="U40" s="186"/>
      <c r="V40" s="186"/>
      <c r="W40" s="186"/>
    </row>
    <row r="41" customFormat="false" ht="11.1" hidden="true" customHeight="true" outlineLevel="0" collapsed="false">
      <c r="A41" s="126" t="n">
        <v>2020</v>
      </c>
      <c r="B41" s="126"/>
      <c r="C41" s="186"/>
      <c r="D41" s="186"/>
      <c r="E41" s="186"/>
      <c r="F41" s="186"/>
      <c r="G41" s="186"/>
      <c r="H41" s="186"/>
      <c r="I41" s="186"/>
      <c r="J41" s="301"/>
      <c r="K41" s="186"/>
      <c r="L41" s="186"/>
      <c r="M41" s="186"/>
      <c r="N41" s="186"/>
      <c r="O41" s="186"/>
      <c r="P41" s="186"/>
      <c r="Q41" s="186"/>
      <c r="R41" s="186"/>
      <c r="S41" s="186"/>
      <c r="T41" s="186"/>
      <c r="U41" s="186"/>
      <c r="V41" s="186"/>
      <c r="W41" s="186"/>
    </row>
    <row r="42" customFormat="false" ht="15" hidden="true" customHeight="true" outlineLevel="0" collapsed="false">
      <c r="A42" s="188" t="n">
        <v>1991</v>
      </c>
      <c r="B42" s="189" t="s">
        <v>349</v>
      </c>
      <c r="C42" s="186" t="n">
        <v>201.13</v>
      </c>
      <c r="D42" s="186" t="n">
        <v>27.04</v>
      </c>
      <c r="E42" s="186" t="n">
        <v>8.81</v>
      </c>
      <c r="F42" s="186" t="n">
        <v>4.22</v>
      </c>
      <c r="G42" s="186" t="n">
        <v>15.35</v>
      </c>
      <c r="H42" s="186" t="n">
        <v>42.54</v>
      </c>
      <c r="I42" s="186" t="n">
        <v>11.86</v>
      </c>
      <c r="J42" s="301" t="n">
        <v>15.9</v>
      </c>
      <c r="K42" s="186" t="n">
        <v>5.29</v>
      </c>
      <c r="L42" s="186" t="n">
        <v>30.01</v>
      </c>
      <c r="M42" s="186" t="n">
        <v>14.02</v>
      </c>
      <c r="N42" s="186" t="n">
        <v>5.45</v>
      </c>
      <c r="O42" s="186" t="n">
        <v>3.62</v>
      </c>
      <c r="P42" s="186" t="n">
        <v>18.92</v>
      </c>
      <c r="Q42" s="186" t="n">
        <v>1.06</v>
      </c>
      <c r="R42" s="186" t="n">
        <v>9.59</v>
      </c>
      <c r="S42" s="186" t="n">
        <v>23</v>
      </c>
      <c r="T42" s="186" t="n">
        <v>64.58</v>
      </c>
      <c r="U42" s="186" t="n">
        <v>25.18</v>
      </c>
      <c r="V42" s="186" t="n">
        <v>29.3</v>
      </c>
      <c r="W42" s="186" t="n">
        <v>82.07</v>
      </c>
    </row>
    <row r="43" customFormat="false" ht="11.1" hidden="true" customHeight="true" outlineLevel="0" collapsed="false">
      <c r="A43" s="188"/>
      <c r="B43" s="189" t="s">
        <v>350</v>
      </c>
      <c r="C43" s="186" t="n">
        <v>210.81</v>
      </c>
      <c r="D43" s="186" t="n">
        <v>28.24</v>
      </c>
      <c r="E43" s="186" t="n">
        <v>9.13</v>
      </c>
      <c r="F43" s="186" t="n">
        <v>4.36</v>
      </c>
      <c r="G43" s="186" t="n">
        <v>15.76</v>
      </c>
      <c r="H43" s="186" t="n">
        <v>39.31</v>
      </c>
      <c r="I43" s="186" t="n">
        <v>7.98</v>
      </c>
      <c r="J43" s="301" t="n">
        <v>16.98</v>
      </c>
      <c r="K43" s="186" t="n">
        <v>5.53</v>
      </c>
      <c r="L43" s="186" t="n">
        <v>35.63</v>
      </c>
      <c r="M43" s="186" t="n">
        <v>16.89</v>
      </c>
      <c r="N43" s="186" t="n">
        <v>6.51</v>
      </c>
      <c r="O43" s="186" t="n">
        <v>3.67</v>
      </c>
      <c r="P43" s="186" t="n">
        <v>19.51</v>
      </c>
      <c r="Q43" s="186" t="n">
        <v>1.02</v>
      </c>
      <c r="R43" s="186" t="n">
        <v>12.13</v>
      </c>
      <c r="S43" s="186" t="n">
        <v>23.9</v>
      </c>
      <c r="T43" s="186" t="n">
        <v>63.83</v>
      </c>
      <c r="U43" s="186" t="n">
        <v>26.27</v>
      </c>
      <c r="V43" s="186" t="n">
        <v>33.13</v>
      </c>
      <c r="W43" s="186" t="n">
        <v>87.58</v>
      </c>
    </row>
    <row r="44" customFormat="false" ht="11.1" hidden="true" customHeight="true" outlineLevel="0" collapsed="false">
      <c r="A44" s="188"/>
      <c r="B44" s="189" t="s">
        <v>351</v>
      </c>
      <c r="C44" s="186" t="n">
        <v>208.5</v>
      </c>
      <c r="D44" s="186" t="n">
        <v>28.34</v>
      </c>
      <c r="E44" s="186" t="n">
        <v>9.15</v>
      </c>
      <c r="F44" s="186" t="n">
        <v>4.34</v>
      </c>
      <c r="G44" s="186" t="n">
        <v>15.85</v>
      </c>
      <c r="H44" s="186" t="n">
        <v>36.54</v>
      </c>
      <c r="I44" s="186" t="n">
        <v>4.68</v>
      </c>
      <c r="J44" s="301" t="n">
        <v>17.15</v>
      </c>
      <c r="K44" s="186" t="n">
        <v>5.67</v>
      </c>
      <c r="L44" s="186" t="n">
        <v>31.59</v>
      </c>
      <c r="M44" s="186" t="n">
        <v>12.36</v>
      </c>
      <c r="N44" s="186" t="n">
        <v>7.19</v>
      </c>
      <c r="O44" s="186" t="n">
        <v>3.6</v>
      </c>
      <c r="P44" s="186" t="n">
        <v>19.96</v>
      </c>
      <c r="Q44" s="186" t="n">
        <v>1.1</v>
      </c>
      <c r="R44" s="186" t="n">
        <v>14.12</v>
      </c>
      <c r="S44" s="186" t="n">
        <v>25.43</v>
      </c>
      <c r="T44" s="186" t="n">
        <v>61.31</v>
      </c>
      <c r="U44" s="186" t="n">
        <v>26.39</v>
      </c>
      <c r="V44" s="186" t="n">
        <v>28.53</v>
      </c>
      <c r="W44" s="186" t="n">
        <v>92.27</v>
      </c>
    </row>
    <row r="45" customFormat="false" ht="11.1" hidden="true" customHeight="true" outlineLevel="0" collapsed="false">
      <c r="A45" s="188"/>
      <c r="B45" s="189" t="s">
        <v>352</v>
      </c>
      <c r="C45" s="186" t="n">
        <v>229.41</v>
      </c>
      <c r="D45" s="186" t="n">
        <v>30.42</v>
      </c>
      <c r="E45" s="186" t="n">
        <v>9.29</v>
      </c>
      <c r="F45" s="186" t="n">
        <v>4.09</v>
      </c>
      <c r="G45" s="186" t="n">
        <v>20.47</v>
      </c>
      <c r="H45" s="186" t="n">
        <v>45.06</v>
      </c>
      <c r="I45" s="186" t="n">
        <v>10.76</v>
      </c>
      <c r="J45" s="301" t="n">
        <v>20.56</v>
      </c>
      <c r="K45" s="186" t="n">
        <v>6.4</v>
      </c>
      <c r="L45" s="186" t="n">
        <v>29.86</v>
      </c>
      <c r="M45" s="186" t="n">
        <v>10.68</v>
      </c>
      <c r="N45" s="186" t="n">
        <v>7.35</v>
      </c>
      <c r="O45" s="186" t="n">
        <v>3.86</v>
      </c>
      <c r="P45" s="186" t="n">
        <v>22.63</v>
      </c>
      <c r="Q45" s="186" t="n">
        <v>1.15</v>
      </c>
      <c r="R45" s="186" t="n">
        <v>12.18</v>
      </c>
      <c r="S45" s="186" t="n">
        <v>27.53</v>
      </c>
      <c r="T45" s="186" t="n">
        <v>71.46</v>
      </c>
      <c r="U45" s="186" t="n">
        <v>33.46</v>
      </c>
      <c r="V45" s="186" t="n">
        <v>30.61</v>
      </c>
      <c r="W45" s="186" t="n">
        <v>93.88</v>
      </c>
    </row>
    <row r="46" customFormat="false" ht="15" hidden="true" customHeight="true" outlineLevel="0" collapsed="false">
      <c r="A46" s="188" t="n">
        <v>1992</v>
      </c>
      <c r="B46" s="189" t="s">
        <v>349</v>
      </c>
      <c r="C46" s="186" t="n">
        <v>218.76</v>
      </c>
      <c r="D46" s="186" t="n">
        <v>28.46</v>
      </c>
      <c r="E46" s="186" t="n">
        <v>8.92</v>
      </c>
      <c r="F46" s="186" t="n">
        <v>4.15</v>
      </c>
      <c r="G46" s="186" t="n">
        <v>16.15</v>
      </c>
      <c r="H46" s="186" t="n">
        <v>46.97</v>
      </c>
      <c r="I46" s="186" t="n">
        <v>12.14</v>
      </c>
      <c r="J46" s="301" t="n">
        <v>17.46</v>
      </c>
      <c r="K46" s="186" t="n">
        <v>5.93</v>
      </c>
      <c r="L46" s="186" t="n">
        <v>32.31</v>
      </c>
      <c r="M46" s="186" t="n">
        <v>14.33</v>
      </c>
      <c r="N46" s="186" t="n">
        <v>6.42</v>
      </c>
      <c r="O46" s="186" t="n">
        <v>4.2</v>
      </c>
      <c r="P46" s="186" t="n">
        <v>20.29</v>
      </c>
      <c r="Q46" s="186" t="n">
        <v>1.29</v>
      </c>
      <c r="R46" s="186" t="n">
        <v>11.65</v>
      </c>
      <c r="S46" s="186" t="n">
        <v>25.13</v>
      </c>
      <c r="T46" s="186" t="n">
        <v>67.76</v>
      </c>
      <c r="U46" s="186" t="n">
        <v>26.36</v>
      </c>
      <c r="V46" s="186" t="n">
        <v>31.12</v>
      </c>
      <c r="W46" s="186" t="n">
        <v>93.52</v>
      </c>
    </row>
    <row r="47" customFormat="false" ht="11.1" hidden="true" customHeight="true" outlineLevel="0" collapsed="false">
      <c r="A47" s="188"/>
      <c r="B47" s="189" t="s">
        <v>350</v>
      </c>
      <c r="C47" s="186" t="n">
        <v>223.85</v>
      </c>
      <c r="D47" s="186" t="n">
        <v>30.21</v>
      </c>
      <c r="E47" s="186" t="n">
        <v>9.31</v>
      </c>
      <c r="F47" s="186" t="n">
        <v>4.17</v>
      </c>
      <c r="G47" s="186" t="n">
        <v>16.43</v>
      </c>
      <c r="H47" s="186" t="n">
        <v>42.6</v>
      </c>
      <c r="I47" s="186" t="n">
        <v>7.03</v>
      </c>
      <c r="J47" s="301" t="n">
        <v>17.79</v>
      </c>
      <c r="K47" s="186" t="n">
        <v>6.38</v>
      </c>
      <c r="L47" s="186" t="n">
        <v>35.87</v>
      </c>
      <c r="M47" s="186" t="n">
        <v>15.74</v>
      </c>
      <c r="N47" s="186" t="n">
        <v>7.21</v>
      </c>
      <c r="O47" s="186" t="n">
        <v>4.08</v>
      </c>
      <c r="P47" s="186" t="n">
        <v>20.48</v>
      </c>
      <c r="Q47" s="186" t="n">
        <v>1.2</v>
      </c>
      <c r="R47" s="186" t="n">
        <v>12.86</v>
      </c>
      <c r="S47" s="186" t="n">
        <v>26.64</v>
      </c>
      <c r="T47" s="186" t="n">
        <v>66.34</v>
      </c>
      <c r="U47" s="186" t="n">
        <v>27.08</v>
      </c>
      <c r="V47" s="186" t="n">
        <v>32.6</v>
      </c>
      <c r="W47" s="186" t="n">
        <v>97.83</v>
      </c>
    </row>
    <row r="48" customFormat="false" ht="11.1" hidden="true" customHeight="true" outlineLevel="0" collapsed="false">
      <c r="A48" s="188"/>
      <c r="B48" s="189" t="s">
        <v>351</v>
      </c>
      <c r="C48" s="186" t="n">
        <v>221.6</v>
      </c>
      <c r="D48" s="186" t="n">
        <v>29.21</v>
      </c>
      <c r="E48" s="186" t="n">
        <v>9.39</v>
      </c>
      <c r="F48" s="186" t="n">
        <v>4.43</v>
      </c>
      <c r="G48" s="186" t="n">
        <v>16.57</v>
      </c>
      <c r="H48" s="186" t="n">
        <v>42.17</v>
      </c>
      <c r="I48" s="186" t="n">
        <v>5.99</v>
      </c>
      <c r="J48" s="301" t="n">
        <v>18.31</v>
      </c>
      <c r="K48" s="186" t="n">
        <v>6.36</v>
      </c>
      <c r="L48" s="186" t="n">
        <v>31.94</v>
      </c>
      <c r="M48" s="186" t="n">
        <v>11.97</v>
      </c>
      <c r="N48" s="186" t="n">
        <v>7.28</v>
      </c>
      <c r="O48" s="186" t="n">
        <v>4.13</v>
      </c>
      <c r="P48" s="186" t="n">
        <v>21.29</v>
      </c>
      <c r="Q48" s="186" t="n">
        <v>1.32</v>
      </c>
      <c r="R48" s="186" t="n">
        <v>13.35</v>
      </c>
      <c r="S48" s="186" t="n">
        <v>27.56</v>
      </c>
      <c r="T48" s="186" t="n">
        <v>64.51</v>
      </c>
      <c r="U48" s="186" t="n">
        <v>27.44</v>
      </c>
      <c r="V48" s="186" t="n">
        <v>29.19</v>
      </c>
      <c r="W48" s="186" t="n">
        <v>100.46</v>
      </c>
    </row>
    <row r="49" customFormat="false" ht="11.1" hidden="true" customHeight="true" outlineLevel="0" collapsed="false">
      <c r="A49" s="188"/>
      <c r="B49" s="189" t="s">
        <v>352</v>
      </c>
      <c r="C49" s="186" t="n">
        <v>245.88</v>
      </c>
      <c r="D49" s="186" t="n">
        <v>31.49</v>
      </c>
      <c r="E49" s="186" t="n">
        <v>9.45</v>
      </c>
      <c r="F49" s="186" t="n">
        <v>4.02</v>
      </c>
      <c r="G49" s="186" t="n">
        <v>21.86</v>
      </c>
      <c r="H49" s="186" t="n">
        <v>47.76</v>
      </c>
      <c r="I49" s="186" t="n">
        <v>10.66</v>
      </c>
      <c r="J49" s="301" t="n">
        <v>22.78</v>
      </c>
      <c r="K49" s="186" t="n">
        <v>7.34</v>
      </c>
      <c r="L49" s="186" t="n">
        <v>32.4</v>
      </c>
      <c r="M49" s="186" t="n">
        <v>12.35</v>
      </c>
      <c r="N49" s="186" t="n">
        <v>7.27</v>
      </c>
      <c r="O49" s="186" t="n">
        <v>4.36</v>
      </c>
      <c r="P49" s="186" t="n">
        <v>24.17</v>
      </c>
      <c r="Q49" s="186" t="n">
        <v>1.31</v>
      </c>
      <c r="R49" s="186" t="n">
        <v>12.87</v>
      </c>
      <c r="S49" s="186" t="n">
        <v>30.09</v>
      </c>
      <c r="T49" s="186" t="n">
        <v>73.34</v>
      </c>
      <c r="U49" s="186" t="n">
        <v>35.62</v>
      </c>
      <c r="V49" s="186" t="n">
        <v>34.76</v>
      </c>
      <c r="W49" s="186" t="n">
        <v>102.16</v>
      </c>
    </row>
    <row r="50" customFormat="false" ht="15" hidden="true" customHeight="true" outlineLevel="0" collapsed="false">
      <c r="A50" s="188" t="n">
        <v>1993</v>
      </c>
      <c r="B50" s="189" t="s">
        <v>349</v>
      </c>
      <c r="C50" s="186" t="n">
        <v>225.2</v>
      </c>
      <c r="D50" s="186" t="n">
        <v>28.41</v>
      </c>
      <c r="E50" s="186" t="n">
        <v>8.9</v>
      </c>
      <c r="F50" s="186" t="n">
        <v>4.1</v>
      </c>
      <c r="G50" s="186" t="n">
        <v>15.85</v>
      </c>
      <c r="H50" s="186" t="n">
        <v>52.18</v>
      </c>
      <c r="I50" s="186" t="n">
        <v>12.35</v>
      </c>
      <c r="J50" s="301" t="n">
        <v>18.14</v>
      </c>
      <c r="K50" s="186" t="n">
        <v>7</v>
      </c>
      <c r="L50" s="186" t="n">
        <v>30</v>
      </c>
      <c r="M50" s="186" t="n">
        <v>11.68</v>
      </c>
      <c r="N50" s="186" t="n">
        <v>6.59</v>
      </c>
      <c r="O50" s="186" t="n">
        <v>4.43</v>
      </c>
      <c r="P50" s="186" t="n">
        <v>20.71</v>
      </c>
      <c r="Q50" s="186" t="n">
        <v>1.41</v>
      </c>
      <c r="R50" s="186" t="n">
        <v>10.87</v>
      </c>
      <c r="S50" s="186" t="n">
        <v>27.3</v>
      </c>
      <c r="T50" s="186" t="n">
        <v>68.72</v>
      </c>
      <c r="U50" s="186" t="n">
        <v>26.31</v>
      </c>
      <c r="V50" s="186" t="n">
        <v>28.72</v>
      </c>
      <c r="W50" s="186" t="n">
        <v>101.45</v>
      </c>
    </row>
    <row r="51" customFormat="false" ht="11.1" hidden="true" customHeight="true" outlineLevel="0" collapsed="false">
      <c r="A51" s="188"/>
      <c r="B51" s="189" t="s">
        <v>350</v>
      </c>
      <c r="C51" s="186" t="n">
        <v>232.61</v>
      </c>
      <c r="D51" s="186" t="n">
        <v>30.38</v>
      </c>
      <c r="E51" s="186" t="n">
        <v>9.51</v>
      </c>
      <c r="F51" s="186" t="n">
        <v>4.3</v>
      </c>
      <c r="G51" s="186" t="n">
        <v>16.41</v>
      </c>
      <c r="H51" s="186" t="n">
        <v>47.76</v>
      </c>
      <c r="I51" s="186" t="n">
        <v>7.1</v>
      </c>
      <c r="J51" s="301" t="n">
        <v>18.86</v>
      </c>
      <c r="K51" s="186" t="n">
        <v>7.11</v>
      </c>
      <c r="L51" s="186" t="n">
        <v>33.5</v>
      </c>
      <c r="M51" s="186" t="n">
        <v>12.85</v>
      </c>
      <c r="N51" s="186" t="n">
        <v>7.27</v>
      </c>
      <c r="O51" s="186" t="n">
        <v>4.52</v>
      </c>
      <c r="P51" s="186" t="n">
        <v>21.04</v>
      </c>
      <c r="Q51" s="186" t="n">
        <v>1.32</v>
      </c>
      <c r="R51" s="186" t="n">
        <v>14.14</v>
      </c>
      <c r="S51" s="186" t="n">
        <v>28.06</v>
      </c>
      <c r="T51" s="186" t="n">
        <v>67.38</v>
      </c>
      <c r="U51" s="186" t="n">
        <v>27.51</v>
      </c>
      <c r="V51" s="186" t="n">
        <v>30.44</v>
      </c>
      <c r="W51" s="186" t="n">
        <v>107.28</v>
      </c>
    </row>
    <row r="52" customFormat="false" ht="11.1" hidden="true" customHeight="true" outlineLevel="0" collapsed="false">
      <c r="A52" s="188"/>
      <c r="B52" s="189" t="s">
        <v>351</v>
      </c>
      <c r="C52" s="186" t="n">
        <v>235.96</v>
      </c>
      <c r="D52" s="186" t="n">
        <v>29.26</v>
      </c>
      <c r="E52" s="186" t="n">
        <v>9.67</v>
      </c>
      <c r="F52" s="186" t="n">
        <v>4.69</v>
      </c>
      <c r="G52" s="186" t="n">
        <v>17.22</v>
      </c>
      <c r="H52" s="186" t="n">
        <v>48.12</v>
      </c>
      <c r="I52" s="186" t="n">
        <v>6.87</v>
      </c>
      <c r="J52" s="301" t="n">
        <v>19.27</v>
      </c>
      <c r="K52" s="186" t="n">
        <v>7.28</v>
      </c>
      <c r="L52" s="186" t="n">
        <v>31.16</v>
      </c>
      <c r="M52" s="186" t="n">
        <v>10.46</v>
      </c>
      <c r="N52" s="186" t="n">
        <v>7.46</v>
      </c>
      <c r="O52" s="186" t="n">
        <v>4.51</v>
      </c>
      <c r="P52" s="186" t="n">
        <v>22.32</v>
      </c>
      <c r="Q52" s="186" t="n">
        <v>1.45</v>
      </c>
      <c r="R52" s="186" t="n">
        <v>16.29</v>
      </c>
      <c r="S52" s="186" t="n">
        <v>29.41</v>
      </c>
      <c r="T52" s="186" t="n">
        <v>66.5</v>
      </c>
      <c r="U52" s="186" t="n">
        <v>28.5</v>
      </c>
      <c r="V52" s="186" t="n">
        <v>28.38</v>
      </c>
      <c r="W52" s="186" t="n">
        <v>112.58</v>
      </c>
    </row>
    <row r="53" customFormat="false" ht="11.1" hidden="true" customHeight="true" outlineLevel="0" collapsed="false">
      <c r="A53" s="188"/>
      <c r="B53" s="189" t="s">
        <v>352</v>
      </c>
      <c r="C53" s="186" t="n">
        <v>251.34</v>
      </c>
      <c r="D53" s="186" t="n">
        <v>31.55</v>
      </c>
      <c r="E53" s="186" t="n">
        <v>9.4</v>
      </c>
      <c r="F53" s="186" t="n">
        <v>3.99</v>
      </c>
      <c r="G53" s="186" t="n">
        <v>21.17</v>
      </c>
      <c r="H53" s="186" t="n">
        <v>53.66</v>
      </c>
      <c r="I53" s="186" t="n">
        <v>11.71</v>
      </c>
      <c r="J53" s="301" t="n">
        <v>22.81</v>
      </c>
      <c r="K53" s="186" t="n">
        <v>8.14</v>
      </c>
      <c r="L53" s="186" t="n">
        <v>30.12</v>
      </c>
      <c r="M53" s="186" t="n">
        <v>9.92</v>
      </c>
      <c r="N53" s="186" t="n">
        <v>7.28</v>
      </c>
      <c r="O53" s="186" t="n">
        <v>4.82</v>
      </c>
      <c r="P53" s="186" t="n">
        <v>24.53</v>
      </c>
      <c r="Q53" s="186" t="n">
        <v>1.42</v>
      </c>
      <c r="R53" s="186" t="n">
        <v>12.13</v>
      </c>
      <c r="S53" s="186" t="n">
        <v>31.59</v>
      </c>
      <c r="T53" s="186" t="n">
        <v>75.05</v>
      </c>
      <c r="U53" s="186" t="n">
        <v>34.92</v>
      </c>
      <c r="V53" s="186" t="n">
        <v>31.92</v>
      </c>
      <c r="W53" s="186" t="n">
        <v>109.45</v>
      </c>
    </row>
    <row r="54" customFormat="false" ht="15" hidden="true" customHeight="true" outlineLevel="0" collapsed="false">
      <c r="A54" s="188" t="n">
        <v>1994</v>
      </c>
      <c r="B54" s="189" t="s">
        <v>349</v>
      </c>
      <c r="C54" s="186" t="n">
        <v>239.62</v>
      </c>
      <c r="D54" s="186" t="n">
        <v>29.5</v>
      </c>
      <c r="E54" s="186" t="n">
        <v>9.38</v>
      </c>
      <c r="F54" s="186" t="n">
        <v>4.47</v>
      </c>
      <c r="G54" s="186" t="n">
        <v>16.11</v>
      </c>
      <c r="H54" s="186" t="n">
        <v>55.77</v>
      </c>
      <c r="I54" s="186" t="n">
        <v>12.13</v>
      </c>
      <c r="J54" s="301" t="n">
        <v>19</v>
      </c>
      <c r="K54" s="186" t="n">
        <v>7.31</v>
      </c>
      <c r="L54" s="186" t="n">
        <v>32.53</v>
      </c>
      <c r="M54" s="186" t="n">
        <v>13.15</v>
      </c>
      <c r="N54" s="186" t="n">
        <v>6.89</v>
      </c>
      <c r="O54" s="186" t="n">
        <v>4.7</v>
      </c>
      <c r="P54" s="186" t="n">
        <v>21.42</v>
      </c>
      <c r="Q54" s="186" t="n">
        <v>1.51</v>
      </c>
      <c r="R54" s="186" t="n">
        <v>12.89</v>
      </c>
      <c r="S54" s="186" t="n">
        <v>29.5</v>
      </c>
      <c r="T54" s="186" t="n">
        <v>70.96</v>
      </c>
      <c r="U54" s="186" t="n">
        <v>27.15</v>
      </c>
      <c r="V54" s="186" t="n">
        <v>30.76</v>
      </c>
      <c r="W54" s="186" t="n">
        <v>110.75</v>
      </c>
    </row>
    <row r="55" customFormat="false" ht="11.1" hidden="true" customHeight="true" outlineLevel="0" collapsed="false">
      <c r="A55" s="188"/>
      <c r="B55" s="189" t="s">
        <v>350</v>
      </c>
      <c r="C55" s="186" t="n">
        <v>241.45</v>
      </c>
      <c r="D55" s="186" t="n">
        <v>29.71</v>
      </c>
      <c r="E55" s="186" t="n">
        <v>9.47</v>
      </c>
      <c r="F55" s="186" t="n">
        <v>4.43</v>
      </c>
      <c r="G55" s="186" t="n">
        <v>16.03</v>
      </c>
      <c r="H55" s="186" t="n">
        <v>52.36</v>
      </c>
      <c r="I55" s="186" t="n">
        <v>7.9</v>
      </c>
      <c r="J55" s="301" t="n">
        <v>19.2</v>
      </c>
      <c r="K55" s="186" t="n">
        <v>7.62</v>
      </c>
      <c r="L55" s="186" t="n">
        <v>35.22</v>
      </c>
      <c r="M55" s="186" t="n">
        <v>13.49</v>
      </c>
      <c r="N55" s="186" t="n">
        <v>7.69</v>
      </c>
      <c r="O55" s="186" t="n">
        <v>4.67</v>
      </c>
      <c r="P55" s="186" t="n">
        <v>21.64</v>
      </c>
      <c r="Q55" s="186" t="n">
        <v>1.36</v>
      </c>
      <c r="R55" s="186" t="n">
        <v>14.14</v>
      </c>
      <c r="S55" s="186" t="n">
        <v>30.03</v>
      </c>
      <c r="T55" s="186" t="n">
        <v>68.39</v>
      </c>
      <c r="U55" s="186" t="n">
        <v>27.42</v>
      </c>
      <c r="V55" s="186" t="n">
        <v>31.15</v>
      </c>
      <c r="W55" s="186" t="n">
        <v>114.49</v>
      </c>
    </row>
    <row r="56" customFormat="false" ht="11.1" hidden="true" customHeight="true" outlineLevel="0" collapsed="false">
      <c r="A56" s="188"/>
      <c r="B56" s="189" t="s">
        <v>351</v>
      </c>
      <c r="C56" s="186" t="n">
        <v>241.52</v>
      </c>
      <c r="D56" s="186" t="n">
        <v>30.08</v>
      </c>
      <c r="E56" s="186" t="n">
        <v>9.75</v>
      </c>
      <c r="F56" s="186" t="n">
        <v>4.71</v>
      </c>
      <c r="G56" s="186" t="n">
        <v>16.53</v>
      </c>
      <c r="H56" s="186" t="n">
        <v>51.4</v>
      </c>
      <c r="I56" s="186" t="n">
        <v>6.45</v>
      </c>
      <c r="J56" s="301" t="n">
        <v>19.38</v>
      </c>
      <c r="K56" s="186" t="n">
        <v>7.64</v>
      </c>
      <c r="L56" s="186" t="n">
        <v>32.85</v>
      </c>
      <c r="M56" s="186" t="n">
        <v>10.71</v>
      </c>
      <c r="N56" s="186" t="n">
        <v>7.98</v>
      </c>
      <c r="O56" s="186" t="n">
        <v>4.62</v>
      </c>
      <c r="P56" s="186" t="n">
        <v>22.87</v>
      </c>
      <c r="Q56" s="186" t="n">
        <v>1.51</v>
      </c>
      <c r="R56" s="186" t="n">
        <v>14.63</v>
      </c>
      <c r="S56" s="186" t="n">
        <v>30.26</v>
      </c>
      <c r="T56" s="186" t="n">
        <v>67.75</v>
      </c>
      <c r="U56" s="186" t="n">
        <v>28.03</v>
      </c>
      <c r="V56" s="186" t="n">
        <v>28.38</v>
      </c>
      <c r="W56" s="186" t="n">
        <v>117.36</v>
      </c>
    </row>
    <row r="57" customFormat="false" ht="11.1" hidden="true" customHeight="true" outlineLevel="0" collapsed="false">
      <c r="A57" s="188"/>
      <c r="B57" s="189" t="s">
        <v>352</v>
      </c>
      <c r="C57" s="186" t="n">
        <v>259.68</v>
      </c>
      <c r="D57" s="186" t="n">
        <v>32.22</v>
      </c>
      <c r="E57" s="186" t="n">
        <v>9.57</v>
      </c>
      <c r="F57" s="186" t="n">
        <v>4.21</v>
      </c>
      <c r="G57" s="186" t="n">
        <v>20.48</v>
      </c>
      <c r="H57" s="186" t="n">
        <v>56.28</v>
      </c>
      <c r="I57" s="186" t="n">
        <v>10.56</v>
      </c>
      <c r="J57" s="301" t="n">
        <v>23.15</v>
      </c>
      <c r="K57" s="186" t="n">
        <v>8.42</v>
      </c>
      <c r="L57" s="186" t="n">
        <v>32.25</v>
      </c>
      <c r="M57" s="186" t="n">
        <v>10.63</v>
      </c>
      <c r="N57" s="186" t="n">
        <v>7.71</v>
      </c>
      <c r="O57" s="186" t="n">
        <v>4.85</v>
      </c>
      <c r="P57" s="186" t="n">
        <v>25.27</v>
      </c>
      <c r="Q57" s="186" t="n">
        <v>1.54</v>
      </c>
      <c r="R57" s="186" t="n">
        <v>14.04</v>
      </c>
      <c r="S57" s="186" t="n">
        <v>31.61</v>
      </c>
      <c r="T57" s="186" t="n">
        <v>75.42</v>
      </c>
      <c r="U57" s="186" t="n">
        <v>34.53</v>
      </c>
      <c r="V57" s="186" t="n">
        <v>32.66</v>
      </c>
      <c r="W57" s="186" t="n">
        <v>117.07</v>
      </c>
    </row>
    <row r="58" customFormat="false" ht="15" hidden="true" customHeight="true" outlineLevel="0" collapsed="false">
      <c r="A58" s="188" t="n">
        <v>1995</v>
      </c>
      <c r="B58" s="189" t="s">
        <v>349</v>
      </c>
      <c r="C58" s="186" t="n">
        <v>243.82</v>
      </c>
      <c r="D58" s="186" t="n">
        <v>29.24</v>
      </c>
      <c r="E58" s="186" t="n">
        <v>9.33</v>
      </c>
      <c r="F58" s="186" t="n">
        <v>4.69</v>
      </c>
      <c r="G58" s="186" t="n">
        <v>15.5</v>
      </c>
      <c r="H58" s="186" t="n">
        <v>58.44</v>
      </c>
      <c r="I58" s="186" t="n">
        <v>11.97</v>
      </c>
      <c r="J58" s="301" t="n">
        <v>19.81</v>
      </c>
      <c r="K58" s="186" t="n">
        <v>8.64</v>
      </c>
      <c r="L58" s="186" t="n">
        <v>33.2</v>
      </c>
      <c r="M58" s="186" t="n">
        <v>12.79</v>
      </c>
      <c r="N58" s="186" t="n">
        <v>7.16</v>
      </c>
      <c r="O58" s="186" t="n">
        <v>4.91</v>
      </c>
      <c r="P58" s="186" t="n">
        <v>22.15</v>
      </c>
      <c r="Q58" s="186" t="n">
        <v>1.52</v>
      </c>
      <c r="R58" s="186" t="n">
        <v>12.07</v>
      </c>
      <c r="S58" s="186" t="n">
        <v>29.01</v>
      </c>
      <c r="T58" s="186" t="n">
        <v>71.29</v>
      </c>
      <c r="U58" s="186" t="n">
        <v>26.98</v>
      </c>
      <c r="V58" s="186" t="n">
        <v>31.05</v>
      </c>
      <c r="W58" s="186" t="n">
        <v>114.5</v>
      </c>
    </row>
    <row r="59" customFormat="false" ht="11.1" hidden="true" customHeight="true" outlineLevel="0" collapsed="false">
      <c r="A59" s="188"/>
      <c r="B59" s="189" t="s">
        <v>350</v>
      </c>
      <c r="C59" s="186" t="n">
        <v>252.64</v>
      </c>
      <c r="D59" s="186" t="n">
        <v>31.62</v>
      </c>
      <c r="E59" s="186" t="n">
        <v>9.56</v>
      </c>
      <c r="F59" s="186" t="n">
        <v>4.45</v>
      </c>
      <c r="G59" s="186" t="n">
        <v>16.08</v>
      </c>
      <c r="H59" s="186" t="n">
        <v>55.28</v>
      </c>
      <c r="I59" s="186" t="n">
        <v>7.96</v>
      </c>
      <c r="J59" s="301" t="n">
        <v>20</v>
      </c>
      <c r="K59" s="186" t="n">
        <v>8.93</v>
      </c>
      <c r="L59" s="186" t="n">
        <v>37.01</v>
      </c>
      <c r="M59" s="186" t="n">
        <v>14.47</v>
      </c>
      <c r="N59" s="186" t="n">
        <v>7.86</v>
      </c>
      <c r="O59" s="186" t="n">
        <v>5.07</v>
      </c>
      <c r="P59" s="186" t="n">
        <v>22.64</v>
      </c>
      <c r="Q59" s="186" t="n">
        <v>1.39</v>
      </c>
      <c r="R59" s="186" t="n">
        <v>15.27</v>
      </c>
      <c r="S59" s="186" t="n">
        <v>29.79</v>
      </c>
      <c r="T59" s="186" t="n">
        <v>71.39</v>
      </c>
      <c r="U59" s="186" t="n">
        <v>28.08</v>
      </c>
      <c r="V59" s="186" t="n">
        <v>32.61</v>
      </c>
      <c r="W59" s="186" t="n">
        <v>120.56</v>
      </c>
    </row>
    <row r="60" customFormat="false" ht="11.1" hidden="true" customHeight="true" outlineLevel="0" collapsed="false">
      <c r="A60" s="188"/>
      <c r="B60" s="189" t="s">
        <v>351</v>
      </c>
      <c r="C60" s="186" t="n">
        <v>251.16</v>
      </c>
      <c r="D60" s="186" t="n">
        <v>31.36</v>
      </c>
      <c r="E60" s="186" t="n">
        <v>9.76</v>
      </c>
      <c r="F60" s="186" t="n">
        <v>4.7</v>
      </c>
      <c r="G60" s="186" t="n">
        <v>16.14</v>
      </c>
      <c r="H60" s="186" t="n">
        <v>54.84</v>
      </c>
      <c r="I60" s="186" t="n">
        <v>6.89</v>
      </c>
      <c r="J60" s="301" t="n">
        <v>19.66</v>
      </c>
      <c r="K60" s="186" t="n">
        <v>8.69</v>
      </c>
      <c r="L60" s="186" t="n">
        <v>33.98</v>
      </c>
      <c r="M60" s="186" t="n">
        <v>11.51</v>
      </c>
      <c r="N60" s="186" t="n">
        <v>7.9</v>
      </c>
      <c r="O60" s="186" t="n">
        <v>4.86</v>
      </c>
      <c r="P60" s="186" t="n">
        <v>23.34</v>
      </c>
      <c r="Q60" s="186" t="n">
        <v>1.53</v>
      </c>
      <c r="R60" s="186" t="n">
        <v>16.32</v>
      </c>
      <c r="S60" s="186" t="n">
        <v>30.68</v>
      </c>
      <c r="T60" s="186" t="n">
        <v>69.76</v>
      </c>
      <c r="U60" s="186" t="n">
        <v>27.98</v>
      </c>
      <c r="V60" s="186" t="n">
        <v>29.15</v>
      </c>
      <c r="W60" s="186" t="n">
        <v>124.27</v>
      </c>
    </row>
    <row r="61" customFormat="false" ht="11.1" hidden="true" customHeight="true" outlineLevel="0" collapsed="false">
      <c r="A61" s="188"/>
      <c r="B61" s="189" t="s">
        <v>352</v>
      </c>
      <c r="C61" s="186" t="n">
        <v>265.15</v>
      </c>
      <c r="D61" s="186" t="n">
        <v>32.44</v>
      </c>
      <c r="E61" s="186" t="n">
        <v>9.61</v>
      </c>
      <c r="F61" s="186" t="n">
        <v>4.36</v>
      </c>
      <c r="G61" s="186" t="n">
        <v>19.58</v>
      </c>
      <c r="H61" s="186" t="n">
        <v>59.68</v>
      </c>
      <c r="I61" s="186" t="n">
        <v>10.99</v>
      </c>
      <c r="J61" s="301" t="n">
        <v>23.12</v>
      </c>
      <c r="K61" s="186" t="n">
        <v>9.53</v>
      </c>
      <c r="L61" s="186" t="n">
        <v>33.37</v>
      </c>
      <c r="M61" s="186" t="n">
        <v>11.45</v>
      </c>
      <c r="N61" s="186" t="n">
        <v>7.52</v>
      </c>
      <c r="O61" s="186" t="n">
        <v>5.07</v>
      </c>
      <c r="P61" s="186" t="n">
        <v>25.65</v>
      </c>
      <c r="Q61" s="186" t="n">
        <v>1.6</v>
      </c>
      <c r="R61" s="186" t="n">
        <v>13.05</v>
      </c>
      <c r="S61" s="186" t="n">
        <v>32.45</v>
      </c>
      <c r="T61" s="186" t="n">
        <v>76.21</v>
      </c>
      <c r="U61" s="186" t="n">
        <v>33.74</v>
      </c>
      <c r="V61" s="186" t="n">
        <v>33.12</v>
      </c>
      <c r="W61" s="186" t="n">
        <v>122.08</v>
      </c>
    </row>
    <row r="62" customFormat="false" ht="15" hidden="true" customHeight="true" outlineLevel="0" collapsed="false">
      <c r="A62" s="188" t="n">
        <v>1996</v>
      </c>
      <c r="B62" s="189" t="s">
        <v>349</v>
      </c>
      <c r="C62" s="186" t="n">
        <v>251.22</v>
      </c>
      <c r="D62" s="186" t="n">
        <v>29.67</v>
      </c>
      <c r="E62" s="186" t="n">
        <v>9.28</v>
      </c>
      <c r="F62" s="186" t="n">
        <v>4.52</v>
      </c>
      <c r="G62" s="186" t="n">
        <v>15.49</v>
      </c>
      <c r="H62" s="186" t="n">
        <v>61.79</v>
      </c>
      <c r="I62" s="186" t="n">
        <v>13.06</v>
      </c>
      <c r="J62" s="301" t="n">
        <v>19.49</v>
      </c>
      <c r="K62" s="186" t="n">
        <v>8.82</v>
      </c>
      <c r="L62" s="186" t="n">
        <v>35.54</v>
      </c>
      <c r="M62" s="186" t="n">
        <v>14.7</v>
      </c>
      <c r="N62" s="186" t="n">
        <v>7.32</v>
      </c>
      <c r="O62" s="186" t="n">
        <v>5.13</v>
      </c>
      <c r="P62" s="186" t="n">
        <v>22.97</v>
      </c>
      <c r="Q62" s="186" t="n">
        <v>1.59</v>
      </c>
      <c r="R62" s="186" t="n">
        <v>11.84</v>
      </c>
      <c r="S62" s="186" t="n">
        <v>29.61</v>
      </c>
      <c r="T62" s="186" t="n">
        <v>73.34</v>
      </c>
      <c r="U62" s="186" t="n">
        <v>27.3</v>
      </c>
      <c r="V62" s="186" t="n">
        <v>32.65</v>
      </c>
      <c r="W62" s="186" t="n">
        <v>117.93</v>
      </c>
    </row>
    <row r="63" customFormat="false" ht="11.1" hidden="true" customHeight="true" outlineLevel="0" collapsed="false">
      <c r="A63" s="188"/>
      <c r="B63" s="189" t="s">
        <v>350</v>
      </c>
      <c r="C63" s="186" t="n">
        <v>256.72</v>
      </c>
      <c r="D63" s="186" t="n">
        <v>31.5</v>
      </c>
      <c r="E63" s="186" t="n">
        <v>9.66</v>
      </c>
      <c r="F63" s="186" t="n">
        <v>4.55</v>
      </c>
      <c r="G63" s="186" t="n">
        <v>16.04</v>
      </c>
      <c r="H63" s="186" t="n">
        <v>57.15</v>
      </c>
      <c r="I63" s="186" t="n">
        <v>7.73</v>
      </c>
      <c r="J63" s="301" t="n">
        <v>19.89</v>
      </c>
      <c r="K63" s="186" t="n">
        <v>8.67</v>
      </c>
      <c r="L63" s="186" t="n">
        <v>39.34</v>
      </c>
      <c r="M63" s="186" t="n">
        <v>16.21</v>
      </c>
      <c r="N63" s="186" t="n">
        <v>8.1</v>
      </c>
      <c r="O63" s="186" t="n">
        <v>5.22</v>
      </c>
      <c r="P63" s="186" t="n">
        <v>23.42</v>
      </c>
      <c r="Q63" s="186" t="n">
        <v>1.45</v>
      </c>
      <c r="R63" s="186" t="n">
        <v>15.09</v>
      </c>
      <c r="S63" s="186" t="n">
        <v>29.29</v>
      </c>
      <c r="T63" s="186" t="n">
        <v>71.43</v>
      </c>
      <c r="U63" s="186" t="n">
        <v>28.44</v>
      </c>
      <c r="V63" s="186" t="n">
        <v>34.28</v>
      </c>
      <c r="W63" s="186" t="n">
        <v>122.57</v>
      </c>
    </row>
    <row r="64" customFormat="false" ht="11.1" hidden="true" customHeight="true" outlineLevel="0" collapsed="false">
      <c r="A64" s="188"/>
      <c r="B64" s="189" t="s">
        <v>351</v>
      </c>
      <c r="C64" s="186" t="n">
        <v>257.41</v>
      </c>
      <c r="D64" s="186" t="n">
        <v>31.01</v>
      </c>
      <c r="E64" s="186" t="n">
        <v>9.83</v>
      </c>
      <c r="F64" s="186" t="n">
        <v>4.86</v>
      </c>
      <c r="G64" s="186" t="n">
        <v>16.66</v>
      </c>
      <c r="H64" s="186" t="n">
        <v>57.28</v>
      </c>
      <c r="I64" s="186" t="n">
        <v>7.37</v>
      </c>
      <c r="J64" s="301" t="n">
        <v>20.03</v>
      </c>
      <c r="K64" s="186" t="n">
        <v>8.67</v>
      </c>
      <c r="L64" s="186" t="n">
        <v>36.31</v>
      </c>
      <c r="M64" s="186" t="n">
        <v>12.96</v>
      </c>
      <c r="N64" s="186" t="n">
        <v>8.42</v>
      </c>
      <c r="O64" s="186" t="n">
        <v>5.01</v>
      </c>
      <c r="P64" s="186" t="n">
        <v>24.19</v>
      </c>
      <c r="Q64" s="186" t="n">
        <v>1.57</v>
      </c>
      <c r="R64" s="186" t="n">
        <v>16.62</v>
      </c>
      <c r="S64" s="186" t="n">
        <v>30.23</v>
      </c>
      <c r="T64" s="186" t="n">
        <v>70.86</v>
      </c>
      <c r="U64" s="186" t="n">
        <v>29.06</v>
      </c>
      <c r="V64" s="186" t="n">
        <v>30.84</v>
      </c>
      <c r="W64" s="186" t="n">
        <v>126.65</v>
      </c>
    </row>
    <row r="65" customFormat="false" ht="11.1" hidden="true" customHeight="true" outlineLevel="0" collapsed="false">
      <c r="A65" s="188"/>
      <c r="B65" s="189" t="s">
        <v>352</v>
      </c>
      <c r="C65" s="186" t="n">
        <v>271.03</v>
      </c>
      <c r="D65" s="186" t="n">
        <v>33.01</v>
      </c>
      <c r="E65" s="186" t="n">
        <v>9.92</v>
      </c>
      <c r="F65" s="186" t="n">
        <v>4.55</v>
      </c>
      <c r="G65" s="186" t="n">
        <v>19.93</v>
      </c>
      <c r="H65" s="186" t="n">
        <v>61.93</v>
      </c>
      <c r="I65" s="186" t="n">
        <v>11.43</v>
      </c>
      <c r="J65" s="301" t="n">
        <v>23.3</v>
      </c>
      <c r="K65" s="186" t="n">
        <v>9.57</v>
      </c>
      <c r="L65" s="186" t="n">
        <v>34.78</v>
      </c>
      <c r="M65" s="186" t="n">
        <v>11.84</v>
      </c>
      <c r="N65" s="186" t="n">
        <v>8.34</v>
      </c>
      <c r="O65" s="186" t="n">
        <v>5.28</v>
      </c>
      <c r="P65" s="186" t="n">
        <v>26.43</v>
      </c>
      <c r="Q65" s="186" t="n">
        <v>1.57</v>
      </c>
      <c r="R65" s="186" t="n">
        <v>13.21</v>
      </c>
      <c r="S65" s="186" t="n">
        <v>32.1</v>
      </c>
      <c r="T65" s="186" t="n">
        <v>78.76</v>
      </c>
      <c r="U65" s="186" t="n">
        <v>34.62</v>
      </c>
      <c r="V65" s="186" t="n">
        <v>33.36</v>
      </c>
      <c r="W65" s="186" t="n">
        <v>124.29</v>
      </c>
    </row>
    <row r="66" customFormat="false" ht="15" hidden="true" customHeight="true" outlineLevel="0" collapsed="false">
      <c r="A66" s="188" t="n">
        <v>1997</v>
      </c>
      <c r="B66" s="189" t="s">
        <v>349</v>
      </c>
      <c r="C66" s="186" t="n">
        <v>253.68</v>
      </c>
      <c r="D66" s="186" t="n">
        <v>29.3</v>
      </c>
      <c r="E66" s="186" t="n">
        <v>9.25</v>
      </c>
      <c r="F66" s="186" t="n">
        <v>4.66</v>
      </c>
      <c r="G66" s="186" t="n">
        <v>15.71</v>
      </c>
      <c r="H66" s="186" t="n">
        <v>63.11</v>
      </c>
      <c r="I66" s="186" t="n">
        <v>12.41</v>
      </c>
      <c r="J66" s="301" t="n">
        <v>19.64</v>
      </c>
      <c r="K66" s="186" t="n">
        <v>9.42</v>
      </c>
      <c r="L66" s="186" t="n">
        <v>34.76</v>
      </c>
      <c r="M66" s="186" t="n">
        <v>13.82</v>
      </c>
      <c r="N66" s="186" t="n">
        <v>7.74</v>
      </c>
      <c r="O66" s="186" t="n">
        <v>5.7</v>
      </c>
      <c r="P66" s="186" t="n">
        <v>23.68</v>
      </c>
      <c r="Q66" s="186" t="n">
        <v>1.7</v>
      </c>
      <c r="R66" s="186" t="n">
        <v>12.13</v>
      </c>
      <c r="S66" s="186" t="n">
        <v>29.28</v>
      </c>
      <c r="T66" s="186" t="n">
        <v>72.66</v>
      </c>
      <c r="U66" s="186" t="n">
        <v>27.65</v>
      </c>
      <c r="V66" s="186" t="n">
        <v>31.51</v>
      </c>
      <c r="W66" s="186" t="n">
        <v>121.86</v>
      </c>
    </row>
    <row r="67" customFormat="false" ht="11.1" hidden="true" customHeight="true" outlineLevel="0" collapsed="false">
      <c r="A67" s="188"/>
      <c r="B67" s="189" t="s">
        <v>350</v>
      </c>
      <c r="C67" s="186" t="n">
        <v>263.64</v>
      </c>
      <c r="D67" s="186" t="n">
        <v>31.52</v>
      </c>
      <c r="E67" s="186" t="n">
        <v>9.85</v>
      </c>
      <c r="F67" s="186" t="n">
        <v>4.88</v>
      </c>
      <c r="G67" s="186" t="n">
        <v>16.18</v>
      </c>
      <c r="H67" s="186" t="n">
        <v>59.87</v>
      </c>
      <c r="I67" s="186" t="n">
        <v>8.39</v>
      </c>
      <c r="J67" s="301" t="n">
        <v>20.54</v>
      </c>
      <c r="K67" s="186" t="n">
        <v>9.76</v>
      </c>
      <c r="L67" s="186" t="n">
        <v>39.38</v>
      </c>
      <c r="M67" s="186" t="n">
        <v>15.91</v>
      </c>
      <c r="N67" s="186" t="n">
        <v>8.4</v>
      </c>
      <c r="O67" s="186" t="n">
        <v>5.76</v>
      </c>
      <c r="P67" s="186" t="n">
        <v>24.54</v>
      </c>
      <c r="Q67" s="186" t="n">
        <v>1.6</v>
      </c>
      <c r="R67" s="186" t="n">
        <v>15.11</v>
      </c>
      <c r="S67" s="186" t="n">
        <v>29.53</v>
      </c>
      <c r="T67" s="186" t="n">
        <v>73.24</v>
      </c>
      <c r="U67" s="186" t="n">
        <v>28.91</v>
      </c>
      <c r="V67" s="186" t="n">
        <v>34.23</v>
      </c>
      <c r="W67" s="186" t="n">
        <v>127.26</v>
      </c>
    </row>
    <row r="68" customFormat="false" ht="11.1" hidden="true" customHeight="true" outlineLevel="0" collapsed="false">
      <c r="A68" s="188"/>
      <c r="B68" s="189" t="s">
        <v>351</v>
      </c>
      <c r="C68" s="186" t="n">
        <v>262.54</v>
      </c>
      <c r="D68" s="186" t="n">
        <v>30.95</v>
      </c>
      <c r="E68" s="186" t="n">
        <v>9.75</v>
      </c>
      <c r="F68" s="186" t="n">
        <v>4.89</v>
      </c>
      <c r="G68" s="186" t="n">
        <v>15.91</v>
      </c>
      <c r="H68" s="186" t="n">
        <v>59.1</v>
      </c>
      <c r="I68" s="186" t="n">
        <v>7.29</v>
      </c>
      <c r="J68" s="301" t="n">
        <v>20.14</v>
      </c>
      <c r="K68" s="186" t="n">
        <v>9.83</v>
      </c>
      <c r="L68" s="186" t="n">
        <v>37.1</v>
      </c>
      <c r="M68" s="186" t="n">
        <v>13.53</v>
      </c>
      <c r="N68" s="186" t="n">
        <v>8.63</v>
      </c>
      <c r="O68" s="186" t="n">
        <v>5.58</v>
      </c>
      <c r="P68" s="186" t="n">
        <v>24.95</v>
      </c>
      <c r="Q68" s="186" t="n">
        <v>1.71</v>
      </c>
      <c r="R68" s="186" t="n">
        <v>17.31</v>
      </c>
      <c r="S68" s="186" t="n">
        <v>30.21</v>
      </c>
      <c r="T68" s="186" t="n">
        <v>71.43</v>
      </c>
      <c r="U68" s="186" t="n">
        <v>28.43</v>
      </c>
      <c r="V68" s="186" t="n">
        <v>31.37</v>
      </c>
      <c r="W68" s="186" t="n">
        <v>131.31</v>
      </c>
    </row>
    <row r="69" customFormat="false" ht="11.1" hidden="true" customHeight="true" outlineLevel="0" collapsed="false">
      <c r="A69" s="188"/>
      <c r="B69" s="189" t="s">
        <v>352</v>
      </c>
      <c r="C69" s="186" t="n">
        <v>276.86</v>
      </c>
      <c r="D69" s="186" t="n">
        <v>33.22</v>
      </c>
      <c r="E69" s="186" t="n">
        <v>9.9</v>
      </c>
      <c r="F69" s="186" t="n">
        <v>4.68</v>
      </c>
      <c r="G69" s="186" t="n">
        <v>20.16</v>
      </c>
      <c r="H69" s="186" t="n">
        <v>63.81</v>
      </c>
      <c r="I69" s="186" t="n">
        <v>11.6</v>
      </c>
      <c r="J69" s="301" t="n">
        <v>23.64</v>
      </c>
      <c r="K69" s="186" t="n">
        <v>10.8</v>
      </c>
      <c r="L69" s="186" t="n">
        <v>35.5</v>
      </c>
      <c r="M69" s="186" t="n">
        <v>12.46</v>
      </c>
      <c r="N69" s="186" t="n">
        <v>8.46</v>
      </c>
      <c r="O69" s="186" t="n">
        <v>5.8</v>
      </c>
      <c r="P69" s="186" t="n">
        <v>27.5</v>
      </c>
      <c r="Q69" s="186" t="n">
        <v>1.71</v>
      </c>
      <c r="R69" s="186" t="n">
        <v>13.35</v>
      </c>
      <c r="S69" s="186" t="n">
        <v>31.47</v>
      </c>
      <c r="T69" s="186" t="n">
        <v>80.07</v>
      </c>
      <c r="U69" s="186" t="n">
        <v>35.25</v>
      </c>
      <c r="V69" s="186" t="n">
        <v>34.24</v>
      </c>
      <c r="W69" s="186" t="n">
        <v>127.3</v>
      </c>
    </row>
    <row r="70" customFormat="false" ht="15" hidden="true" customHeight="true" outlineLevel="0" collapsed="false">
      <c r="A70" s="188" t="n">
        <v>1998</v>
      </c>
      <c r="B70" s="189" t="s">
        <v>349</v>
      </c>
      <c r="C70" s="186" t="n">
        <v>258.69</v>
      </c>
      <c r="D70" s="186" t="n">
        <v>29.44</v>
      </c>
      <c r="E70" s="186" t="n">
        <v>9.25</v>
      </c>
      <c r="F70" s="186" t="n">
        <v>4.79</v>
      </c>
      <c r="G70" s="186" t="n">
        <v>15.18</v>
      </c>
      <c r="H70" s="186" t="n">
        <v>63.52</v>
      </c>
      <c r="I70" s="186" t="n">
        <v>11.55</v>
      </c>
      <c r="J70" s="301" t="n">
        <v>20.47</v>
      </c>
      <c r="K70" s="186" t="n">
        <v>9.87</v>
      </c>
      <c r="L70" s="186" t="n">
        <v>37.12</v>
      </c>
      <c r="M70" s="186" t="n">
        <v>15.88</v>
      </c>
      <c r="N70" s="186" t="n">
        <v>7.58</v>
      </c>
      <c r="O70" s="186" t="n">
        <v>6.12</v>
      </c>
      <c r="P70" s="186" t="n">
        <v>24.41</v>
      </c>
      <c r="Q70" s="186" t="n">
        <v>1.85</v>
      </c>
      <c r="R70" s="186" t="n">
        <v>12.37</v>
      </c>
      <c r="S70" s="186" t="n">
        <v>29.09</v>
      </c>
      <c r="T70" s="186" t="n">
        <v>72.3</v>
      </c>
      <c r="U70" s="186" t="n">
        <v>27.33</v>
      </c>
      <c r="V70" s="186" t="n">
        <v>34.6</v>
      </c>
      <c r="W70" s="186" t="n">
        <v>124.46</v>
      </c>
    </row>
    <row r="71" customFormat="false" ht="11.1" hidden="true" customHeight="true" outlineLevel="0" collapsed="false">
      <c r="A71" s="188"/>
      <c r="B71" s="189" t="s">
        <v>350</v>
      </c>
      <c r="C71" s="186" t="n">
        <v>264.73</v>
      </c>
      <c r="D71" s="186" t="n">
        <v>32.15</v>
      </c>
      <c r="E71" s="186" t="n">
        <v>10</v>
      </c>
      <c r="F71" s="186" t="n">
        <v>5.07</v>
      </c>
      <c r="G71" s="186" t="n">
        <v>16.21</v>
      </c>
      <c r="H71" s="186" t="n">
        <v>59.99</v>
      </c>
      <c r="I71" s="186" t="n">
        <v>7.56</v>
      </c>
      <c r="J71" s="301" t="n">
        <v>20.41</v>
      </c>
      <c r="K71" s="186" t="n">
        <v>10.2</v>
      </c>
      <c r="L71" s="186" t="n">
        <v>38.27</v>
      </c>
      <c r="M71" s="186" t="n">
        <v>15.37</v>
      </c>
      <c r="N71" s="186" t="n">
        <v>7.95</v>
      </c>
      <c r="O71" s="186" t="n">
        <v>6.1</v>
      </c>
      <c r="P71" s="186" t="n">
        <v>24.95</v>
      </c>
      <c r="Q71" s="186" t="n">
        <v>1.69</v>
      </c>
      <c r="R71" s="186" t="n">
        <v>15.4</v>
      </c>
      <c r="S71" s="186" t="n">
        <v>29.36</v>
      </c>
      <c r="T71" s="186" t="n">
        <v>73.11</v>
      </c>
      <c r="U71" s="186" t="n">
        <v>28.75</v>
      </c>
      <c r="V71" s="186" t="n">
        <v>33.89</v>
      </c>
      <c r="W71" s="186" t="n">
        <v>128.98</v>
      </c>
    </row>
    <row r="72" customFormat="false" ht="11.1" hidden="true" customHeight="true" outlineLevel="0" collapsed="false">
      <c r="A72" s="188"/>
      <c r="B72" s="189" t="s">
        <v>351</v>
      </c>
      <c r="C72" s="186" t="n">
        <v>267.73</v>
      </c>
      <c r="D72" s="186" t="n">
        <v>31.31</v>
      </c>
      <c r="E72" s="186" t="n">
        <v>9.88</v>
      </c>
      <c r="F72" s="186" t="n">
        <v>5.11</v>
      </c>
      <c r="G72" s="186" t="n">
        <v>16.46</v>
      </c>
      <c r="H72" s="186" t="n">
        <v>59.75</v>
      </c>
      <c r="I72" s="186" t="n">
        <v>7.02</v>
      </c>
      <c r="J72" s="301" t="n">
        <v>20.66</v>
      </c>
      <c r="K72" s="186" t="n">
        <v>9.94</v>
      </c>
      <c r="L72" s="186" t="n">
        <v>37.76</v>
      </c>
      <c r="M72" s="186" t="n">
        <v>14.11</v>
      </c>
      <c r="N72" s="186" t="n">
        <v>8.21</v>
      </c>
      <c r="O72" s="186" t="n">
        <v>5.81</v>
      </c>
      <c r="P72" s="186" t="n">
        <v>26.31</v>
      </c>
      <c r="Q72" s="186" t="n">
        <v>1.83</v>
      </c>
      <c r="R72" s="186" t="n">
        <v>17.6</v>
      </c>
      <c r="S72" s="186" t="n">
        <v>30.42</v>
      </c>
      <c r="T72" s="186" t="n">
        <v>71.83</v>
      </c>
      <c r="U72" s="186" t="n">
        <v>29.21</v>
      </c>
      <c r="V72" s="186" t="n">
        <v>32.75</v>
      </c>
      <c r="W72" s="186" t="n">
        <v>133.94</v>
      </c>
    </row>
    <row r="73" customFormat="false" ht="11.1" hidden="true" customHeight="true" outlineLevel="0" collapsed="false">
      <c r="A73" s="188"/>
      <c r="B73" s="189" t="s">
        <v>352</v>
      </c>
      <c r="C73" s="186" t="n">
        <v>283.03</v>
      </c>
      <c r="D73" s="186" t="n">
        <v>33.75</v>
      </c>
      <c r="E73" s="186" t="n">
        <v>10.12</v>
      </c>
      <c r="F73" s="186" t="n">
        <v>4.94</v>
      </c>
      <c r="G73" s="186" t="n">
        <v>19.77</v>
      </c>
      <c r="H73" s="186" t="n">
        <v>64.78</v>
      </c>
      <c r="I73" s="186" t="n">
        <v>11.65</v>
      </c>
      <c r="J73" s="301" t="n">
        <v>24.06</v>
      </c>
      <c r="K73" s="186" t="n">
        <v>10.8</v>
      </c>
      <c r="L73" s="186" t="n">
        <v>37</v>
      </c>
      <c r="M73" s="186" t="n">
        <v>13.92</v>
      </c>
      <c r="N73" s="186" t="n">
        <v>7.91</v>
      </c>
      <c r="O73" s="186" t="n">
        <v>6.07</v>
      </c>
      <c r="P73" s="186" t="n">
        <v>28.47</v>
      </c>
      <c r="Q73" s="186" t="n">
        <v>1.81</v>
      </c>
      <c r="R73" s="186" t="n">
        <v>13.62</v>
      </c>
      <c r="S73" s="186" t="n">
        <v>32.78</v>
      </c>
      <c r="T73" s="186" t="n">
        <v>80.73</v>
      </c>
      <c r="U73" s="186" t="n">
        <v>34.93</v>
      </c>
      <c r="V73" s="186" t="n">
        <v>36.32</v>
      </c>
      <c r="W73" s="186" t="n">
        <v>131.05</v>
      </c>
    </row>
    <row r="74" customFormat="false" ht="15" hidden="true" customHeight="true" outlineLevel="0" collapsed="false">
      <c r="A74" s="188" t="n">
        <v>1999</v>
      </c>
      <c r="B74" s="189" t="s">
        <v>349</v>
      </c>
      <c r="C74" s="186" t="n">
        <v>265.68</v>
      </c>
      <c r="D74" s="186" t="n">
        <v>30.42</v>
      </c>
      <c r="E74" s="186" t="n">
        <v>9.39</v>
      </c>
      <c r="F74" s="186" t="n">
        <v>4.99</v>
      </c>
      <c r="G74" s="186" t="n">
        <v>15.47</v>
      </c>
      <c r="H74" s="186" t="n">
        <v>64.92</v>
      </c>
      <c r="I74" s="186" t="n">
        <v>11.9</v>
      </c>
      <c r="J74" s="301" t="n">
        <v>20.3</v>
      </c>
      <c r="K74" s="186" t="n">
        <v>10.06</v>
      </c>
      <c r="L74" s="186" t="n">
        <v>36.79</v>
      </c>
      <c r="M74" s="186" t="n">
        <v>15.77</v>
      </c>
      <c r="N74" s="186" t="n">
        <v>7.27</v>
      </c>
      <c r="O74" s="186" t="n">
        <v>6.49</v>
      </c>
      <c r="P74" s="186" t="n">
        <v>25.35</v>
      </c>
      <c r="Q74" s="186" t="n">
        <v>1.98</v>
      </c>
      <c r="R74" s="186" t="n">
        <v>12.82</v>
      </c>
      <c r="S74" s="186" t="n">
        <v>31.69</v>
      </c>
      <c r="T74" s="186" t="n">
        <v>73.84</v>
      </c>
      <c r="U74" s="186" t="n">
        <v>27.48</v>
      </c>
      <c r="V74" s="186" t="n">
        <v>34.53</v>
      </c>
      <c r="W74" s="186" t="n">
        <v>129.83</v>
      </c>
    </row>
    <row r="75" customFormat="false" ht="11.1" hidden="true" customHeight="true" outlineLevel="0" collapsed="false">
      <c r="A75" s="188"/>
      <c r="B75" s="189" t="s">
        <v>350</v>
      </c>
      <c r="C75" s="186" t="n">
        <v>272.09</v>
      </c>
      <c r="D75" s="186" t="n">
        <v>31.81</v>
      </c>
      <c r="E75" s="186" t="n">
        <v>9.81</v>
      </c>
      <c r="F75" s="186" t="n">
        <v>5.09</v>
      </c>
      <c r="G75" s="186" t="n">
        <v>16.03</v>
      </c>
      <c r="H75" s="186" t="n">
        <v>60.69</v>
      </c>
      <c r="I75" s="186" t="n">
        <v>7.08</v>
      </c>
      <c r="J75" s="301" t="n">
        <v>20.48</v>
      </c>
      <c r="K75" s="186" t="n">
        <v>10.19</v>
      </c>
      <c r="L75" s="186" t="n">
        <v>41.32</v>
      </c>
      <c r="M75" s="186" t="n">
        <v>17.36</v>
      </c>
      <c r="N75" s="186" t="n">
        <v>8.38</v>
      </c>
      <c r="O75" s="186" t="n">
        <v>6.42</v>
      </c>
      <c r="P75" s="186" t="n">
        <v>25.9</v>
      </c>
      <c r="Q75" s="186" t="n">
        <v>1.86</v>
      </c>
      <c r="R75" s="186" t="n">
        <v>15.74</v>
      </c>
      <c r="S75" s="186" t="n">
        <v>31.84</v>
      </c>
      <c r="T75" s="186" t="n">
        <v>72.68</v>
      </c>
      <c r="U75" s="186" t="n">
        <v>28.77</v>
      </c>
      <c r="V75" s="186" t="n">
        <v>36.18</v>
      </c>
      <c r="W75" s="186" t="n">
        <v>134.46</v>
      </c>
    </row>
    <row r="76" customFormat="false" ht="11.1" hidden="true" customHeight="true" outlineLevel="0" collapsed="false">
      <c r="A76" s="188"/>
      <c r="B76" s="189" t="s">
        <v>351</v>
      </c>
      <c r="C76" s="186" t="n">
        <v>273.16</v>
      </c>
      <c r="D76" s="186" t="n">
        <v>31.45</v>
      </c>
      <c r="E76" s="186" t="n">
        <v>10.25</v>
      </c>
      <c r="F76" s="186" t="n">
        <v>5.5</v>
      </c>
      <c r="G76" s="186" t="n">
        <v>15.92</v>
      </c>
      <c r="H76" s="186" t="n">
        <v>60.31</v>
      </c>
      <c r="I76" s="186" t="n">
        <v>6.38</v>
      </c>
      <c r="J76" s="301" t="n">
        <v>20.53</v>
      </c>
      <c r="K76" s="186" t="n">
        <v>10.27</v>
      </c>
      <c r="L76" s="186" t="n">
        <v>39.65</v>
      </c>
      <c r="M76" s="186" t="n">
        <v>14.8</v>
      </c>
      <c r="N76" s="186" t="n">
        <v>9.11</v>
      </c>
      <c r="O76" s="186" t="n">
        <v>6.14</v>
      </c>
      <c r="P76" s="186" t="n">
        <v>27.35</v>
      </c>
      <c r="Q76" s="186" t="n">
        <v>2</v>
      </c>
      <c r="R76" s="186" t="n">
        <v>17.65</v>
      </c>
      <c r="S76" s="186" t="n">
        <v>31.64</v>
      </c>
      <c r="T76" s="186" t="n">
        <v>72.75</v>
      </c>
      <c r="U76" s="186" t="n">
        <v>28.73</v>
      </c>
      <c r="V76" s="186" t="n">
        <v>33.71</v>
      </c>
      <c r="W76" s="186" t="n">
        <v>137.97</v>
      </c>
    </row>
    <row r="77" customFormat="false" ht="11.1" hidden="true" customHeight="true" outlineLevel="0" collapsed="false">
      <c r="A77" s="188"/>
      <c r="B77" s="189" t="s">
        <v>352</v>
      </c>
      <c r="C77" s="186" t="n">
        <v>290.09</v>
      </c>
      <c r="D77" s="186" t="n">
        <v>34.25</v>
      </c>
      <c r="E77" s="186" t="n">
        <v>10.55</v>
      </c>
      <c r="F77" s="186" t="n">
        <v>5.48</v>
      </c>
      <c r="G77" s="186" t="n">
        <v>20.09</v>
      </c>
      <c r="H77" s="186" t="n">
        <v>66.13</v>
      </c>
      <c r="I77" s="186" t="n">
        <v>11.87</v>
      </c>
      <c r="J77" s="301" t="n">
        <v>24.03</v>
      </c>
      <c r="K77" s="186" t="n">
        <v>11.1</v>
      </c>
      <c r="L77" s="186" t="n">
        <v>38.29</v>
      </c>
      <c r="M77" s="186" t="n">
        <v>13.31</v>
      </c>
      <c r="N77" s="186" t="n">
        <v>9.44</v>
      </c>
      <c r="O77" s="186" t="n">
        <v>6.4</v>
      </c>
      <c r="P77" s="186" t="n">
        <v>29.88</v>
      </c>
      <c r="Q77" s="186" t="n">
        <v>2.03</v>
      </c>
      <c r="R77" s="186" t="n">
        <v>14.48</v>
      </c>
      <c r="S77" s="186" t="n">
        <v>32.86</v>
      </c>
      <c r="T77" s="186" t="n">
        <v>83.36</v>
      </c>
      <c r="U77" s="186" t="n">
        <v>35.59</v>
      </c>
      <c r="V77" s="186" t="n">
        <v>36.17</v>
      </c>
      <c r="W77" s="186" t="n">
        <v>134.97</v>
      </c>
    </row>
    <row r="78" customFormat="false" ht="15" hidden="true" customHeight="true" outlineLevel="0" collapsed="false">
      <c r="A78" s="188" t="n">
        <v>2000</v>
      </c>
      <c r="B78" s="189" t="s">
        <v>349</v>
      </c>
      <c r="C78" s="186" t="n">
        <v>272.45</v>
      </c>
      <c r="D78" s="186" t="n">
        <v>30.91</v>
      </c>
      <c r="E78" s="186" t="n">
        <v>9.13</v>
      </c>
      <c r="F78" s="186" t="n">
        <v>4.78</v>
      </c>
      <c r="G78" s="186" t="n">
        <v>15.31</v>
      </c>
      <c r="H78" s="186" t="n">
        <v>65.71</v>
      </c>
      <c r="I78" s="186" t="n">
        <v>11.76</v>
      </c>
      <c r="J78" s="301" t="n">
        <v>21.33</v>
      </c>
      <c r="K78" s="186" t="n">
        <v>10.7</v>
      </c>
      <c r="L78" s="186" t="n">
        <v>38.15</v>
      </c>
      <c r="M78" s="186" t="n">
        <v>14.71</v>
      </c>
      <c r="N78" s="186" t="n">
        <v>8.81</v>
      </c>
      <c r="O78" s="186" t="n">
        <v>7.3</v>
      </c>
      <c r="P78" s="186" t="n">
        <v>26.6</v>
      </c>
      <c r="Q78" s="186" t="n">
        <v>2.08</v>
      </c>
      <c r="R78" s="186" t="n">
        <v>13.63</v>
      </c>
      <c r="S78" s="186" t="n">
        <v>31.6</v>
      </c>
      <c r="T78" s="186" t="n">
        <v>76.06</v>
      </c>
      <c r="U78" s="186" t="n">
        <v>27.7</v>
      </c>
      <c r="V78" s="186" t="n">
        <v>35.06</v>
      </c>
      <c r="W78" s="186" t="n">
        <v>133.63</v>
      </c>
    </row>
    <row r="79" customFormat="false" ht="11.1" hidden="true" customHeight="true" outlineLevel="0" collapsed="false">
      <c r="A79" s="188"/>
      <c r="B79" s="189" t="s">
        <v>350</v>
      </c>
      <c r="C79" s="186" t="n">
        <v>281.6</v>
      </c>
      <c r="D79" s="186" t="n">
        <v>33.42</v>
      </c>
      <c r="E79" s="186" t="n">
        <v>10.23</v>
      </c>
      <c r="F79" s="186" t="n">
        <v>5.37</v>
      </c>
      <c r="G79" s="186" t="n">
        <v>16.73</v>
      </c>
      <c r="H79" s="186" t="n">
        <v>62.03</v>
      </c>
      <c r="I79" s="186" t="n">
        <v>7.33</v>
      </c>
      <c r="J79" s="301" t="n">
        <v>21.81</v>
      </c>
      <c r="K79" s="186" t="n">
        <v>10.82</v>
      </c>
      <c r="L79" s="186" t="n">
        <v>41.43</v>
      </c>
      <c r="M79" s="186" t="n">
        <v>15.13</v>
      </c>
      <c r="N79" s="186" t="n">
        <v>9.85</v>
      </c>
      <c r="O79" s="186" t="n">
        <v>7.21</v>
      </c>
      <c r="P79" s="186" t="n">
        <v>27.64</v>
      </c>
      <c r="Q79" s="186" t="n">
        <v>1.93</v>
      </c>
      <c r="R79" s="186" t="n">
        <v>16.39</v>
      </c>
      <c r="S79" s="186" t="n">
        <v>31.96</v>
      </c>
      <c r="T79" s="186" t="n">
        <v>77.34</v>
      </c>
      <c r="U79" s="186" t="n">
        <v>30.05</v>
      </c>
      <c r="V79" s="186" t="n">
        <v>35.8</v>
      </c>
      <c r="W79" s="186" t="n">
        <v>138.41</v>
      </c>
    </row>
    <row r="80" customFormat="false" ht="11.1" hidden="true" customHeight="true" outlineLevel="0" collapsed="false">
      <c r="A80" s="188"/>
      <c r="B80" s="189" t="s">
        <v>351</v>
      </c>
      <c r="C80" s="186" t="n">
        <v>282.86</v>
      </c>
      <c r="D80" s="186" t="n">
        <v>32.13</v>
      </c>
      <c r="E80" s="186" t="n">
        <v>10.16</v>
      </c>
      <c r="F80" s="186" t="n">
        <v>5.54</v>
      </c>
      <c r="G80" s="186" t="n">
        <v>16.53</v>
      </c>
      <c r="H80" s="186" t="n">
        <v>63.15</v>
      </c>
      <c r="I80" s="186" t="n">
        <v>8.12</v>
      </c>
      <c r="J80" s="301" t="n">
        <v>21.44</v>
      </c>
      <c r="K80" s="186" t="n">
        <v>10.79</v>
      </c>
      <c r="L80" s="186" t="n">
        <v>39.84</v>
      </c>
      <c r="M80" s="186" t="n">
        <v>12.93</v>
      </c>
      <c r="N80" s="186" t="n">
        <v>10.5</v>
      </c>
      <c r="O80" s="186" t="n">
        <v>6.92</v>
      </c>
      <c r="P80" s="186" t="n">
        <v>28.17</v>
      </c>
      <c r="Q80" s="186" t="n">
        <v>2.05</v>
      </c>
      <c r="R80" s="186" t="n">
        <v>19.34</v>
      </c>
      <c r="S80" s="186" t="n">
        <v>32.34</v>
      </c>
      <c r="T80" s="186" t="n">
        <v>77.04</v>
      </c>
      <c r="U80" s="186" t="n">
        <v>29.56</v>
      </c>
      <c r="V80" s="186" t="n">
        <v>33.01</v>
      </c>
      <c r="W80" s="186" t="n">
        <v>143.25</v>
      </c>
    </row>
    <row r="81" customFormat="false" ht="11.1" hidden="true" customHeight="true" outlineLevel="0" collapsed="false">
      <c r="A81" s="188"/>
      <c r="B81" s="189" t="s">
        <v>352</v>
      </c>
      <c r="C81" s="186" t="n">
        <v>293.94</v>
      </c>
      <c r="D81" s="186" t="n">
        <v>34.54</v>
      </c>
      <c r="E81" s="186" t="n">
        <v>10.03</v>
      </c>
      <c r="F81" s="186" t="n">
        <v>5.07</v>
      </c>
      <c r="G81" s="186" t="n">
        <v>19.79</v>
      </c>
      <c r="H81" s="186" t="n">
        <v>67.97</v>
      </c>
      <c r="I81" s="186" t="n">
        <v>12.54</v>
      </c>
      <c r="J81" s="301" t="n">
        <v>24.75</v>
      </c>
      <c r="K81" s="186" t="n">
        <v>10.87</v>
      </c>
      <c r="L81" s="186" t="n">
        <v>37.54</v>
      </c>
      <c r="M81" s="186" t="n">
        <v>11.6</v>
      </c>
      <c r="N81" s="186" t="n">
        <v>10.12</v>
      </c>
      <c r="O81" s="186" t="n">
        <v>7.19</v>
      </c>
      <c r="P81" s="186" t="n">
        <v>30.53</v>
      </c>
      <c r="Q81" s="186" t="n">
        <v>2.08</v>
      </c>
      <c r="R81" s="186" t="n">
        <v>14.99</v>
      </c>
      <c r="S81" s="186" t="n">
        <v>33.66</v>
      </c>
      <c r="T81" s="186" t="n">
        <v>84.25</v>
      </c>
      <c r="U81" s="186" t="n">
        <v>35.3</v>
      </c>
      <c r="V81" s="186" t="n">
        <v>35.26</v>
      </c>
      <c r="W81" s="186" t="n">
        <v>139.13</v>
      </c>
    </row>
    <row r="82" customFormat="false" ht="15" hidden="true" customHeight="true" outlineLevel="0" collapsed="false">
      <c r="A82" s="188" t="n">
        <v>2001</v>
      </c>
      <c r="B82" s="189" t="s">
        <v>349</v>
      </c>
      <c r="C82" s="186" t="n">
        <v>281.51</v>
      </c>
      <c r="D82" s="186" t="n">
        <v>31.41</v>
      </c>
      <c r="E82" s="186" t="n">
        <v>9.53</v>
      </c>
      <c r="F82" s="186" t="n">
        <v>5.16</v>
      </c>
      <c r="G82" s="186" t="n">
        <v>15.58</v>
      </c>
      <c r="H82" s="186" t="n">
        <v>70.39</v>
      </c>
      <c r="I82" s="186" t="n">
        <v>15.09</v>
      </c>
      <c r="J82" s="301" t="n">
        <v>21.3</v>
      </c>
      <c r="K82" s="186" t="n">
        <v>11.27</v>
      </c>
      <c r="L82" s="186" t="n">
        <v>37.97</v>
      </c>
      <c r="M82" s="186" t="n">
        <v>14.62</v>
      </c>
      <c r="N82" s="186" t="n">
        <v>8.79</v>
      </c>
      <c r="O82" s="186" t="n">
        <v>8.28</v>
      </c>
      <c r="P82" s="186" t="n">
        <v>27.45</v>
      </c>
      <c r="Q82" s="186" t="n">
        <v>2.16</v>
      </c>
      <c r="R82" s="186" t="n">
        <v>13.49</v>
      </c>
      <c r="S82" s="186" t="n">
        <v>32.68</v>
      </c>
      <c r="T82" s="186" t="n">
        <v>80.7</v>
      </c>
      <c r="U82" s="186" t="n">
        <v>27.98</v>
      </c>
      <c r="V82" s="186" t="n">
        <v>34.8</v>
      </c>
      <c r="W82" s="186" t="n">
        <v>138.03</v>
      </c>
    </row>
    <row r="83" customFormat="false" ht="11.1" hidden="true" customHeight="true" outlineLevel="0" collapsed="false">
      <c r="A83" s="188"/>
      <c r="B83" s="189" t="s">
        <v>350</v>
      </c>
      <c r="C83" s="186" t="n">
        <v>291.84</v>
      </c>
      <c r="D83" s="186" t="n">
        <v>34.82</v>
      </c>
      <c r="E83" s="186" t="n">
        <v>10.22</v>
      </c>
      <c r="F83" s="186" t="n">
        <v>5.37</v>
      </c>
      <c r="G83" s="186" t="n">
        <v>16.68</v>
      </c>
      <c r="H83" s="186" t="n">
        <v>64.54</v>
      </c>
      <c r="I83" s="186" t="n">
        <v>8.45</v>
      </c>
      <c r="J83" s="301" t="n">
        <v>21.75</v>
      </c>
      <c r="K83" s="186" t="n">
        <v>11.35</v>
      </c>
      <c r="L83" s="186" t="n">
        <v>43.75</v>
      </c>
      <c r="M83" s="186" t="n">
        <v>16.49</v>
      </c>
      <c r="N83" s="186" t="n">
        <v>10.71</v>
      </c>
      <c r="O83" s="186" t="n">
        <v>8.19</v>
      </c>
      <c r="P83" s="186" t="n">
        <v>28.35</v>
      </c>
      <c r="Q83" s="186" t="n">
        <v>1.98</v>
      </c>
      <c r="R83" s="186" t="n">
        <v>17.21</v>
      </c>
      <c r="S83" s="186" t="n">
        <v>33</v>
      </c>
      <c r="T83" s="186" t="n">
        <v>81.13</v>
      </c>
      <c r="U83" s="186" t="n">
        <v>30.08</v>
      </c>
      <c r="V83" s="186" t="n">
        <v>36.76</v>
      </c>
      <c r="W83" s="186" t="n">
        <v>143.87</v>
      </c>
    </row>
    <row r="84" customFormat="false" ht="11.1" hidden="true" customHeight="true" outlineLevel="0" collapsed="false">
      <c r="A84" s="188"/>
      <c r="B84" s="189" t="s">
        <v>351</v>
      </c>
      <c r="C84" s="186" t="n">
        <v>290.63</v>
      </c>
      <c r="D84" s="186" t="n">
        <v>33.37</v>
      </c>
      <c r="E84" s="186" t="n">
        <v>10.58</v>
      </c>
      <c r="F84" s="186" t="n">
        <v>5.91</v>
      </c>
      <c r="G84" s="186" t="n">
        <v>16.46</v>
      </c>
      <c r="H84" s="186" t="n">
        <v>65.77</v>
      </c>
      <c r="I84" s="186" t="n">
        <v>9.33</v>
      </c>
      <c r="J84" s="301" t="n">
        <v>20.98</v>
      </c>
      <c r="K84" s="186" t="n">
        <v>11.33</v>
      </c>
      <c r="L84" s="186" t="n">
        <v>40.72</v>
      </c>
      <c r="M84" s="186" t="n">
        <v>14.02</v>
      </c>
      <c r="N84" s="186" t="n">
        <v>10.32</v>
      </c>
      <c r="O84" s="186" t="n">
        <v>7.88</v>
      </c>
      <c r="P84" s="186" t="n">
        <v>28.57</v>
      </c>
      <c r="Q84" s="186" t="n">
        <v>2.09</v>
      </c>
      <c r="R84" s="186" t="n">
        <v>19.18</v>
      </c>
      <c r="S84" s="186" t="n">
        <v>33.7</v>
      </c>
      <c r="T84" s="186" t="n">
        <v>79.93</v>
      </c>
      <c r="U84" s="186" t="n">
        <v>29.29</v>
      </c>
      <c r="V84" s="186" t="n">
        <v>33.41</v>
      </c>
      <c r="W84" s="186" t="n">
        <v>148</v>
      </c>
    </row>
    <row r="85" customFormat="false" ht="11.1" hidden="true" customHeight="true" outlineLevel="0" collapsed="false">
      <c r="A85" s="188"/>
      <c r="B85" s="189" t="s">
        <v>352</v>
      </c>
      <c r="C85" s="186" t="n">
        <v>303.73</v>
      </c>
      <c r="D85" s="186" t="n">
        <v>36.2</v>
      </c>
      <c r="E85" s="186" t="n">
        <v>10.17</v>
      </c>
      <c r="F85" s="186" t="n">
        <v>5.15</v>
      </c>
      <c r="G85" s="186" t="n">
        <v>19.42</v>
      </c>
      <c r="H85" s="186" t="n">
        <v>70.79</v>
      </c>
      <c r="I85" s="186" t="n">
        <v>13.9</v>
      </c>
      <c r="J85" s="301" t="n">
        <v>24.3</v>
      </c>
      <c r="K85" s="186" t="n">
        <v>11.54</v>
      </c>
      <c r="L85" s="186" t="n">
        <v>38.91</v>
      </c>
      <c r="M85" s="186" t="n">
        <v>13.31</v>
      </c>
      <c r="N85" s="186" t="n">
        <v>9.61</v>
      </c>
      <c r="O85" s="186" t="n">
        <v>8.15</v>
      </c>
      <c r="P85" s="186" t="n">
        <v>30.95</v>
      </c>
      <c r="Q85" s="186" t="n">
        <v>2.15</v>
      </c>
      <c r="R85" s="186" t="n">
        <v>15.42</v>
      </c>
      <c r="S85" s="186" t="n">
        <v>35.73</v>
      </c>
      <c r="T85" s="186" t="n">
        <v>87.29</v>
      </c>
      <c r="U85" s="186" t="n">
        <v>34.88</v>
      </c>
      <c r="V85" s="186" t="n">
        <v>36.38</v>
      </c>
      <c r="W85" s="186" t="n">
        <v>145.18</v>
      </c>
    </row>
    <row r="86" customFormat="false" ht="15" hidden="true" customHeight="true" outlineLevel="0" collapsed="false">
      <c r="A86" s="188" t="n">
        <v>2002</v>
      </c>
      <c r="B86" s="189" t="s">
        <v>349</v>
      </c>
      <c r="C86" s="186" t="n">
        <v>282.14</v>
      </c>
      <c r="D86" s="186" t="n">
        <v>32.35</v>
      </c>
      <c r="E86" s="186" t="n">
        <v>9.81</v>
      </c>
      <c r="F86" s="186" t="n">
        <v>5.39</v>
      </c>
      <c r="G86" s="186" t="n">
        <v>15.16</v>
      </c>
      <c r="H86" s="186" t="n">
        <v>70.56</v>
      </c>
      <c r="I86" s="186" t="n">
        <v>13.8</v>
      </c>
      <c r="J86" s="301" t="n">
        <v>20.02</v>
      </c>
      <c r="K86" s="186" t="n">
        <v>11.72</v>
      </c>
      <c r="L86" s="186" t="n">
        <v>37.7</v>
      </c>
      <c r="M86" s="186" t="n">
        <v>13.97</v>
      </c>
      <c r="N86" s="186" t="n">
        <v>9.18</v>
      </c>
      <c r="O86" s="186" t="n">
        <v>8.44</v>
      </c>
      <c r="P86" s="186" t="n">
        <v>27.04</v>
      </c>
      <c r="Q86" s="186" t="n">
        <v>2.26</v>
      </c>
      <c r="R86" s="186" t="n">
        <v>13.93</v>
      </c>
      <c r="S86" s="186" t="n">
        <v>33.15</v>
      </c>
      <c r="T86" s="186" t="n">
        <v>80.92</v>
      </c>
      <c r="U86" s="186" t="n">
        <v>27.21</v>
      </c>
      <c r="V86" s="186" t="n">
        <v>32.96</v>
      </c>
      <c r="W86" s="186" t="n">
        <v>141.05</v>
      </c>
    </row>
    <row r="87" customFormat="false" ht="11.1" hidden="true" customHeight="true" outlineLevel="0" collapsed="false">
      <c r="A87" s="188"/>
      <c r="B87" s="189" t="s">
        <v>350</v>
      </c>
      <c r="C87" s="186" t="n">
        <v>290.89</v>
      </c>
      <c r="D87" s="186" t="n">
        <v>34.25</v>
      </c>
      <c r="E87" s="186" t="n">
        <v>10.69</v>
      </c>
      <c r="F87" s="186" t="n">
        <v>5.82</v>
      </c>
      <c r="G87" s="186" t="n">
        <v>16.08</v>
      </c>
      <c r="H87" s="186" t="n">
        <v>65.75</v>
      </c>
      <c r="I87" s="186" t="n">
        <v>8.16</v>
      </c>
      <c r="J87" s="301" t="n">
        <v>20.6</v>
      </c>
      <c r="K87" s="186" t="n">
        <v>11.62</v>
      </c>
      <c r="L87" s="186" t="n">
        <v>43.86</v>
      </c>
      <c r="M87" s="186" t="n">
        <v>16.88</v>
      </c>
      <c r="N87" s="186" t="n">
        <v>10.38</v>
      </c>
      <c r="O87" s="186" t="n">
        <v>8.35</v>
      </c>
      <c r="P87" s="186" t="n">
        <v>27.75</v>
      </c>
      <c r="Q87" s="186" t="n">
        <v>2.1</v>
      </c>
      <c r="R87" s="186" t="n">
        <v>16.83</v>
      </c>
      <c r="S87" s="186" t="n">
        <v>33.01</v>
      </c>
      <c r="T87" s="186" t="n">
        <v>79.96</v>
      </c>
      <c r="U87" s="186" t="n">
        <v>29.19</v>
      </c>
      <c r="V87" s="186" t="n">
        <v>36.02</v>
      </c>
      <c r="W87" s="186" t="n">
        <v>145.72</v>
      </c>
    </row>
    <row r="88" customFormat="false" ht="11.1" hidden="true" customHeight="true" outlineLevel="0" collapsed="false">
      <c r="A88" s="188"/>
      <c r="B88" s="189" t="s">
        <v>351</v>
      </c>
      <c r="C88" s="186" t="n">
        <v>292.85</v>
      </c>
      <c r="D88" s="186" t="n">
        <v>33.52</v>
      </c>
      <c r="E88" s="186" t="n">
        <v>10.96</v>
      </c>
      <c r="F88" s="186" t="n">
        <v>6.17</v>
      </c>
      <c r="G88" s="186" t="n">
        <v>16.16</v>
      </c>
      <c r="H88" s="186" t="n">
        <v>66.6</v>
      </c>
      <c r="I88" s="186" t="n">
        <v>8.57</v>
      </c>
      <c r="J88" s="301" t="n">
        <v>20.35</v>
      </c>
      <c r="K88" s="186" t="n">
        <v>11.86</v>
      </c>
      <c r="L88" s="186" t="n">
        <v>42.32</v>
      </c>
      <c r="M88" s="186" t="n">
        <v>15.11</v>
      </c>
      <c r="N88" s="186" t="n">
        <v>10.69</v>
      </c>
      <c r="O88" s="186" t="n">
        <v>8.03</v>
      </c>
      <c r="P88" s="186" t="n">
        <v>27.97</v>
      </c>
      <c r="Q88" s="186" t="n">
        <v>2.24</v>
      </c>
      <c r="R88" s="186" t="n">
        <v>18.59</v>
      </c>
      <c r="S88" s="186" t="n">
        <v>34.25</v>
      </c>
      <c r="T88" s="186" t="n">
        <v>80.13</v>
      </c>
      <c r="U88" s="186" t="n">
        <v>28.95</v>
      </c>
      <c r="V88" s="186" t="n">
        <v>33.85</v>
      </c>
      <c r="W88" s="186" t="n">
        <v>149.92</v>
      </c>
    </row>
    <row r="89" customFormat="false" ht="11.1" hidden="true" customHeight="true" outlineLevel="0" collapsed="false">
      <c r="A89" s="188"/>
      <c r="B89" s="189" t="s">
        <v>352</v>
      </c>
      <c r="C89" s="186" t="n">
        <v>307.36</v>
      </c>
      <c r="D89" s="186" t="n">
        <v>35.88</v>
      </c>
      <c r="E89" s="186" t="n">
        <v>11.05</v>
      </c>
      <c r="F89" s="186" t="n">
        <v>5.93</v>
      </c>
      <c r="G89" s="186" t="n">
        <v>19.07</v>
      </c>
      <c r="H89" s="186" t="n">
        <v>72.67</v>
      </c>
      <c r="I89" s="186" t="n">
        <v>14.19</v>
      </c>
      <c r="J89" s="301" t="n">
        <v>23.34</v>
      </c>
      <c r="K89" s="186" t="n">
        <v>13.13</v>
      </c>
      <c r="L89" s="186" t="n">
        <v>39.98</v>
      </c>
      <c r="M89" s="186" t="n">
        <v>13.63</v>
      </c>
      <c r="N89" s="186" t="n">
        <v>10.01</v>
      </c>
      <c r="O89" s="186" t="n">
        <v>8.37</v>
      </c>
      <c r="P89" s="186" t="n">
        <v>30.49</v>
      </c>
      <c r="Q89" s="186" t="n">
        <v>2.32</v>
      </c>
      <c r="R89" s="186" t="n">
        <v>14.86</v>
      </c>
      <c r="S89" s="186" t="n">
        <v>36.2</v>
      </c>
      <c r="T89" s="186" t="n">
        <v>89.22</v>
      </c>
      <c r="U89" s="186" t="n">
        <v>34.41</v>
      </c>
      <c r="V89" s="186" t="n">
        <v>35.77</v>
      </c>
      <c r="W89" s="186" t="n">
        <v>147.96</v>
      </c>
    </row>
    <row r="90" customFormat="false" ht="15" hidden="true" customHeight="true" outlineLevel="0" collapsed="false">
      <c r="A90" s="188" t="n">
        <v>2003</v>
      </c>
      <c r="B90" s="189" t="s">
        <v>349</v>
      </c>
      <c r="C90" s="186" t="n">
        <v>288.37</v>
      </c>
      <c r="D90" s="186" t="n">
        <v>31.23</v>
      </c>
      <c r="E90" s="186" t="n">
        <v>9.93</v>
      </c>
      <c r="F90" s="186" t="n">
        <v>5.57</v>
      </c>
      <c r="G90" s="186" t="n">
        <v>14.85</v>
      </c>
      <c r="H90" s="186" t="n">
        <v>73.68</v>
      </c>
      <c r="I90" s="186" t="n">
        <v>15.37</v>
      </c>
      <c r="J90" s="301" t="n">
        <v>19.79</v>
      </c>
      <c r="K90" s="186" t="n">
        <v>11.96</v>
      </c>
      <c r="L90" s="186" t="n">
        <v>39.83</v>
      </c>
      <c r="M90" s="186" t="n">
        <v>14.98</v>
      </c>
      <c r="N90" s="186" t="n">
        <v>9.83</v>
      </c>
      <c r="O90" s="186" t="n">
        <v>8.67</v>
      </c>
      <c r="P90" s="186" t="n">
        <v>26.83</v>
      </c>
      <c r="Q90" s="186" t="n">
        <v>2.39</v>
      </c>
      <c r="R90" s="186" t="n">
        <v>13.69</v>
      </c>
      <c r="S90" s="186" t="n">
        <v>35.52</v>
      </c>
      <c r="T90" s="186" t="n">
        <v>82.12</v>
      </c>
      <c r="U90" s="186" t="n">
        <v>27.01</v>
      </c>
      <c r="V90" s="186" t="n">
        <v>33.76</v>
      </c>
      <c r="W90" s="186" t="n">
        <v>145.48</v>
      </c>
    </row>
    <row r="91" customFormat="false" ht="11.1" hidden="true" customHeight="true" outlineLevel="0" collapsed="false">
      <c r="A91" s="188"/>
      <c r="B91" s="189" t="s">
        <v>350</v>
      </c>
      <c r="C91" s="186" t="n">
        <v>297.67</v>
      </c>
      <c r="D91" s="186" t="n">
        <v>34.41</v>
      </c>
      <c r="E91" s="186" t="n">
        <v>11.13</v>
      </c>
      <c r="F91" s="186" t="n">
        <v>6.23</v>
      </c>
      <c r="G91" s="186" t="n">
        <v>15.82</v>
      </c>
      <c r="H91" s="186" t="n">
        <v>68.56</v>
      </c>
      <c r="I91" s="186" t="n">
        <v>9.44</v>
      </c>
      <c r="J91" s="301" t="n">
        <v>20.47</v>
      </c>
      <c r="K91" s="186" t="n">
        <v>12.31</v>
      </c>
      <c r="L91" s="186" t="n">
        <v>43.81</v>
      </c>
      <c r="M91" s="186" t="n">
        <v>16.51</v>
      </c>
      <c r="N91" s="186" t="n">
        <v>10.35</v>
      </c>
      <c r="O91" s="186" t="n">
        <v>8.55</v>
      </c>
      <c r="P91" s="186" t="n">
        <v>27.51</v>
      </c>
      <c r="Q91" s="186" t="n">
        <v>2.24</v>
      </c>
      <c r="R91" s="186" t="n">
        <v>17.03</v>
      </c>
      <c r="S91" s="186" t="n">
        <v>35.83</v>
      </c>
      <c r="T91" s="186" t="n">
        <v>82.62</v>
      </c>
      <c r="U91" s="186" t="n">
        <v>28.71</v>
      </c>
      <c r="V91" s="186" t="n">
        <v>35.52</v>
      </c>
      <c r="W91" s="186" t="n">
        <v>150.82</v>
      </c>
    </row>
    <row r="92" customFormat="false" ht="11.1" hidden="true" customHeight="true" outlineLevel="0" collapsed="false">
      <c r="A92" s="188"/>
      <c r="B92" s="189" t="s">
        <v>351</v>
      </c>
      <c r="C92" s="186" t="n">
        <v>296.95</v>
      </c>
      <c r="D92" s="186" t="n">
        <v>33.53</v>
      </c>
      <c r="E92" s="186" t="n">
        <v>10.8</v>
      </c>
      <c r="F92" s="186" t="n">
        <v>6.02</v>
      </c>
      <c r="G92" s="186" t="n">
        <v>15.38</v>
      </c>
      <c r="H92" s="186" t="n">
        <v>68.68</v>
      </c>
      <c r="I92" s="186" t="n">
        <v>9.17</v>
      </c>
      <c r="J92" s="301" t="n">
        <v>20.16</v>
      </c>
      <c r="K92" s="186" t="n">
        <v>12.5</v>
      </c>
      <c r="L92" s="186" t="n">
        <v>42.08</v>
      </c>
      <c r="M92" s="186" t="n">
        <v>14.7</v>
      </c>
      <c r="N92" s="186" t="n">
        <v>10.57</v>
      </c>
      <c r="O92" s="186" t="n">
        <v>8.23</v>
      </c>
      <c r="P92" s="186" t="n">
        <v>27.71</v>
      </c>
      <c r="Q92" s="186" t="n">
        <v>2.33</v>
      </c>
      <c r="R92" s="186" t="n">
        <v>18.58</v>
      </c>
      <c r="S92" s="186" t="n">
        <v>36.97</v>
      </c>
      <c r="T92" s="186" t="n">
        <v>80.69</v>
      </c>
      <c r="U92" s="186" t="n">
        <v>28.2</v>
      </c>
      <c r="V92" s="186" t="n">
        <v>33.18</v>
      </c>
      <c r="W92" s="186" t="n">
        <v>154.88</v>
      </c>
    </row>
    <row r="93" customFormat="false" ht="11.1" hidden="true" customHeight="true" outlineLevel="0" collapsed="false">
      <c r="A93" s="188"/>
      <c r="B93" s="189" t="s">
        <v>352</v>
      </c>
      <c r="C93" s="186" t="n">
        <v>309.68</v>
      </c>
      <c r="D93" s="186" t="n">
        <v>36.01</v>
      </c>
      <c r="E93" s="186" t="n">
        <v>10.45</v>
      </c>
      <c r="F93" s="186" t="n">
        <v>5.36</v>
      </c>
      <c r="G93" s="186" t="n">
        <v>18.1</v>
      </c>
      <c r="H93" s="186" t="n">
        <v>74.35</v>
      </c>
      <c r="I93" s="186" t="n">
        <v>14.33</v>
      </c>
      <c r="J93" s="301" t="n">
        <v>23.04</v>
      </c>
      <c r="K93" s="186" t="n">
        <v>13.35</v>
      </c>
      <c r="L93" s="186" t="n">
        <v>39.56</v>
      </c>
      <c r="M93" s="186" t="n">
        <v>13.5</v>
      </c>
      <c r="N93" s="186" t="n">
        <v>9.79</v>
      </c>
      <c r="O93" s="186" t="n">
        <v>8.61</v>
      </c>
      <c r="P93" s="186" t="n">
        <v>30.49</v>
      </c>
      <c r="Q93" s="186" t="n">
        <v>2.39</v>
      </c>
      <c r="R93" s="186" t="n">
        <v>15</v>
      </c>
      <c r="S93" s="186" t="n">
        <v>38.33</v>
      </c>
      <c r="T93" s="186" t="n">
        <v>88.49</v>
      </c>
      <c r="U93" s="186" t="n">
        <v>33.16</v>
      </c>
      <c r="V93" s="186" t="n">
        <v>35.46</v>
      </c>
      <c r="W93" s="186" t="n">
        <v>152.57</v>
      </c>
    </row>
    <row r="94" customFormat="false" ht="15" hidden="false" customHeight="true" outlineLevel="0" collapsed="false">
      <c r="A94" s="188" t="n">
        <v>2004</v>
      </c>
      <c r="B94" s="189" t="s">
        <v>349</v>
      </c>
      <c r="C94" s="186" t="n">
        <v>291.85</v>
      </c>
      <c r="D94" s="186" t="n">
        <v>31.77</v>
      </c>
      <c r="E94" s="186" t="n">
        <v>10.25</v>
      </c>
      <c r="F94" s="186" t="n">
        <v>5.83</v>
      </c>
      <c r="G94" s="186" t="n">
        <v>14.35</v>
      </c>
      <c r="H94" s="186" t="n">
        <v>74.18</v>
      </c>
      <c r="I94" s="186" t="n">
        <v>15.11</v>
      </c>
      <c r="J94" s="301" t="n">
        <v>19.89</v>
      </c>
      <c r="K94" s="186" t="n">
        <v>13.1</v>
      </c>
      <c r="L94" s="186" t="n">
        <v>39.9</v>
      </c>
      <c r="M94" s="186" t="n">
        <v>15.1</v>
      </c>
      <c r="N94" s="186" t="n">
        <v>9.56</v>
      </c>
      <c r="O94" s="186" t="n">
        <v>8.98</v>
      </c>
      <c r="P94" s="186" t="n">
        <v>27.26</v>
      </c>
      <c r="Q94" s="186" t="n">
        <v>2.51</v>
      </c>
      <c r="R94" s="186" t="n">
        <v>13.12</v>
      </c>
      <c r="S94" s="186" t="n">
        <v>36.54</v>
      </c>
      <c r="T94" s="186" t="n">
        <v>82.98</v>
      </c>
      <c r="U94" s="186" t="n">
        <v>26.45</v>
      </c>
      <c r="V94" s="186" t="n">
        <v>33.8</v>
      </c>
      <c r="W94" s="186" t="n">
        <v>148.62</v>
      </c>
    </row>
    <row r="95" customFormat="false" ht="11.1" hidden="false" customHeight="true" outlineLevel="0" collapsed="false">
      <c r="A95" s="188"/>
      <c r="B95" s="189" t="s">
        <v>350</v>
      </c>
      <c r="C95" s="186" t="n">
        <v>301.46</v>
      </c>
      <c r="D95" s="186" t="n">
        <v>34.21</v>
      </c>
      <c r="E95" s="186" t="n">
        <v>10.28</v>
      </c>
      <c r="F95" s="186" t="n">
        <v>5.4</v>
      </c>
      <c r="G95" s="186" t="n">
        <v>15.37</v>
      </c>
      <c r="H95" s="186" t="n">
        <v>69.29</v>
      </c>
      <c r="I95" s="186" t="n">
        <v>9.41</v>
      </c>
      <c r="J95" s="301" t="n">
        <v>20.15</v>
      </c>
      <c r="K95" s="186" t="n">
        <v>13.48</v>
      </c>
      <c r="L95" s="186" t="n">
        <v>45.72</v>
      </c>
      <c r="M95" s="186" t="n">
        <v>17.72</v>
      </c>
      <c r="N95" s="186" t="n">
        <v>10.69</v>
      </c>
      <c r="O95" s="186" t="n">
        <v>8.88</v>
      </c>
      <c r="P95" s="186" t="n">
        <v>28.15</v>
      </c>
      <c r="Q95" s="186" t="n">
        <v>2.32</v>
      </c>
      <c r="R95" s="186" t="n">
        <v>17.11</v>
      </c>
      <c r="S95" s="186" t="n">
        <v>36.5</v>
      </c>
      <c r="T95" s="186" t="n">
        <v>82.36</v>
      </c>
      <c r="U95" s="186" t="n">
        <v>28.17</v>
      </c>
      <c r="V95" s="186" t="n">
        <v>36.57</v>
      </c>
      <c r="W95" s="186" t="n">
        <v>154.36</v>
      </c>
    </row>
    <row r="96" customFormat="false" ht="11.1" hidden="false" customHeight="true" outlineLevel="0" collapsed="false">
      <c r="A96" s="188"/>
      <c r="B96" s="189" t="s">
        <v>351</v>
      </c>
      <c r="C96" s="186" t="n">
        <v>303.38</v>
      </c>
      <c r="D96" s="186" t="n">
        <v>33.37</v>
      </c>
      <c r="E96" s="186" t="n">
        <v>10.78</v>
      </c>
      <c r="F96" s="186" t="n">
        <v>5.99</v>
      </c>
      <c r="G96" s="186" t="n">
        <v>15.21</v>
      </c>
      <c r="H96" s="186" t="n">
        <v>70.11</v>
      </c>
      <c r="I96" s="186" t="n">
        <v>9.81</v>
      </c>
      <c r="J96" s="301" t="n">
        <v>19.96</v>
      </c>
      <c r="K96" s="186" t="n">
        <v>13.42</v>
      </c>
      <c r="L96" s="186" t="n">
        <v>42.92</v>
      </c>
      <c r="M96" s="186" t="n">
        <v>14.84</v>
      </c>
      <c r="N96" s="186" t="n">
        <v>11.06</v>
      </c>
      <c r="O96" s="186" t="n">
        <v>8.58</v>
      </c>
      <c r="P96" s="186" t="n">
        <v>28.34</v>
      </c>
      <c r="Q96" s="186" t="n">
        <v>2.48</v>
      </c>
      <c r="R96" s="186" t="n">
        <v>20.85</v>
      </c>
      <c r="S96" s="186" t="n">
        <v>37.36</v>
      </c>
      <c r="T96" s="186" t="n">
        <v>82.23</v>
      </c>
      <c r="U96" s="186" t="n">
        <v>27.91</v>
      </c>
      <c r="V96" s="186" t="n">
        <v>33.04</v>
      </c>
      <c r="W96" s="186" t="n">
        <v>160.2</v>
      </c>
    </row>
    <row r="97" customFormat="false" ht="11.1" hidden="false" customHeight="true" outlineLevel="0" collapsed="false">
      <c r="A97" s="188"/>
      <c r="B97" s="189" t="s">
        <v>352</v>
      </c>
      <c r="C97" s="186" t="n">
        <v>316.97</v>
      </c>
      <c r="D97" s="186" t="n">
        <v>35.79</v>
      </c>
      <c r="E97" s="186" t="n">
        <v>10.76</v>
      </c>
      <c r="F97" s="186" t="n">
        <v>5.68</v>
      </c>
      <c r="G97" s="186" t="n">
        <v>17.91</v>
      </c>
      <c r="H97" s="186" t="n">
        <v>75.89</v>
      </c>
      <c r="I97" s="186" t="n">
        <v>15.06</v>
      </c>
      <c r="J97" s="301" t="n">
        <v>23.1</v>
      </c>
      <c r="K97" s="186" t="n">
        <v>14.38</v>
      </c>
      <c r="L97" s="186" t="n">
        <v>43.13</v>
      </c>
      <c r="M97" s="186" t="n">
        <v>15.73</v>
      </c>
      <c r="N97" s="186" t="n">
        <v>10.76</v>
      </c>
      <c r="O97" s="186" t="n">
        <v>9.01</v>
      </c>
      <c r="P97" s="186" t="n">
        <v>31.1</v>
      </c>
      <c r="Q97" s="186" t="n">
        <v>2.52</v>
      </c>
      <c r="R97" s="186" t="n">
        <v>14.38</v>
      </c>
      <c r="S97" s="186" t="n">
        <v>39</v>
      </c>
      <c r="T97" s="186" t="n">
        <v>91.29</v>
      </c>
      <c r="U97" s="186" t="n">
        <v>32.73</v>
      </c>
      <c r="V97" s="186" t="n">
        <v>37.73</v>
      </c>
      <c r="W97" s="186" t="n">
        <v>155.22</v>
      </c>
    </row>
    <row r="98" customFormat="false" ht="15" hidden="false" customHeight="true" outlineLevel="0" collapsed="false">
      <c r="A98" s="188" t="n">
        <v>2005</v>
      </c>
      <c r="B98" s="189" t="s">
        <v>349</v>
      </c>
      <c r="C98" s="186" t="n">
        <v>293.9</v>
      </c>
      <c r="D98" s="186" t="n">
        <v>32.01</v>
      </c>
      <c r="E98" s="186" t="n">
        <v>10.14</v>
      </c>
      <c r="F98" s="186" t="n">
        <v>5.67</v>
      </c>
      <c r="G98" s="186" t="n">
        <v>14.35</v>
      </c>
      <c r="H98" s="186" t="n">
        <v>76.11</v>
      </c>
      <c r="I98" s="186" t="n">
        <v>16.09</v>
      </c>
      <c r="J98" s="301" t="n">
        <v>19.27</v>
      </c>
      <c r="K98" s="186" t="n">
        <v>12.83</v>
      </c>
      <c r="L98" s="186" t="n">
        <v>39.17</v>
      </c>
      <c r="M98" s="186" t="n">
        <v>14.5</v>
      </c>
      <c r="N98" s="186" t="n">
        <v>9.45</v>
      </c>
      <c r="O98" s="186" t="n">
        <v>9.15</v>
      </c>
      <c r="P98" s="186" t="n">
        <v>27.13</v>
      </c>
      <c r="Q98" s="186" t="n">
        <v>2.73</v>
      </c>
      <c r="R98" s="186" t="n">
        <v>13.04</v>
      </c>
      <c r="S98" s="186" t="n">
        <v>37.97</v>
      </c>
      <c r="T98" s="186" t="n">
        <v>83.6</v>
      </c>
      <c r="U98" s="186" t="n">
        <v>26.16</v>
      </c>
      <c r="V98" s="186" t="n">
        <v>33.02</v>
      </c>
      <c r="W98" s="186" t="n">
        <v>151.12</v>
      </c>
    </row>
    <row r="99" customFormat="false" ht="11.1" hidden="false" customHeight="true" outlineLevel="0" collapsed="false">
      <c r="A99" s="188"/>
      <c r="B99" s="189" t="s">
        <v>350</v>
      </c>
      <c r="C99" s="186" t="n">
        <v>310.42</v>
      </c>
      <c r="D99" s="186" t="n">
        <v>34.75</v>
      </c>
      <c r="E99" s="186" t="n">
        <v>11.01</v>
      </c>
      <c r="F99" s="186" t="n">
        <v>6.06</v>
      </c>
      <c r="G99" s="186" t="n">
        <v>15.86</v>
      </c>
      <c r="H99" s="186" t="n">
        <v>71.71</v>
      </c>
      <c r="I99" s="186" t="n">
        <v>10.84</v>
      </c>
      <c r="J99" s="301" t="n">
        <v>20.15</v>
      </c>
      <c r="K99" s="186" t="n">
        <v>13.36</v>
      </c>
      <c r="L99" s="186" t="n">
        <v>47.37</v>
      </c>
      <c r="M99" s="186" t="n">
        <v>18.45</v>
      </c>
      <c r="N99" s="186" t="n">
        <v>11.18</v>
      </c>
      <c r="O99" s="186" t="n">
        <v>9.09</v>
      </c>
      <c r="P99" s="186" t="n">
        <v>28.55</v>
      </c>
      <c r="Q99" s="186" t="n">
        <v>2.52</v>
      </c>
      <c r="R99" s="186" t="n">
        <v>17.46</v>
      </c>
      <c r="S99" s="186" t="n">
        <v>38.59</v>
      </c>
      <c r="T99" s="186" t="n">
        <v>85.32</v>
      </c>
      <c r="U99" s="186" t="n">
        <v>28.64</v>
      </c>
      <c r="V99" s="186" t="n">
        <v>37.48</v>
      </c>
      <c r="W99" s="186" t="n">
        <v>158.98</v>
      </c>
    </row>
    <row r="100" customFormat="false" ht="11.1" hidden="false" customHeight="true" outlineLevel="0" collapsed="false">
      <c r="A100" s="188"/>
      <c r="B100" s="189" t="s">
        <v>351</v>
      </c>
      <c r="C100" s="186" t="n">
        <v>312.71</v>
      </c>
      <c r="D100" s="186" t="n">
        <v>33.55</v>
      </c>
      <c r="E100" s="186" t="n">
        <v>11.35</v>
      </c>
      <c r="F100" s="186" t="n">
        <v>6.6</v>
      </c>
      <c r="G100" s="186" t="n">
        <v>15.21</v>
      </c>
      <c r="H100" s="186" t="n">
        <v>73.06</v>
      </c>
      <c r="I100" s="186" t="n">
        <v>11.78</v>
      </c>
      <c r="J100" s="301" t="n">
        <v>19.75</v>
      </c>
      <c r="K100" s="186" t="n">
        <v>13.41</v>
      </c>
      <c r="L100" s="186" t="n">
        <v>44.98</v>
      </c>
      <c r="M100" s="186" t="n">
        <v>15.45</v>
      </c>
      <c r="N100" s="186" t="n">
        <v>11.93</v>
      </c>
      <c r="O100" s="186" t="n">
        <v>8.84</v>
      </c>
      <c r="P100" s="186" t="n">
        <v>28.56</v>
      </c>
      <c r="Q100" s="186" t="n">
        <v>2.62</v>
      </c>
      <c r="R100" s="186" t="n">
        <v>21.8</v>
      </c>
      <c r="S100" s="186" t="n">
        <v>39.58</v>
      </c>
      <c r="T100" s="186" t="n">
        <v>85.54</v>
      </c>
      <c r="U100" s="186" t="n">
        <v>27.79</v>
      </c>
      <c r="V100" s="186" t="n">
        <v>33.94</v>
      </c>
      <c r="W100" s="186" t="n">
        <v>165.44</v>
      </c>
    </row>
    <row r="101" customFormat="false" ht="11.1" hidden="false" customHeight="true" outlineLevel="0" collapsed="false">
      <c r="A101" s="188"/>
      <c r="B101" s="189" t="s">
        <v>352</v>
      </c>
      <c r="C101" s="186" t="n">
        <v>321.14</v>
      </c>
      <c r="D101" s="186" t="n">
        <v>35.65</v>
      </c>
      <c r="E101" s="186" t="n">
        <v>10.62</v>
      </c>
      <c r="F101" s="186" t="n">
        <v>5.62</v>
      </c>
      <c r="G101" s="186" t="n">
        <v>18.19</v>
      </c>
      <c r="H101" s="186" t="n">
        <v>77.65</v>
      </c>
      <c r="I101" s="186" t="n">
        <v>15.89</v>
      </c>
      <c r="J101" s="301" t="n">
        <v>22.69</v>
      </c>
      <c r="K101" s="186" t="n">
        <v>14.22</v>
      </c>
      <c r="L101" s="186" t="n">
        <v>43.37</v>
      </c>
      <c r="M101" s="186" t="n">
        <v>15.31</v>
      </c>
      <c r="N101" s="186" t="n">
        <v>11.22</v>
      </c>
      <c r="O101" s="186" t="n">
        <v>9.15</v>
      </c>
      <c r="P101" s="186" t="n">
        <v>31.3</v>
      </c>
      <c r="Q101" s="186" t="n">
        <v>2.68</v>
      </c>
      <c r="R101" s="186" t="n">
        <v>14.71</v>
      </c>
      <c r="S101" s="186" t="n">
        <v>40.91</v>
      </c>
      <c r="T101" s="186" t="n">
        <v>91.79</v>
      </c>
      <c r="U101" s="186" t="n">
        <v>33.01</v>
      </c>
      <c r="V101" s="186" t="n">
        <v>37.44</v>
      </c>
      <c r="W101" s="186" t="n">
        <v>158.9</v>
      </c>
    </row>
    <row r="102" customFormat="false" ht="15" hidden="false" customHeight="true" outlineLevel="0" collapsed="false">
      <c r="A102" s="188" t="n">
        <v>2006</v>
      </c>
      <c r="B102" s="189" t="s">
        <v>349</v>
      </c>
      <c r="C102" s="186" t="n">
        <v>304.41</v>
      </c>
      <c r="D102" s="186" t="n">
        <v>32.69</v>
      </c>
      <c r="E102" s="186" t="n">
        <v>10.36</v>
      </c>
      <c r="F102" s="186" t="n">
        <v>5.93</v>
      </c>
      <c r="G102" s="186" t="n">
        <v>14.29</v>
      </c>
      <c r="H102" s="186" t="n">
        <v>79.85</v>
      </c>
      <c r="I102" s="186" t="n">
        <v>18.93</v>
      </c>
      <c r="J102" s="301" t="n">
        <v>19.66</v>
      </c>
      <c r="K102" s="186" t="n">
        <v>13.8</v>
      </c>
      <c r="L102" s="186" t="n">
        <v>41.6</v>
      </c>
      <c r="M102" s="186" t="n">
        <v>15.43</v>
      </c>
      <c r="N102" s="186" t="n">
        <v>10.2</v>
      </c>
      <c r="O102" s="186" t="n">
        <v>9.19</v>
      </c>
      <c r="P102" s="186" t="n">
        <v>27.77</v>
      </c>
      <c r="Q102" s="186" t="n">
        <v>2.77</v>
      </c>
      <c r="R102" s="186" t="n">
        <v>13.38</v>
      </c>
      <c r="S102" s="186" t="n">
        <v>39.05</v>
      </c>
      <c r="T102" s="186" t="n">
        <v>88.66</v>
      </c>
      <c r="U102" s="186" t="n">
        <v>26.09</v>
      </c>
      <c r="V102" s="186" t="n">
        <v>34.57</v>
      </c>
      <c r="W102" s="186" t="n">
        <v>155.09</v>
      </c>
    </row>
    <row r="103" customFormat="false" ht="11.1" hidden="false" customHeight="true" outlineLevel="0" collapsed="false">
      <c r="A103" s="188"/>
      <c r="B103" s="189" t="s">
        <v>350</v>
      </c>
      <c r="C103" s="186" t="n">
        <v>317.62</v>
      </c>
      <c r="D103" s="186" t="n">
        <v>35.64</v>
      </c>
      <c r="E103" s="186" t="n">
        <v>10.6</v>
      </c>
      <c r="F103" s="186" t="n">
        <v>5.61</v>
      </c>
      <c r="G103" s="186" t="n">
        <v>16.23</v>
      </c>
      <c r="H103" s="186" t="n">
        <v>74.56</v>
      </c>
      <c r="I103" s="186" t="n">
        <v>12.66</v>
      </c>
      <c r="J103" s="301" t="n">
        <v>20.34</v>
      </c>
      <c r="K103" s="186" t="n">
        <v>14.18</v>
      </c>
      <c r="L103" s="186" t="n">
        <v>48.22</v>
      </c>
      <c r="M103" s="186" t="n">
        <v>18.22</v>
      </c>
      <c r="N103" s="186" t="n">
        <v>11.63</v>
      </c>
      <c r="O103" s="186" t="n">
        <v>9.03</v>
      </c>
      <c r="P103" s="186" t="n">
        <v>28.73</v>
      </c>
      <c r="Q103" s="186" t="n">
        <v>2.64</v>
      </c>
      <c r="R103" s="186" t="n">
        <v>18.5</v>
      </c>
      <c r="S103" s="186" t="n">
        <v>38.95</v>
      </c>
      <c r="T103" s="186" t="n">
        <v>88.69</v>
      </c>
      <c r="U103" s="186" t="n">
        <v>29</v>
      </c>
      <c r="V103" s="186" t="n">
        <v>37.57</v>
      </c>
      <c r="W103" s="186" t="n">
        <v>162.36</v>
      </c>
    </row>
    <row r="104" customFormat="false" ht="11.1" hidden="false" customHeight="true" outlineLevel="0" collapsed="false">
      <c r="A104" s="188"/>
      <c r="B104" s="189" t="s">
        <v>351</v>
      </c>
      <c r="C104" s="186" t="n">
        <v>319.52</v>
      </c>
      <c r="D104" s="186" t="n">
        <v>34.47</v>
      </c>
      <c r="E104" s="186" t="n">
        <v>10.72</v>
      </c>
      <c r="F104" s="186" t="n">
        <v>5.93</v>
      </c>
      <c r="G104" s="186" t="n">
        <v>15.31</v>
      </c>
      <c r="H104" s="186" t="n">
        <v>75.04</v>
      </c>
      <c r="I104" s="186" t="n">
        <v>12.74</v>
      </c>
      <c r="J104" s="301" t="n">
        <v>20.11</v>
      </c>
      <c r="K104" s="186" t="n">
        <v>13.87</v>
      </c>
      <c r="L104" s="186" t="n">
        <v>46.87</v>
      </c>
      <c r="M104" s="186" t="n">
        <v>16.47</v>
      </c>
      <c r="N104" s="186" t="n">
        <v>11.98</v>
      </c>
      <c r="O104" s="186" t="n">
        <v>8.9</v>
      </c>
      <c r="P104" s="186" t="n">
        <v>29.03</v>
      </c>
      <c r="Q104" s="186" t="n">
        <v>2.71</v>
      </c>
      <c r="R104" s="186" t="n">
        <v>22.92</v>
      </c>
      <c r="S104" s="186" t="n">
        <v>39.57</v>
      </c>
      <c r="T104" s="186" t="n">
        <v>87.37</v>
      </c>
      <c r="U104" s="186" t="n">
        <v>27.99</v>
      </c>
      <c r="V104" s="186" t="n">
        <v>35.36</v>
      </c>
      <c r="W104" s="186" t="n">
        <v>168.8</v>
      </c>
    </row>
    <row r="105" customFormat="false" ht="11.1" hidden="false" customHeight="true" outlineLevel="0" collapsed="false">
      <c r="A105" s="188"/>
      <c r="B105" s="189" t="s">
        <v>352</v>
      </c>
      <c r="C105" s="186" t="n">
        <v>330.72</v>
      </c>
      <c r="D105" s="186" t="n">
        <v>36.1</v>
      </c>
      <c r="E105" s="186" t="n">
        <v>10.62</v>
      </c>
      <c r="F105" s="186" t="n">
        <v>5.63</v>
      </c>
      <c r="G105" s="186" t="n">
        <v>18.35</v>
      </c>
      <c r="H105" s="186" t="n">
        <v>78.39</v>
      </c>
      <c r="I105" s="186" t="n">
        <v>15.48</v>
      </c>
      <c r="J105" s="301" t="n">
        <v>23.84</v>
      </c>
      <c r="K105" s="186" t="n">
        <v>15.09</v>
      </c>
      <c r="L105" s="186" t="n">
        <v>47.92</v>
      </c>
      <c r="M105" s="186" t="n">
        <v>18.66</v>
      </c>
      <c r="N105" s="186" t="n">
        <v>11.22</v>
      </c>
      <c r="O105" s="186" t="n">
        <v>9.11</v>
      </c>
      <c r="P105" s="186" t="n">
        <v>32.26</v>
      </c>
      <c r="Q105" s="186" t="n">
        <v>2.81</v>
      </c>
      <c r="R105" s="186" t="n">
        <v>15.2</v>
      </c>
      <c r="S105" s="186" t="n">
        <v>41.03</v>
      </c>
      <c r="T105" s="186" t="n">
        <v>92.34</v>
      </c>
      <c r="U105" s="186" t="n">
        <v>33.49</v>
      </c>
      <c r="V105" s="186" t="n">
        <v>42.19</v>
      </c>
      <c r="W105" s="186" t="n">
        <v>162.7</v>
      </c>
    </row>
    <row r="106" customFormat="false" ht="15" hidden="false" customHeight="true" outlineLevel="0" collapsed="false">
      <c r="A106" s="188" t="n">
        <v>2007</v>
      </c>
      <c r="B106" s="189" t="s">
        <v>349</v>
      </c>
      <c r="C106" s="186" t="n">
        <v>307</v>
      </c>
      <c r="D106" s="186" t="n">
        <v>33.62</v>
      </c>
      <c r="E106" s="186" t="n">
        <v>10.8</v>
      </c>
      <c r="F106" s="186" t="n">
        <v>6.18</v>
      </c>
      <c r="G106" s="186" t="n">
        <v>14.88</v>
      </c>
      <c r="H106" s="186" t="n">
        <v>78</v>
      </c>
      <c r="I106" s="186" t="n">
        <v>15.65</v>
      </c>
      <c r="J106" s="301" t="n">
        <v>19.88</v>
      </c>
      <c r="K106" s="186" t="n">
        <v>14.36</v>
      </c>
      <c r="L106" s="186" t="n">
        <v>40.27</v>
      </c>
      <c r="M106" s="186" t="n">
        <v>14.09</v>
      </c>
      <c r="N106" s="186" t="n">
        <v>9.92</v>
      </c>
      <c r="O106" s="186" t="n">
        <v>9.19</v>
      </c>
      <c r="P106" s="186" t="n">
        <v>28.66</v>
      </c>
      <c r="Q106" s="186" t="n">
        <v>3.04</v>
      </c>
      <c r="R106" s="186" t="n">
        <v>14.21</v>
      </c>
      <c r="S106" s="186" t="n">
        <v>40.09</v>
      </c>
      <c r="T106" s="186" t="n">
        <v>87.07</v>
      </c>
      <c r="U106" s="186" t="n">
        <v>26.97</v>
      </c>
      <c r="V106" s="186" t="n">
        <v>33.49</v>
      </c>
      <c r="W106" s="186" t="n">
        <v>159.47</v>
      </c>
    </row>
    <row r="107" customFormat="false" ht="11.1" hidden="false" customHeight="true" outlineLevel="0" collapsed="false">
      <c r="A107" s="188"/>
      <c r="B107" s="189" t="s">
        <v>350</v>
      </c>
      <c r="C107" s="186" t="n">
        <v>321.3</v>
      </c>
      <c r="D107" s="186" t="n">
        <v>35.73</v>
      </c>
      <c r="E107" s="186" t="n">
        <v>10.8</v>
      </c>
      <c r="F107" s="186" t="n">
        <v>5.78</v>
      </c>
      <c r="G107" s="186" t="n">
        <v>16.6</v>
      </c>
      <c r="H107" s="186" t="n">
        <v>74.54</v>
      </c>
      <c r="I107" s="186" t="n">
        <v>11.49</v>
      </c>
      <c r="J107" s="301" t="n">
        <v>20.29</v>
      </c>
      <c r="K107" s="186" t="n">
        <v>14.73</v>
      </c>
      <c r="L107" s="186" t="n">
        <v>47.75</v>
      </c>
      <c r="M107" s="186" t="n">
        <v>17.36</v>
      </c>
      <c r="N107" s="186" t="n">
        <v>11.61</v>
      </c>
      <c r="O107" s="186" t="n">
        <v>9.02</v>
      </c>
      <c r="P107" s="186" t="n">
        <v>29.46</v>
      </c>
      <c r="Q107" s="186" t="n">
        <v>2.84</v>
      </c>
      <c r="R107" s="186" t="n">
        <v>19.43</v>
      </c>
      <c r="S107" s="186" t="n">
        <v>40.11</v>
      </c>
      <c r="T107" s="186" t="n">
        <v>88.12</v>
      </c>
      <c r="U107" s="186" t="n">
        <v>29.62</v>
      </c>
      <c r="V107" s="186" t="n">
        <v>36.8</v>
      </c>
      <c r="W107" s="186" t="n">
        <v>166.76</v>
      </c>
    </row>
    <row r="108" customFormat="false" ht="11.1" hidden="false" customHeight="true" outlineLevel="0" collapsed="false">
      <c r="A108" s="188"/>
      <c r="B108" s="189" t="s">
        <v>351</v>
      </c>
      <c r="C108" s="186" t="n">
        <v>325.07</v>
      </c>
      <c r="D108" s="186" t="n">
        <v>34.53</v>
      </c>
      <c r="E108" s="186" t="n">
        <v>10.67</v>
      </c>
      <c r="F108" s="186" t="n">
        <v>5.95</v>
      </c>
      <c r="G108" s="186" t="n">
        <v>16.32</v>
      </c>
      <c r="H108" s="186" t="n">
        <v>75.77</v>
      </c>
      <c r="I108" s="186" t="n">
        <v>12.24</v>
      </c>
      <c r="J108" s="301" t="n">
        <v>20.12</v>
      </c>
      <c r="K108" s="186" t="n">
        <v>14.62</v>
      </c>
      <c r="L108" s="186" t="n">
        <v>46.56</v>
      </c>
      <c r="M108" s="186" t="n">
        <v>15.65</v>
      </c>
      <c r="N108" s="186" t="n">
        <v>11.95</v>
      </c>
      <c r="O108" s="186" t="n">
        <v>8.87</v>
      </c>
      <c r="P108" s="186" t="n">
        <v>29.9</v>
      </c>
      <c r="Q108" s="186" t="n">
        <v>2.97</v>
      </c>
      <c r="R108" s="186" t="n">
        <v>23.99</v>
      </c>
      <c r="S108" s="186" t="n">
        <v>40.75</v>
      </c>
      <c r="T108" s="186" t="n">
        <v>87.19</v>
      </c>
      <c r="U108" s="186" t="n">
        <v>29.3</v>
      </c>
      <c r="V108" s="186" t="n">
        <v>34.81</v>
      </c>
      <c r="W108" s="186" t="n">
        <v>173.77</v>
      </c>
    </row>
    <row r="109" customFormat="false" ht="11.1" hidden="false" customHeight="true" outlineLevel="0" collapsed="false">
      <c r="A109" s="188"/>
      <c r="B109" s="189" t="s">
        <v>352</v>
      </c>
      <c r="C109" s="186" t="n">
        <v>334.01</v>
      </c>
      <c r="D109" s="186" t="n">
        <v>37.62</v>
      </c>
      <c r="E109" s="186" t="n">
        <v>10.19</v>
      </c>
      <c r="F109" s="186" t="n">
        <v>5.2</v>
      </c>
      <c r="G109" s="186" t="n">
        <v>18.63</v>
      </c>
      <c r="H109" s="186" t="n">
        <v>80.77</v>
      </c>
      <c r="I109" s="186" t="n">
        <v>16.78</v>
      </c>
      <c r="J109" s="301" t="n">
        <v>22.88</v>
      </c>
      <c r="K109" s="186" t="n">
        <v>15.66</v>
      </c>
      <c r="L109" s="186" t="n">
        <v>45.39</v>
      </c>
      <c r="M109" s="186" t="n">
        <v>15.59</v>
      </c>
      <c r="N109" s="186" t="n">
        <v>11.77</v>
      </c>
      <c r="O109" s="186" t="n">
        <v>9.12</v>
      </c>
      <c r="P109" s="186" t="n">
        <v>32.66</v>
      </c>
      <c r="Q109" s="186" t="n">
        <v>3.02</v>
      </c>
      <c r="R109" s="186" t="n">
        <v>16.31</v>
      </c>
      <c r="S109" s="186" t="n">
        <v>41.76</v>
      </c>
      <c r="T109" s="186" t="n">
        <v>95.67</v>
      </c>
      <c r="U109" s="186" t="n">
        <v>33.78</v>
      </c>
      <c r="V109" s="186" t="n">
        <v>38.25</v>
      </c>
      <c r="W109" s="186" t="n">
        <v>166.31</v>
      </c>
    </row>
    <row r="110" customFormat="false" ht="15" hidden="false" customHeight="true" outlineLevel="0" collapsed="false">
      <c r="A110" s="188" t="n">
        <v>2008</v>
      </c>
      <c r="B110" s="189" t="s">
        <v>349</v>
      </c>
      <c r="C110" s="186" t="n">
        <v>315.03</v>
      </c>
      <c r="D110" s="186" t="n">
        <v>35.32</v>
      </c>
      <c r="E110" s="186" t="n">
        <v>10.28</v>
      </c>
      <c r="F110" s="186" t="n">
        <v>5.65</v>
      </c>
      <c r="G110" s="186" t="n">
        <v>14.97</v>
      </c>
      <c r="H110" s="186" t="n">
        <v>81.46</v>
      </c>
      <c r="I110" s="186" t="n">
        <v>17.86</v>
      </c>
      <c r="J110" s="301" t="n">
        <v>19.89</v>
      </c>
      <c r="K110" s="186" t="n">
        <v>15.17</v>
      </c>
      <c r="L110" s="186" t="n">
        <v>42.93</v>
      </c>
      <c r="M110" s="186" t="n">
        <v>14.68</v>
      </c>
      <c r="N110" s="186" t="n">
        <v>11</v>
      </c>
      <c r="O110" s="186" t="n">
        <v>9.01</v>
      </c>
      <c r="P110" s="186" t="n">
        <v>29.09</v>
      </c>
      <c r="Q110" s="186" t="n">
        <v>3.23</v>
      </c>
      <c r="R110" s="186" t="n">
        <v>14.71</v>
      </c>
      <c r="S110" s="186" t="n">
        <v>38.97</v>
      </c>
      <c r="T110" s="186" t="n">
        <v>91.84</v>
      </c>
      <c r="U110" s="186" t="n">
        <v>27.33</v>
      </c>
      <c r="V110" s="186" t="n">
        <v>34.67</v>
      </c>
      <c r="W110" s="186" t="n">
        <v>161.19</v>
      </c>
    </row>
    <row r="111" customFormat="false" ht="11.1" hidden="false" customHeight="true" outlineLevel="0" collapsed="false">
      <c r="A111" s="188"/>
      <c r="B111" s="189" t="s">
        <v>350</v>
      </c>
      <c r="C111" s="186" t="n">
        <v>330.75</v>
      </c>
      <c r="D111" s="186" t="n">
        <v>37.71</v>
      </c>
      <c r="E111" s="186" t="n">
        <v>10.74</v>
      </c>
      <c r="F111" s="186" t="n">
        <v>5.6</v>
      </c>
      <c r="G111" s="186" t="n">
        <v>16.7</v>
      </c>
      <c r="H111" s="186" t="n">
        <v>78.39</v>
      </c>
      <c r="I111" s="186" t="n">
        <v>13.97</v>
      </c>
      <c r="J111" s="301" t="n">
        <v>20.28</v>
      </c>
      <c r="K111" s="186" t="n">
        <v>15.67</v>
      </c>
      <c r="L111" s="186" t="n">
        <v>50.1</v>
      </c>
      <c r="M111" s="186" t="n">
        <v>17.72</v>
      </c>
      <c r="N111" s="186" t="n">
        <v>12.25</v>
      </c>
      <c r="O111" s="186" t="n">
        <v>9.01</v>
      </c>
      <c r="P111" s="186" t="n">
        <v>30.14</v>
      </c>
      <c r="Q111" s="186" t="n">
        <v>3.01</v>
      </c>
      <c r="R111" s="186" t="n">
        <v>19.96</v>
      </c>
      <c r="S111" s="186" t="n">
        <v>39.04</v>
      </c>
      <c r="T111" s="186" t="n">
        <v>93.55</v>
      </c>
      <c r="U111" s="186" t="n">
        <v>29.87</v>
      </c>
      <c r="V111" s="186" t="n">
        <v>37.94</v>
      </c>
      <c r="W111" s="186" t="n">
        <v>169.39</v>
      </c>
    </row>
    <row r="112" customFormat="false" ht="11.1" hidden="false" customHeight="true" outlineLevel="0" collapsed="false">
      <c r="A112" s="188"/>
      <c r="B112" s="189" t="s">
        <v>351</v>
      </c>
      <c r="C112" s="186" t="n">
        <v>334.1</v>
      </c>
      <c r="D112" s="186" t="n">
        <v>36.99</v>
      </c>
      <c r="E112" s="186" t="n">
        <v>11.01</v>
      </c>
      <c r="F112" s="186" t="n">
        <v>6.08</v>
      </c>
      <c r="G112" s="186" t="n">
        <v>16.71</v>
      </c>
      <c r="H112" s="186" t="n">
        <v>80.14</v>
      </c>
      <c r="I112" s="186" t="n">
        <v>15.43</v>
      </c>
      <c r="J112" s="301" t="n">
        <v>20.18</v>
      </c>
      <c r="K112" s="186" t="n">
        <v>15.52</v>
      </c>
      <c r="L112" s="186" t="n">
        <v>47.14</v>
      </c>
      <c r="M112" s="186" t="n">
        <v>14.44</v>
      </c>
      <c r="N112" s="186" t="n">
        <v>12.81</v>
      </c>
      <c r="O112" s="186" t="n">
        <v>8.78</v>
      </c>
      <c r="P112" s="186" t="n">
        <v>30.22</v>
      </c>
      <c r="Q112" s="186" t="n">
        <v>3.1</v>
      </c>
      <c r="R112" s="186" t="n">
        <v>24.87</v>
      </c>
      <c r="S112" s="186" t="n">
        <v>39.44</v>
      </c>
      <c r="T112" s="186" t="n">
        <v>94.48</v>
      </c>
      <c r="U112" s="186" t="n">
        <v>29.87</v>
      </c>
      <c r="V112" s="186" t="n">
        <v>34.02</v>
      </c>
      <c r="W112" s="186" t="n">
        <v>175.73</v>
      </c>
    </row>
    <row r="113" customFormat="false" ht="11.1" hidden="false" customHeight="true" outlineLevel="0" collapsed="false">
      <c r="A113" s="188"/>
      <c r="B113" s="189" t="s">
        <v>352</v>
      </c>
      <c r="C113" s="186" t="n">
        <v>335.51</v>
      </c>
      <c r="D113" s="186" t="n">
        <v>39.2</v>
      </c>
      <c r="E113" s="186" t="n">
        <v>10.3</v>
      </c>
      <c r="F113" s="186" t="n">
        <v>5.1</v>
      </c>
      <c r="G113" s="186" t="n">
        <v>18.73</v>
      </c>
      <c r="H113" s="186" t="n">
        <v>84.54</v>
      </c>
      <c r="I113" s="186" t="n">
        <v>19.49</v>
      </c>
      <c r="J113" s="301" t="n">
        <v>22.66</v>
      </c>
      <c r="K113" s="186" t="n">
        <v>16.35</v>
      </c>
      <c r="L113" s="186" t="n">
        <v>42.7</v>
      </c>
      <c r="M113" s="186" t="n">
        <v>13.96</v>
      </c>
      <c r="N113" s="186" t="n">
        <v>10.55</v>
      </c>
      <c r="O113" s="186" t="n">
        <v>9.03</v>
      </c>
      <c r="P113" s="186" t="n">
        <v>32.48</v>
      </c>
      <c r="Q113" s="186" t="n">
        <v>3.17</v>
      </c>
      <c r="R113" s="186" t="n">
        <v>16.56</v>
      </c>
      <c r="S113" s="186" t="n">
        <v>39.79</v>
      </c>
      <c r="T113" s="186" t="n">
        <v>99.1</v>
      </c>
      <c r="U113" s="186" t="n">
        <v>33.81</v>
      </c>
      <c r="V113" s="186" t="n">
        <v>36.65</v>
      </c>
      <c r="W113" s="186" t="n">
        <v>165.95</v>
      </c>
    </row>
    <row r="114" customFormat="false" ht="15" hidden="false" customHeight="true" outlineLevel="0" collapsed="false">
      <c r="A114" s="188" t="n">
        <v>2009</v>
      </c>
      <c r="B114" s="189" t="s">
        <v>349</v>
      </c>
      <c r="C114" s="186" t="n">
        <v>314.71</v>
      </c>
      <c r="D114" s="186" t="n">
        <v>34.38</v>
      </c>
      <c r="E114" s="186" t="n">
        <v>9.94</v>
      </c>
      <c r="F114" s="186" t="n">
        <v>5.48</v>
      </c>
      <c r="G114" s="186" t="n">
        <v>14.37</v>
      </c>
      <c r="H114" s="186" t="n">
        <v>84.92</v>
      </c>
      <c r="I114" s="186" t="n">
        <v>20.27</v>
      </c>
      <c r="J114" s="301" t="n">
        <v>19.21</v>
      </c>
      <c r="K114" s="186" t="n">
        <v>15.55</v>
      </c>
      <c r="L114" s="186" t="n">
        <v>43.64</v>
      </c>
      <c r="M114" s="186" t="n">
        <v>17.54</v>
      </c>
      <c r="N114" s="186" t="n">
        <v>8.92</v>
      </c>
      <c r="O114" s="186" t="n">
        <v>8.98</v>
      </c>
      <c r="P114" s="186" t="n">
        <v>29.01</v>
      </c>
      <c r="Q114" s="186" t="n">
        <v>3.32</v>
      </c>
      <c r="R114" s="186" t="n">
        <v>14.4</v>
      </c>
      <c r="S114" s="186" t="n">
        <v>36.99</v>
      </c>
      <c r="T114" s="186" t="n">
        <v>90.71</v>
      </c>
      <c r="U114" s="186" t="n">
        <v>26.14</v>
      </c>
      <c r="V114" s="186" t="n">
        <v>36.61</v>
      </c>
      <c r="W114" s="186" t="n">
        <v>161.25</v>
      </c>
    </row>
    <row r="115" customFormat="false" ht="11.1" hidden="false" customHeight="true" outlineLevel="0" collapsed="false">
      <c r="A115" s="188"/>
      <c r="B115" s="189" t="s">
        <v>350</v>
      </c>
      <c r="C115" s="186" t="n">
        <v>330.82</v>
      </c>
      <c r="D115" s="186" t="n">
        <v>37.55</v>
      </c>
      <c r="E115" s="186" t="n">
        <v>11.23</v>
      </c>
      <c r="F115" s="186" t="n">
        <v>6.12</v>
      </c>
      <c r="G115" s="186" t="n">
        <v>16.23</v>
      </c>
      <c r="H115" s="186" t="n">
        <v>78.45</v>
      </c>
      <c r="I115" s="186" t="n">
        <v>13.04</v>
      </c>
      <c r="J115" s="301" t="n">
        <v>19.7</v>
      </c>
      <c r="K115" s="186" t="n">
        <v>15.95</v>
      </c>
      <c r="L115" s="186" t="n">
        <v>52.2</v>
      </c>
      <c r="M115" s="186" t="n">
        <v>22.09</v>
      </c>
      <c r="N115" s="186" t="n">
        <v>10.39</v>
      </c>
      <c r="O115" s="186" t="n">
        <v>8.93</v>
      </c>
      <c r="P115" s="186" t="n">
        <v>29.65</v>
      </c>
      <c r="Q115" s="186" t="n">
        <v>3.12</v>
      </c>
      <c r="R115" s="186" t="n">
        <v>19.78</v>
      </c>
      <c r="S115" s="186" t="n">
        <v>38.03</v>
      </c>
      <c r="T115" s="186" t="n">
        <v>91.15</v>
      </c>
      <c r="U115" s="186" t="n">
        <v>28.92</v>
      </c>
      <c r="V115" s="186" t="n">
        <v>41.23</v>
      </c>
      <c r="W115" s="186" t="n">
        <v>169.52</v>
      </c>
    </row>
    <row r="116" customFormat="false" ht="11.1" hidden="false" customHeight="true" outlineLevel="0" collapsed="false">
      <c r="A116" s="188"/>
      <c r="B116" s="189" t="s">
        <v>351</v>
      </c>
      <c r="C116" s="186" t="n">
        <v>332.43</v>
      </c>
      <c r="D116" s="186" t="n">
        <v>36.23</v>
      </c>
      <c r="E116" s="186" t="n">
        <v>10.69</v>
      </c>
      <c r="F116" s="186" t="n">
        <v>5.79</v>
      </c>
      <c r="G116" s="186" t="n">
        <v>15.97</v>
      </c>
      <c r="H116" s="186" t="n">
        <v>78.51</v>
      </c>
      <c r="I116" s="186" t="n">
        <v>12.87</v>
      </c>
      <c r="J116" s="301" t="n">
        <v>19.84</v>
      </c>
      <c r="K116" s="186" t="n">
        <v>16.04</v>
      </c>
      <c r="L116" s="186" t="n">
        <v>48.35</v>
      </c>
      <c r="M116" s="186" t="n">
        <v>17.74</v>
      </c>
      <c r="N116" s="186" t="n">
        <v>11.03</v>
      </c>
      <c r="O116" s="186" t="n">
        <v>8.87</v>
      </c>
      <c r="P116" s="186" t="n">
        <v>29.86</v>
      </c>
      <c r="Q116" s="186" t="n">
        <v>3.25</v>
      </c>
      <c r="R116" s="186" t="n">
        <v>25.27</v>
      </c>
      <c r="S116" s="186" t="n">
        <v>39.55</v>
      </c>
      <c r="T116" s="186" t="n">
        <v>89</v>
      </c>
      <c r="U116" s="186" t="n">
        <v>28.64</v>
      </c>
      <c r="V116" s="186" t="n">
        <v>36.76</v>
      </c>
      <c r="W116" s="186" t="n">
        <v>178.03</v>
      </c>
    </row>
    <row r="117" customFormat="false" ht="11.1" hidden="false" customHeight="true" outlineLevel="0" collapsed="false">
      <c r="A117" s="188"/>
      <c r="B117" s="189" t="s">
        <v>352</v>
      </c>
      <c r="C117" s="186" t="n">
        <v>337.36</v>
      </c>
      <c r="D117" s="186" t="n">
        <v>38.48</v>
      </c>
      <c r="E117" s="186" t="n">
        <v>10.56</v>
      </c>
      <c r="F117" s="186" t="n">
        <v>5.4</v>
      </c>
      <c r="G117" s="186" t="n">
        <v>18.6</v>
      </c>
      <c r="H117" s="186" t="n">
        <v>82.95</v>
      </c>
      <c r="I117" s="186" t="n">
        <v>17.04</v>
      </c>
      <c r="J117" s="301" t="n">
        <v>22.3</v>
      </c>
      <c r="K117" s="186" t="n">
        <v>16.73</v>
      </c>
      <c r="L117" s="186" t="n">
        <v>43.83</v>
      </c>
      <c r="M117" s="186" t="n">
        <v>15.24</v>
      </c>
      <c r="N117" s="186" t="n">
        <v>10.64</v>
      </c>
      <c r="O117" s="186" t="n">
        <v>9.17</v>
      </c>
      <c r="P117" s="186" t="n">
        <v>32.85</v>
      </c>
      <c r="Q117" s="186" t="n">
        <v>3.27</v>
      </c>
      <c r="R117" s="186" t="n">
        <v>16.39</v>
      </c>
      <c r="S117" s="186" t="n">
        <v>42.23</v>
      </c>
      <c r="T117" s="186" t="n">
        <v>96.22</v>
      </c>
      <c r="U117" s="186" t="n">
        <v>33.24</v>
      </c>
      <c r="V117" s="186" t="n">
        <v>37.67</v>
      </c>
      <c r="W117" s="186" t="n">
        <v>170.23</v>
      </c>
    </row>
    <row r="118" customFormat="false" ht="15" hidden="false" customHeight="true" outlineLevel="0" collapsed="false">
      <c r="A118" s="188" t="n">
        <v>2010</v>
      </c>
      <c r="B118" s="189" t="s">
        <v>349</v>
      </c>
      <c r="C118" s="186" t="n">
        <v>320.38</v>
      </c>
      <c r="D118" s="186" t="n">
        <v>34.92</v>
      </c>
      <c r="E118" s="186" t="n">
        <v>9.88</v>
      </c>
      <c r="F118" s="186" t="n">
        <v>5.29</v>
      </c>
      <c r="G118" s="186" t="n">
        <v>15.1</v>
      </c>
      <c r="H118" s="186" t="n">
        <v>85.11</v>
      </c>
      <c r="I118" s="186" t="n">
        <v>19.45</v>
      </c>
      <c r="J118" s="301" t="n">
        <v>19.58</v>
      </c>
      <c r="K118" s="186" t="n">
        <v>16.95</v>
      </c>
      <c r="L118" s="186" t="n">
        <v>40.44</v>
      </c>
      <c r="M118" s="186" t="n">
        <v>13.65</v>
      </c>
      <c r="N118" s="186" t="n">
        <v>9.81</v>
      </c>
      <c r="O118" s="186" t="n">
        <v>9.09</v>
      </c>
      <c r="P118" s="186" t="n">
        <v>29.26</v>
      </c>
      <c r="Q118" s="186" t="n">
        <v>3.46</v>
      </c>
      <c r="R118" s="186" t="n">
        <v>14.54</v>
      </c>
      <c r="S118" s="186" t="n">
        <v>42.05</v>
      </c>
      <c r="T118" s="186" t="n">
        <v>91.92</v>
      </c>
      <c r="U118" s="186" t="n">
        <v>27.02</v>
      </c>
      <c r="V118" s="186" t="n">
        <v>32.77</v>
      </c>
      <c r="W118" s="186" t="n">
        <v>168.67</v>
      </c>
    </row>
    <row r="119" customFormat="false" ht="11.1" hidden="false" customHeight="true" outlineLevel="0" collapsed="false">
      <c r="A119" s="188"/>
      <c r="B119" s="189" t="s">
        <v>350</v>
      </c>
      <c r="C119" s="186" t="n">
        <v>335.99</v>
      </c>
      <c r="D119" s="186" t="n">
        <v>37.3</v>
      </c>
      <c r="E119" s="186" t="n">
        <v>10.87</v>
      </c>
      <c r="F119" s="186" t="n">
        <v>5.75</v>
      </c>
      <c r="G119" s="186" t="n">
        <v>16.66</v>
      </c>
      <c r="H119" s="186" t="n">
        <v>80.34</v>
      </c>
      <c r="I119" s="186" t="n">
        <v>13.78</v>
      </c>
      <c r="J119" s="301" t="n">
        <v>20.21</v>
      </c>
      <c r="K119" s="186" t="n">
        <v>17.11</v>
      </c>
      <c r="L119" s="186" t="n">
        <v>48.31</v>
      </c>
      <c r="M119" s="186" t="n">
        <v>16.69</v>
      </c>
      <c r="N119" s="186" t="n">
        <v>11.62</v>
      </c>
      <c r="O119" s="186" t="n">
        <v>9.12</v>
      </c>
      <c r="P119" s="186" t="n">
        <v>30.15</v>
      </c>
      <c r="Q119" s="186" t="n">
        <v>3.26</v>
      </c>
      <c r="R119" s="186" t="n">
        <v>20.22</v>
      </c>
      <c r="S119" s="186" t="n">
        <v>42.44</v>
      </c>
      <c r="T119" s="186" t="n">
        <v>93</v>
      </c>
      <c r="U119" s="186" t="n">
        <v>29.58</v>
      </c>
      <c r="V119" s="186" t="n">
        <v>36.23</v>
      </c>
      <c r="W119" s="186" t="n">
        <v>177.18</v>
      </c>
    </row>
    <row r="120" customFormat="false" ht="11.1" hidden="false" customHeight="true" outlineLevel="0" collapsed="false">
      <c r="A120" s="188"/>
      <c r="B120" s="189" t="s">
        <v>351</v>
      </c>
      <c r="C120" s="186" t="n">
        <v>342.93</v>
      </c>
      <c r="D120" s="186" t="n">
        <v>36.84</v>
      </c>
      <c r="E120" s="186" t="n">
        <v>11.03</v>
      </c>
      <c r="F120" s="186" t="n">
        <v>6.06</v>
      </c>
      <c r="G120" s="186" t="n">
        <v>17.05</v>
      </c>
      <c r="H120" s="186" t="n">
        <v>80.31</v>
      </c>
      <c r="I120" s="186" t="n">
        <v>13.51</v>
      </c>
      <c r="J120" s="301" t="n">
        <v>20.45</v>
      </c>
      <c r="K120" s="186" t="n">
        <v>17.47</v>
      </c>
      <c r="L120" s="186" t="n">
        <v>47.28</v>
      </c>
      <c r="M120" s="186" t="n">
        <v>14.95</v>
      </c>
      <c r="N120" s="186" t="n">
        <v>12.01</v>
      </c>
      <c r="O120" s="186" t="n">
        <v>9.06</v>
      </c>
      <c r="P120" s="186" t="n">
        <v>30.75</v>
      </c>
      <c r="Q120" s="186" t="n">
        <v>3.31</v>
      </c>
      <c r="R120" s="186" t="n">
        <v>25.97</v>
      </c>
      <c r="S120" s="186" t="n">
        <v>43.41</v>
      </c>
      <c r="T120" s="186" t="n">
        <v>92.48</v>
      </c>
      <c r="U120" s="186" t="n">
        <v>30.16</v>
      </c>
      <c r="V120" s="186" t="n">
        <v>34.57</v>
      </c>
      <c r="W120" s="186" t="n">
        <v>185.72</v>
      </c>
    </row>
    <row r="121" customFormat="false" ht="11.1" hidden="false" customHeight="true" outlineLevel="0" collapsed="false">
      <c r="A121" s="188"/>
      <c r="B121" s="189" t="s">
        <v>352</v>
      </c>
      <c r="C121" s="186" t="n">
        <v>349.76</v>
      </c>
      <c r="D121" s="186" t="n">
        <v>39.46</v>
      </c>
      <c r="E121" s="186" t="n">
        <v>10.64</v>
      </c>
      <c r="F121" s="186" t="n">
        <v>5.42</v>
      </c>
      <c r="G121" s="186" t="n">
        <v>19.52</v>
      </c>
      <c r="H121" s="186" t="n">
        <v>86.16</v>
      </c>
      <c r="I121" s="186" t="n">
        <v>19.1</v>
      </c>
      <c r="J121" s="301" t="n">
        <v>23</v>
      </c>
      <c r="K121" s="186" t="n">
        <v>17.77</v>
      </c>
      <c r="L121" s="186" t="n">
        <v>45.38</v>
      </c>
      <c r="M121" s="186" t="n">
        <v>15.01</v>
      </c>
      <c r="N121" s="186" t="n">
        <v>11.44</v>
      </c>
      <c r="O121" s="186" t="n">
        <v>9.34</v>
      </c>
      <c r="P121" s="186" t="n">
        <v>33.43</v>
      </c>
      <c r="Q121" s="186" t="n">
        <v>3.32</v>
      </c>
      <c r="R121" s="186" t="n">
        <v>16.85</v>
      </c>
      <c r="S121" s="186" t="n">
        <v>44.89</v>
      </c>
      <c r="T121" s="186" t="n">
        <v>100.7</v>
      </c>
      <c r="U121" s="186" t="n">
        <v>34.8</v>
      </c>
      <c r="V121" s="186" t="n">
        <v>37.91</v>
      </c>
      <c r="W121" s="186" t="n">
        <v>176.35</v>
      </c>
    </row>
    <row r="122" customFormat="false" ht="15" hidden="false" customHeight="true" outlineLevel="0" collapsed="false">
      <c r="A122" s="188" t="n">
        <v>2011</v>
      </c>
      <c r="B122" s="189" t="s">
        <v>349</v>
      </c>
      <c r="C122" s="186" t="n">
        <v>333.92</v>
      </c>
      <c r="D122" s="186" t="n">
        <v>35.43</v>
      </c>
      <c r="E122" s="186" t="n">
        <v>10.89</v>
      </c>
      <c r="F122" s="186" t="n">
        <v>6.29</v>
      </c>
      <c r="G122" s="186" t="n">
        <v>15.48</v>
      </c>
      <c r="H122" s="186" t="n">
        <v>86.63</v>
      </c>
      <c r="I122" s="186" t="n">
        <v>19.78</v>
      </c>
      <c r="J122" s="301" t="n">
        <v>20.46</v>
      </c>
      <c r="K122" s="186" t="n">
        <v>17.4</v>
      </c>
      <c r="L122" s="186" t="n">
        <v>45.83</v>
      </c>
      <c r="M122" s="186" t="n">
        <v>16.07</v>
      </c>
      <c r="N122" s="186" t="n">
        <v>11.33</v>
      </c>
      <c r="O122" s="186" t="n">
        <v>9.35</v>
      </c>
      <c r="P122" s="186" t="n">
        <v>29.76</v>
      </c>
      <c r="Q122" s="186" t="n">
        <v>3.55</v>
      </c>
      <c r="R122" s="186" t="n">
        <v>15.33</v>
      </c>
      <c r="S122" s="186" t="n">
        <v>43.81</v>
      </c>
      <c r="T122" s="186" t="n">
        <v>95.51</v>
      </c>
      <c r="U122" s="186" t="n">
        <v>28.02</v>
      </c>
      <c r="V122" s="186" t="n">
        <v>36.02</v>
      </c>
      <c r="W122" s="186" t="n">
        <v>174.37</v>
      </c>
    </row>
    <row r="123" customFormat="false" ht="11.1" hidden="false" customHeight="true" outlineLevel="0" collapsed="false">
      <c r="A123" s="188"/>
      <c r="B123" s="189" t="s">
        <v>350</v>
      </c>
      <c r="C123" s="186" t="n">
        <v>349.07</v>
      </c>
      <c r="D123" s="186" t="n">
        <v>39.42</v>
      </c>
      <c r="E123" s="186" t="n">
        <v>10.68</v>
      </c>
      <c r="F123" s="186" t="n">
        <v>5.36</v>
      </c>
      <c r="G123" s="186" t="n">
        <v>17.69</v>
      </c>
      <c r="H123" s="186" t="n">
        <v>81.75</v>
      </c>
      <c r="I123" s="186" t="n">
        <v>14.03</v>
      </c>
      <c r="J123" s="301" t="n">
        <v>21.03</v>
      </c>
      <c r="K123" s="186" t="n">
        <v>17.55</v>
      </c>
      <c r="L123" s="186" t="n">
        <v>52.25</v>
      </c>
      <c r="M123" s="186" t="n">
        <v>18.2</v>
      </c>
      <c r="N123" s="186" t="n">
        <v>12.75</v>
      </c>
      <c r="O123" s="186" t="n">
        <v>8.98</v>
      </c>
      <c r="P123" s="186" t="n">
        <v>30.83</v>
      </c>
      <c r="Q123" s="186" t="n">
        <v>3.25</v>
      </c>
      <c r="R123" s="186" t="n">
        <v>21.45</v>
      </c>
      <c r="S123" s="186" t="n">
        <v>44.19</v>
      </c>
      <c r="T123" s="186" t="n">
        <v>96.64</v>
      </c>
      <c r="U123" s="186" t="n">
        <v>31.27</v>
      </c>
      <c r="V123" s="186" t="n">
        <v>38.42</v>
      </c>
      <c r="W123" s="186" t="n">
        <v>182.74</v>
      </c>
    </row>
    <row r="124" customFormat="false" ht="11.1" hidden="false" customHeight="true" outlineLevel="0" collapsed="false">
      <c r="A124" s="188"/>
      <c r="B124" s="189" t="s">
        <v>351</v>
      </c>
      <c r="C124" s="186" t="n">
        <v>353.61</v>
      </c>
      <c r="D124" s="186" t="n">
        <v>38.11</v>
      </c>
      <c r="E124" s="186" t="n">
        <v>11.46</v>
      </c>
      <c r="F124" s="186" t="n">
        <v>6.46</v>
      </c>
      <c r="G124" s="186" t="n">
        <v>17.1</v>
      </c>
      <c r="H124" s="186" t="n">
        <v>82.01</v>
      </c>
      <c r="I124" s="186" t="n">
        <v>14.04</v>
      </c>
      <c r="J124" s="301" t="n">
        <v>21.12</v>
      </c>
      <c r="K124" s="186" t="n">
        <v>17.7</v>
      </c>
      <c r="L124" s="186" t="n">
        <v>50.7</v>
      </c>
      <c r="M124" s="186" t="n">
        <v>16.82</v>
      </c>
      <c r="N124" s="186" t="n">
        <v>12.43</v>
      </c>
      <c r="O124" s="186" t="n">
        <v>9.13</v>
      </c>
      <c r="P124" s="186" t="n">
        <v>31.23</v>
      </c>
      <c r="Q124" s="186" t="n">
        <v>3.32</v>
      </c>
      <c r="R124" s="186" t="n">
        <v>26.97</v>
      </c>
      <c r="S124" s="186" t="n">
        <v>44.76</v>
      </c>
      <c r="T124" s="186" t="n">
        <v>95.38</v>
      </c>
      <c r="U124" s="186" t="n">
        <v>30.64</v>
      </c>
      <c r="V124" s="186" t="n">
        <v>36.89</v>
      </c>
      <c r="W124" s="186" t="n">
        <v>190.7</v>
      </c>
    </row>
    <row r="125" customFormat="false" ht="11.1" hidden="true" customHeight="true" outlineLevel="0" collapsed="false">
      <c r="A125" s="188"/>
      <c r="B125" s="189" t="s">
        <v>352</v>
      </c>
      <c r="C125" s="186" t="n">
        <v>0</v>
      </c>
      <c r="D125" s="186" t="n">
        <v>0</v>
      </c>
      <c r="E125" s="186" t="n">
        <v>0</v>
      </c>
      <c r="F125" s="186" t="n">
        <v>0</v>
      </c>
      <c r="G125" s="186" t="n">
        <v>0</v>
      </c>
      <c r="H125" s="186" t="n">
        <v>0</v>
      </c>
      <c r="I125" s="186" t="n">
        <v>0</v>
      </c>
      <c r="J125" s="301" t="n">
        <v>0</v>
      </c>
      <c r="K125" s="186" t="n">
        <v>0</v>
      </c>
      <c r="L125" s="186" t="n">
        <v>0</v>
      </c>
      <c r="M125" s="186" t="n">
        <v>0</v>
      </c>
      <c r="N125" s="186" t="n">
        <v>0</v>
      </c>
      <c r="O125" s="186" t="n">
        <v>0</v>
      </c>
      <c r="P125" s="186" t="n">
        <v>0</v>
      </c>
      <c r="Q125" s="186" t="n">
        <v>0</v>
      </c>
      <c r="R125" s="186" t="n">
        <v>0</v>
      </c>
      <c r="S125" s="186" t="n">
        <v>0</v>
      </c>
      <c r="T125" s="186" t="n">
        <v>0</v>
      </c>
      <c r="U125" s="186" t="n">
        <v>0</v>
      </c>
      <c r="V125" s="186" t="n">
        <v>0</v>
      </c>
      <c r="W125" s="186" t="n">
        <v>0</v>
      </c>
    </row>
    <row r="126" customFormat="false" ht="15" hidden="true" customHeight="true" outlineLevel="0" collapsed="false">
      <c r="A126" s="188" t="n">
        <v>2012</v>
      </c>
      <c r="B126" s="189" t="s">
        <v>349</v>
      </c>
      <c r="C126" s="186" t="n">
        <v>0</v>
      </c>
      <c r="D126" s="186" t="n">
        <v>0</v>
      </c>
      <c r="E126" s="186" t="n">
        <v>0</v>
      </c>
      <c r="F126" s="186" t="n">
        <v>0</v>
      </c>
      <c r="G126" s="186" t="n">
        <v>0</v>
      </c>
      <c r="H126" s="186" t="n">
        <v>0</v>
      </c>
      <c r="I126" s="186" t="n">
        <v>0</v>
      </c>
      <c r="J126" s="301" t="n">
        <v>0</v>
      </c>
      <c r="K126" s="186" t="n">
        <v>0</v>
      </c>
      <c r="L126" s="186" t="n">
        <v>0</v>
      </c>
      <c r="M126" s="186" t="n">
        <v>0</v>
      </c>
      <c r="N126" s="186" t="n">
        <v>0</v>
      </c>
      <c r="O126" s="186" t="n">
        <v>0</v>
      </c>
      <c r="P126" s="186" t="n">
        <v>0</v>
      </c>
      <c r="Q126" s="186" t="n">
        <v>0</v>
      </c>
      <c r="R126" s="186" t="n">
        <v>0</v>
      </c>
      <c r="S126" s="186" t="n">
        <v>0</v>
      </c>
      <c r="T126" s="186" t="n">
        <v>0</v>
      </c>
      <c r="U126" s="186" t="n">
        <v>0</v>
      </c>
      <c r="V126" s="186" t="n">
        <v>0</v>
      </c>
      <c r="W126" s="186" t="n">
        <v>0</v>
      </c>
    </row>
    <row r="127" customFormat="false" ht="11.1" hidden="true" customHeight="true" outlineLevel="0" collapsed="false">
      <c r="A127" s="188"/>
      <c r="B127" s="189" t="s">
        <v>350</v>
      </c>
      <c r="C127" s="186" t="n">
        <v>0</v>
      </c>
      <c r="D127" s="186" t="n">
        <v>0</v>
      </c>
      <c r="E127" s="186" t="n">
        <v>0</v>
      </c>
      <c r="F127" s="186" t="n">
        <v>0</v>
      </c>
      <c r="G127" s="186" t="n">
        <v>0</v>
      </c>
      <c r="H127" s="186" t="n">
        <v>0</v>
      </c>
      <c r="I127" s="186" t="n">
        <v>0</v>
      </c>
      <c r="J127" s="301" t="n">
        <v>0</v>
      </c>
      <c r="K127" s="186" t="n">
        <v>0</v>
      </c>
      <c r="L127" s="186" t="n">
        <v>0</v>
      </c>
      <c r="M127" s="186" t="n">
        <v>0</v>
      </c>
      <c r="N127" s="186" t="n">
        <v>0</v>
      </c>
      <c r="O127" s="186" t="n">
        <v>0</v>
      </c>
      <c r="P127" s="186" t="n">
        <v>0</v>
      </c>
      <c r="Q127" s="186" t="n">
        <v>0</v>
      </c>
      <c r="R127" s="186" t="n">
        <v>0</v>
      </c>
      <c r="S127" s="186" t="n">
        <v>0</v>
      </c>
      <c r="T127" s="186" t="n">
        <v>0</v>
      </c>
      <c r="U127" s="186" t="n">
        <v>0</v>
      </c>
      <c r="V127" s="186" t="n">
        <v>0</v>
      </c>
      <c r="W127" s="186" t="n">
        <v>0</v>
      </c>
    </row>
    <row r="128" customFormat="false" ht="11.1" hidden="true" customHeight="true" outlineLevel="0" collapsed="false">
      <c r="A128" s="188"/>
      <c r="B128" s="189" t="s">
        <v>351</v>
      </c>
      <c r="C128" s="186" t="n">
        <v>0</v>
      </c>
      <c r="D128" s="186" t="n">
        <v>0</v>
      </c>
      <c r="E128" s="186" t="n">
        <v>0</v>
      </c>
      <c r="F128" s="186" t="n">
        <v>0</v>
      </c>
      <c r="G128" s="186" t="n">
        <v>0</v>
      </c>
      <c r="H128" s="186" t="n">
        <v>0</v>
      </c>
      <c r="I128" s="186" t="n">
        <v>0</v>
      </c>
      <c r="J128" s="301" t="n">
        <v>0</v>
      </c>
      <c r="K128" s="186" t="n">
        <v>0</v>
      </c>
      <c r="L128" s="186" t="n">
        <v>0</v>
      </c>
      <c r="M128" s="186" t="n">
        <v>0</v>
      </c>
      <c r="N128" s="186" t="n">
        <v>0</v>
      </c>
      <c r="O128" s="186" t="n">
        <v>0</v>
      </c>
      <c r="P128" s="186" t="n">
        <v>0</v>
      </c>
      <c r="Q128" s="186" t="n">
        <v>0</v>
      </c>
      <c r="R128" s="186" t="n">
        <v>0</v>
      </c>
      <c r="S128" s="186" t="n">
        <v>0</v>
      </c>
      <c r="T128" s="186" t="n">
        <v>0</v>
      </c>
      <c r="U128" s="186" t="n">
        <v>0</v>
      </c>
      <c r="V128" s="186" t="n">
        <v>0</v>
      </c>
      <c r="W128" s="186" t="n">
        <v>0</v>
      </c>
    </row>
    <row r="129" customFormat="false" ht="11.1" hidden="true" customHeight="true" outlineLevel="0" collapsed="false">
      <c r="A129" s="188"/>
      <c r="B129" s="189" t="s">
        <v>352</v>
      </c>
      <c r="C129" s="186" t="n">
        <v>0</v>
      </c>
      <c r="D129" s="186" t="n">
        <v>0</v>
      </c>
      <c r="E129" s="186" t="n">
        <v>0</v>
      </c>
      <c r="F129" s="186" t="n">
        <v>0</v>
      </c>
      <c r="G129" s="186" t="n">
        <v>0</v>
      </c>
      <c r="H129" s="186" t="n">
        <v>0</v>
      </c>
      <c r="I129" s="186" t="n">
        <v>0</v>
      </c>
      <c r="J129" s="301" t="n">
        <v>0</v>
      </c>
      <c r="K129" s="186" t="n">
        <v>0</v>
      </c>
      <c r="L129" s="186" t="n">
        <v>0</v>
      </c>
      <c r="M129" s="186" t="n">
        <v>0</v>
      </c>
      <c r="N129" s="186" t="n">
        <v>0</v>
      </c>
      <c r="O129" s="186" t="n">
        <v>0</v>
      </c>
      <c r="P129" s="186" t="n">
        <v>0</v>
      </c>
      <c r="Q129" s="186" t="n">
        <v>0</v>
      </c>
      <c r="R129" s="186" t="n">
        <v>0</v>
      </c>
      <c r="S129" s="186" t="n">
        <v>0</v>
      </c>
      <c r="T129" s="186" t="n">
        <v>0</v>
      </c>
      <c r="U129" s="186" t="n">
        <v>0</v>
      </c>
      <c r="V129" s="186" t="n">
        <v>0</v>
      </c>
      <c r="W129" s="186" t="n">
        <v>0</v>
      </c>
    </row>
    <row r="130" customFormat="false" ht="15" hidden="true" customHeight="true" outlineLevel="0" collapsed="false">
      <c r="A130" s="188" t="n">
        <v>2013</v>
      </c>
      <c r="B130" s="189" t="s">
        <v>349</v>
      </c>
      <c r="C130" s="186" t="n">
        <v>0</v>
      </c>
      <c r="D130" s="186" t="n">
        <v>0</v>
      </c>
      <c r="E130" s="186" t="n">
        <v>0</v>
      </c>
      <c r="F130" s="186" t="n">
        <v>0</v>
      </c>
      <c r="G130" s="186" t="n">
        <v>0</v>
      </c>
      <c r="H130" s="186" t="n">
        <v>0</v>
      </c>
      <c r="I130" s="186" t="n">
        <v>0</v>
      </c>
      <c r="J130" s="301" t="n">
        <v>0</v>
      </c>
      <c r="K130" s="186" t="n">
        <v>0</v>
      </c>
      <c r="L130" s="186" t="n">
        <v>0</v>
      </c>
      <c r="M130" s="186" t="n">
        <v>0</v>
      </c>
      <c r="N130" s="186" t="n">
        <v>0</v>
      </c>
      <c r="O130" s="186" t="n">
        <v>0</v>
      </c>
      <c r="P130" s="186" t="n">
        <v>0</v>
      </c>
      <c r="Q130" s="186" t="n">
        <v>0</v>
      </c>
      <c r="R130" s="186" t="n">
        <v>0</v>
      </c>
      <c r="S130" s="186" t="n">
        <v>0</v>
      </c>
      <c r="T130" s="186" t="n">
        <v>0</v>
      </c>
      <c r="U130" s="186" t="n">
        <v>0</v>
      </c>
      <c r="V130" s="186" t="n">
        <v>0</v>
      </c>
      <c r="W130" s="186" t="n">
        <v>0</v>
      </c>
    </row>
    <row r="131" customFormat="false" ht="11.1" hidden="true" customHeight="true" outlineLevel="0" collapsed="false">
      <c r="A131" s="188"/>
      <c r="B131" s="189" t="s">
        <v>350</v>
      </c>
      <c r="C131" s="186" t="n">
        <v>0</v>
      </c>
      <c r="D131" s="186" t="n">
        <v>0</v>
      </c>
      <c r="E131" s="186" t="n">
        <v>0</v>
      </c>
      <c r="F131" s="186" t="n">
        <v>0</v>
      </c>
      <c r="G131" s="186" t="n">
        <v>0</v>
      </c>
      <c r="H131" s="186" t="n">
        <v>0</v>
      </c>
      <c r="I131" s="186" t="n">
        <v>0</v>
      </c>
      <c r="J131" s="301" t="n">
        <v>0</v>
      </c>
      <c r="K131" s="186" t="n">
        <v>0</v>
      </c>
      <c r="L131" s="186" t="n">
        <v>0</v>
      </c>
      <c r="M131" s="186" t="n">
        <v>0</v>
      </c>
      <c r="N131" s="186" t="n">
        <v>0</v>
      </c>
      <c r="O131" s="186" t="n">
        <v>0</v>
      </c>
      <c r="P131" s="186" t="n">
        <v>0</v>
      </c>
      <c r="Q131" s="186" t="n">
        <v>0</v>
      </c>
      <c r="R131" s="186" t="n">
        <v>0</v>
      </c>
      <c r="S131" s="186" t="n">
        <v>0</v>
      </c>
      <c r="T131" s="186" t="n">
        <v>0</v>
      </c>
      <c r="U131" s="186" t="n">
        <v>0</v>
      </c>
      <c r="V131" s="186" t="n">
        <v>0</v>
      </c>
      <c r="W131" s="186" t="n">
        <v>0</v>
      </c>
    </row>
    <row r="132" customFormat="false" ht="11.1" hidden="true" customHeight="true" outlineLevel="0" collapsed="false">
      <c r="A132" s="188"/>
      <c r="B132" s="189" t="s">
        <v>351</v>
      </c>
      <c r="C132" s="186" t="n">
        <v>0</v>
      </c>
      <c r="D132" s="186" t="n">
        <v>0</v>
      </c>
      <c r="E132" s="186" t="n">
        <v>0</v>
      </c>
      <c r="F132" s="186" t="n">
        <v>0</v>
      </c>
      <c r="G132" s="186" t="n">
        <v>0</v>
      </c>
      <c r="H132" s="186" t="n">
        <v>0</v>
      </c>
      <c r="I132" s="186" t="n">
        <v>0</v>
      </c>
      <c r="J132" s="301" t="n">
        <v>0</v>
      </c>
      <c r="K132" s="186" t="n">
        <v>0</v>
      </c>
      <c r="L132" s="186" t="n">
        <v>0</v>
      </c>
      <c r="M132" s="186" t="n">
        <v>0</v>
      </c>
      <c r="N132" s="186" t="n">
        <v>0</v>
      </c>
      <c r="O132" s="186" t="n">
        <v>0</v>
      </c>
      <c r="P132" s="186" t="n">
        <v>0</v>
      </c>
      <c r="Q132" s="186" t="n">
        <v>0</v>
      </c>
      <c r="R132" s="186" t="n">
        <v>0</v>
      </c>
      <c r="S132" s="186" t="n">
        <v>0</v>
      </c>
      <c r="T132" s="186" t="n">
        <v>0</v>
      </c>
      <c r="U132" s="186" t="n">
        <v>0</v>
      </c>
      <c r="V132" s="186" t="n">
        <v>0</v>
      </c>
      <c r="W132" s="186" t="n">
        <v>0</v>
      </c>
    </row>
    <row r="133" customFormat="false" ht="11.1" hidden="true" customHeight="true" outlineLevel="0" collapsed="false">
      <c r="A133" s="188"/>
      <c r="B133" s="189" t="s">
        <v>352</v>
      </c>
      <c r="C133" s="186" t="n">
        <v>0</v>
      </c>
      <c r="D133" s="186" t="n">
        <v>0</v>
      </c>
      <c r="E133" s="186" t="n">
        <v>0</v>
      </c>
      <c r="F133" s="186" t="n">
        <v>0</v>
      </c>
      <c r="G133" s="186" t="n">
        <v>0</v>
      </c>
      <c r="H133" s="186" t="n">
        <v>0</v>
      </c>
      <c r="I133" s="186" t="n">
        <v>0</v>
      </c>
      <c r="J133" s="301" t="n">
        <v>0</v>
      </c>
      <c r="K133" s="186" t="n">
        <v>0</v>
      </c>
      <c r="L133" s="186" t="n">
        <v>0</v>
      </c>
      <c r="M133" s="186" t="n">
        <v>0</v>
      </c>
      <c r="N133" s="186" t="n">
        <v>0</v>
      </c>
      <c r="O133" s="186" t="n">
        <v>0</v>
      </c>
      <c r="P133" s="186" t="n">
        <v>0</v>
      </c>
      <c r="Q133" s="186" t="n">
        <v>0</v>
      </c>
      <c r="R133" s="186" t="n">
        <v>0</v>
      </c>
      <c r="S133" s="186" t="n">
        <v>0</v>
      </c>
      <c r="T133" s="186" t="n">
        <v>0</v>
      </c>
      <c r="U133" s="186" t="n">
        <v>0</v>
      </c>
      <c r="V133" s="186" t="n">
        <v>0</v>
      </c>
      <c r="W133" s="186" t="n">
        <v>0</v>
      </c>
    </row>
    <row r="134" customFormat="false" ht="15" hidden="true" customHeight="true" outlineLevel="0" collapsed="false">
      <c r="A134" s="188" t="n">
        <v>2014</v>
      </c>
      <c r="B134" s="189" t="s">
        <v>349</v>
      </c>
      <c r="C134" s="186" t="n">
        <v>0</v>
      </c>
      <c r="D134" s="186" t="n">
        <v>0</v>
      </c>
      <c r="E134" s="186" t="n">
        <v>0</v>
      </c>
      <c r="F134" s="186" t="n">
        <v>0</v>
      </c>
      <c r="G134" s="186" t="n">
        <v>0</v>
      </c>
      <c r="H134" s="186" t="n">
        <v>0</v>
      </c>
      <c r="I134" s="186" t="n">
        <v>0</v>
      </c>
      <c r="J134" s="301" t="n">
        <v>0</v>
      </c>
      <c r="K134" s="186" t="n">
        <v>0</v>
      </c>
      <c r="L134" s="186" t="n">
        <v>0</v>
      </c>
      <c r="M134" s="186" t="n">
        <v>0</v>
      </c>
      <c r="N134" s="186" t="n">
        <v>0</v>
      </c>
      <c r="O134" s="186" t="n">
        <v>0</v>
      </c>
      <c r="P134" s="186" t="n">
        <v>0</v>
      </c>
      <c r="Q134" s="186" t="n">
        <v>0</v>
      </c>
      <c r="R134" s="186" t="n">
        <v>0</v>
      </c>
      <c r="S134" s="186" t="n">
        <v>0</v>
      </c>
      <c r="T134" s="186" t="n">
        <v>0</v>
      </c>
      <c r="U134" s="186" t="n">
        <v>0</v>
      </c>
      <c r="V134" s="186" t="n">
        <v>0</v>
      </c>
      <c r="W134" s="186" t="n">
        <v>0</v>
      </c>
    </row>
    <row r="135" customFormat="false" ht="11.1" hidden="true" customHeight="true" outlineLevel="0" collapsed="false">
      <c r="A135" s="188"/>
      <c r="B135" s="189" t="s">
        <v>350</v>
      </c>
      <c r="C135" s="186" t="n">
        <v>0</v>
      </c>
      <c r="D135" s="186" t="n">
        <v>0</v>
      </c>
      <c r="E135" s="186" t="n">
        <v>0</v>
      </c>
      <c r="F135" s="186" t="n">
        <v>0</v>
      </c>
      <c r="G135" s="186" t="n">
        <v>0</v>
      </c>
      <c r="H135" s="186" t="n">
        <v>0</v>
      </c>
      <c r="I135" s="186" t="n">
        <v>0</v>
      </c>
      <c r="J135" s="301" t="n">
        <v>0</v>
      </c>
      <c r="K135" s="186" t="n">
        <v>0</v>
      </c>
      <c r="L135" s="186" t="n">
        <v>0</v>
      </c>
      <c r="M135" s="186" t="n">
        <v>0</v>
      </c>
      <c r="N135" s="186" t="n">
        <v>0</v>
      </c>
      <c r="O135" s="186" t="n">
        <v>0</v>
      </c>
      <c r="P135" s="186" t="n">
        <v>0</v>
      </c>
      <c r="Q135" s="186" t="n">
        <v>0</v>
      </c>
      <c r="R135" s="186" t="n">
        <v>0</v>
      </c>
      <c r="S135" s="186" t="n">
        <v>0</v>
      </c>
      <c r="T135" s="186" t="n">
        <v>0</v>
      </c>
      <c r="U135" s="186" t="n">
        <v>0</v>
      </c>
      <c r="V135" s="186" t="n">
        <v>0</v>
      </c>
      <c r="W135" s="186" t="n">
        <v>0</v>
      </c>
    </row>
    <row r="136" customFormat="false" ht="11.1" hidden="true" customHeight="true" outlineLevel="0" collapsed="false">
      <c r="A136" s="188"/>
      <c r="B136" s="189" t="s">
        <v>351</v>
      </c>
      <c r="C136" s="186" t="n">
        <v>0</v>
      </c>
      <c r="D136" s="186" t="n">
        <v>0</v>
      </c>
      <c r="E136" s="186" t="n">
        <v>0</v>
      </c>
      <c r="F136" s="186" t="n">
        <v>0</v>
      </c>
      <c r="G136" s="186" t="n">
        <v>0</v>
      </c>
      <c r="H136" s="186" t="n">
        <v>0</v>
      </c>
      <c r="I136" s="186" t="n">
        <v>0</v>
      </c>
      <c r="J136" s="301" t="n">
        <v>0</v>
      </c>
      <c r="K136" s="186" t="n">
        <v>0</v>
      </c>
      <c r="L136" s="186" t="n">
        <v>0</v>
      </c>
      <c r="M136" s="186" t="n">
        <v>0</v>
      </c>
      <c r="N136" s="186" t="n">
        <v>0</v>
      </c>
      <c r="O136" s="186" t="n">
        <v>0</v>
      </c>
      <c r="P136" s="186" t="n">
        <v>0</v>
      </c>
      <c r="Q136" s="186" t="n">
        <v>0</v>
      </c>
      <c r="R136" s="186" t="n">
        <v>0</v>
      </c>
      <c r="S136" s="186" t="n">
        <v>0</v>
      </c>
      <c r="T136" s="186" t="n">
        <v>0</v>
      </c>
      <c r="U136" s="186" t="n">
        <v>0</v>
      </c>
      <c r="V136" s="186" t="n">
        <v>0</v>
      </c>
      <c r="W136" s="186" t="n">
        <v>0</v>
      </c>
    </row>
    <row r="137" customFormat="false" ht="11.1" hidden="true" customHeight="true" outlineLevel="0" collapsed="false">
      <c r="A137" s="188"/>
      <c r="B137" s="189" t="s">
        <v>352</v>
      </c>
      <c r="C137" s="186" t="n">
        <v>0</v>
      </c>
      <c r="D137" s="186" t="n">
        <v>0</v>
      </c>
      <c r="E137" s="186" t="n">
        <v>0</v>
      </c>
      <c r="F137" s="186" t="n">
        <v>0</v>
      </c>
      <c r="G137" s="186" t="n">
        <v>0</v>
      </c>
      <c r="H137" s="186" t="n">
        <v>0</v>
      </c>
      <c r="I137" s="186" t="n">
        <v>0</v>
      </c>
      <c r="J137" s="301" t="n">
        <v>0</v>
      </c>
      <c r="K137" s="186" t="n">
        <v>0</v>
      </c>
      <c r="L137" s="186" t="n">
        <v>0</v>
      </c>
      <c r="M137" s="186" t="n">
        <v>0</v>
      </c>
      <c r="N137" s="186" t="n">
        <v>0</v>
      </c>
      <c r="O137" s="186" t="n">
        <v>0</v>
      </c>
      <c r="P137" s="186" t="n">
        <v>0</v>
      </c>
      <c r="Q137" s="186" t="n">
        <v>0</v>
      </c>
      <c r="R137" s="186" t="n">
        <v>0</v>
      </c>
      <c r="S137" s="186" t="n">
        <v>0</v>
      </c>
      <c r="T137" s="186" t="n">
        <v>0</v>
      </c>
      <c r="U137" s="186" t="n">
        <v>0</v>
      </c>
      <c r="V137" s="186" t="n">
        <v>0</v>
      </c>
      <c r="W137" s="186" t="n">
        <v>0</v>
      </c>
    </row>
    <row r="138" customFormat="false" ht="15" hidden="true" customHeight="true" outlineLevel="0" collapsed="false">
      <c r="A138" s="188" t="n">
        <v>2015</v>
      </c>
      <c r="B138" s="189" t="s">
        <v>349</v>
      </c>
      <c r="C138" s="186" t="n">
        <v>0</v>
      </c>
      <c r="D138" s="186" t="n">
        <v>0</v>
      </c>
      <c r="E138" s="186" t="n">
        <v>0</v>
      </c>
      <c r="F138" s="186" t="n">
        <v>0</v>
      </c>
      <c r="G138" s="186" t="n">
        <v>0</v>
      </c>
      <c r="H138" s="186" t="n">
        <v>0</v>
      </c>
      <c r="I138" s="186" t="n">
        <v>0</v>
      </c>
      <c r="J138" s="301" t="n">
        <v>0</v>
      </c>
      <c r="K138" s="186" t="n">
        <v>0</v>
      </c>
      <c r="L138" s="186" t="n">
        <v>0</v>
      </c>
      <c r="M138" s="186" t="n">
        <v>0</v>
      </c>
      <c r="N138" s="186" t="n">
        <v>0</v>
      </c>
      <c r="O138" s="186" t="n">
        <v>0</v>
      </c>
      <c r="P138" s="186" t="n">
        <v>0</v>
      </c>
      <c r="Q138" s="186" t="n">
        <v>0</v>
      </c>
      <c r="R138" s="186" t="n">
        <v>0</v>
      </c>
      <c r="S138" s="186" t="n">
        <v>0</v>
      </c>
      <c r="T138" s="186" t="n">
        <v>0</v>
      </c>
      <c r="U138" s="186" t="n">
        <v>0</v>
      </c>
      <c r="V138" s="186" t="n">
        <v>0</v>
      </c>
      <c r="W138" s="186" t="n">
        <v>0</v>
      </c>
    </row>
    <row r="139" customFormat="false" ht="11.1" hidden="true" customHeight="true" outlineLevel="0" collapsed="false">
      <c r="A139" s="188"/>
      <c r="B139" s="189" t="s">
        <v>350</v>
      </c>
      <c r="C139" s="186" t="n">
        <v>0</v>
      </c>
      <c r="D139" s="186" t="n">
        <v>0</v>
      </c>
      <c r="E139" s="186" t="n">
        <v>0</v>
      </c>
      <c r="F139" s="186" t="n">
        <v>0</v>
      </c>
      <c r="G139" s="186" t="n">
        <v>0</v>
      </c>
      <c r="H139" s="186" t="n">
        <v>0</v>
      </c>
      <c r="I139" s="186" t="n">
        <v>0</v>
      </c>
      <c r="J139" s="301" t="n">
        <v>0</v>
      </c>
      <c r="K139" s="186" t="n">
        <v>0</v>
      </c>
      <c r="L139" s="186" t="n">
        <v>0</v>
      </c>
      <c r="M139" s="186" t="n">
        <v>0</v>
      </c>
      <c r="N139" s="186" t="n">
        <v>0</v>
      </c>
      <c r="O139" s="186" t="n">
        <v>0</v>
      </c>
      <c r="P139" s="186" t="n">
        <v>0</v>
      </c>
      <c r="Q139" s="186" t="n">
        <v>0</v>
      </c>
      <c r="R139" s="186" t="n">
        <v>0</v>
      </c>
      <c r="S139" s="186" t="n">
        <v>0</v>
      </c>
      <c r="T139" s="186" t="n">
        <v>0</v>
      </c>
      <c r="U139" s="186" t="n">
        <v>0</v>
      </c>
      <c r="V139" s="186" t="n">
        <v>0</v>
      </c>
      <c r="W139" s="186" t="n">
        <v>0</v>
      </c>
    </row>
    <row r="140" customFormat="false" ht="11.1" hidden="true" customHeight="true" outlineLevel="0" collapsed="false">
      <c r="A140" s="188"/>
      <c r="B140" s="189" t="s">
        <v>351</v>
      </c>
      <c r="C140" s="186" t="n">
        <v>0</v>
      </c>
      <c r="D140" s="186" t="n">
        <v>0</v>
      </c>
      <c r="E140" s="186" t="n">
        <v>0</v>
      </c>
      <c r="F140" s="186" t="n">
        <v>0</v>
      </c>
      <c r="G140" s="186" t="n">
        <v>0</v>
      </c>
      <c r="H140" s="186" t="n">
        <v>0</v>
      </c>
      <c r="I140" s="186" t="n">
        <v>0</v>
      </c>
      <c r="J140" s="301" t="n">
        <v>0</v>
      </c>
      <c r="K140" s="186" t="n">
        <v>0</v>
      </c>
      <c r="L140" s="186" t="n">
        <v>0</v>
      </c>
      <c r="M140" s="186" t="n">
        <v>0</v>
      </c>
      <c r="N140" s="186" t="n">
        <v>0</v>
      </c>
      <c r="O140" s="186" t="n">
        <v>0</v>
      </c>
      <c r="P140" s="186" t="n">
        <v>0</v>
      </c>
      <c r="Q140" s="186" t="n">
        <v>0</v>
      </c>
      <c r="R140" s="186" t="n">
        <v>0</v>
      </c>
      <c r="S140" s="186" t="n">
        <v>0</v>
      </c>
      <c r="T140" s="186" t="n">
        <v>0</v>
      </c>
      <c r="U140" s="186" t="n">
        <v>0</v>
      </c>
      <c r="V140" s="186" t="n">
        <v>0</v>
      </c>
      <c r="W140" s="186" t="n">
        <v>0</v>
      </c>
    </row>
    <row r="141" customFormat="false" ht="11.1" hidden="true" customHeight="true" outlineLevel="0" collapsed="false">
      <c r="A141" s="188"/>
      <c r="B141" s="189" t="s">
        <v>352</v>
      </c>
      <c r="C141" s="186" t="n">
        <v>0</v>
      </c>
      <c r="D141" s="186" t="n">
        <v>0</v>
      </c>
      <c r="E141" s="186" t="n">
        <v>0</v>
      </c>
      <c r="F141" s="186" t="n">
        <v>0</v>
      </c>
      <c r="G141" s="186" t="n">
        <v>0</v>
      </c>
      <c r="H141" s="186" t="n">
        <v>0</v>
      </c>
      <c r="I141" s="186" t="n">
        <v>0</v>
      </c>
      <c r="J141" s="301" t="n">
        <v>0</v>
      </c>
      <c r="K141" s="186" t="n">
        <v>0</v>
      </c>
      <c r="L141" s="186" t="n">
        <v>0</v>
      </c>
      <c r="M141" s="186" t="n">
        <v>0</v>
      </c>
      <c r="N141" s="186" t="n">
        <v>0</v>
      </c>
      <c r="O141" s="186" t="n">
        <v>0</v>
      </c>
      <c r="P141" s="186" t="n">
        <v>0</v>
      </c>
      <c r="Q141" s="186" t="n">
        <v>0</v>
      </c>
      <c r="R141" s="186" t="n">
        <v>0</v>
      </c>
      <c r="S141" s="186" t="n">
        <v>0</v>
      </c>
      <c r="T141" s="186" t="n">
        <v>0</v>
      </c>
      <c r="U141" s="186" t="n">
        <v>0</v>
      </c>
      <c r="V141" s="186" t="n">
        <v>0</v>
      </c>
      <c r="W141" s="186" t="n">
        <v>0</v>
      </c>
    </row>
    <row r="142" customFormat="false" ht="15" hidden="true" customHeight="true" outlineLevel="0" collapsed="false">
      <c r="A142" s="188" t="n">
        <v>2016</v>
      </c>
      <c r="B142" s="189" t="s">
        <v>349</v>
      </c>
      <c r="C142" s="186" t="n">
        <v>0</v>
      </c>
      <c r="D142" s="186" t="n">
        <v>0</v>
      </c>
      <c r="E142" s="186" t="n">
        <v>0</v>
      </c>
      <c r="F142" s="186" t="n">
        <v>0</v>
      </c>
      <c r="G142" s="186" t="n">
        <v>0</v>
      </c>
      <c r="H142" s="186" t="n">
        <v>0</v>
      </c>
      <c r="I142" s="186" t="n">
        <v>0</v>
      </c>
      <c r="J142" s="301" t="n">
        <v>0</v>
      </c>
      <c r="K142" s="186" t="n">
        <v>0</v>
      </c>
      <c r="L142" s="186" t="n">
        <v>0</v>
      </c>
      <c r="M142" s="186" t="n">
        <v>0</v>
      </c>
      <c r="N142" s="186" t="n">
        <v>0</v>
      </c>
      <c r="O142" s="186" t="n">
        <v>0</v>
      </c>
      <c r="P142" s="186" t="n">
        <v>0</v>
      </c>
      <c r="Q142" s="186" t="n">
        <v>0</v>
      </c>
      <c r="R142" s="186" t="n">
        <v>0</v>
      </c>
      <c r="S142" s="186" t="n">
        <v>0</v>
      </c>
      <c r="T142" s="186" t="n">
        <v>0</v>
      </c>
      <c r="U142" s="186" t="n">
        <v>0</v>
      </c>
      <c r="V142" s="186" t="n">
        <v>0</v>
      </c>
      <c r="W142" s="186" t="n">
        <v>0</v>
      </c>
    </row>
    <row r="143" customFormat="false" ht="11.1" hidden="true" customHeight="true" outlineLevel="0" collapsed="false">
      <c r="A143" s="188"/>
      <c r="B143" s="189" t="s">
        <v>350</v>
      </c>
      <c r="C143" s="186" t="n">
        <v>0</v>
      </c>
      <c r="D143" s="186" t="n">
        <v>0</v>
      </c>
      <c r="E143" s="186" t="n">
        <v>0</v>
      </c>
      <c r="F143" s="186" t="n">
        <v>0</v>
      </c>
      <c r="G143" s="186" t="n">
        <v>0</v>
      </c>
      <c r="H143" s="186" t="n">
        <v>0</v>
      </c>
      <c r="I143" s="186" t="n">
        <v>0</v>
      </c>
      <c r="J143" s="301" t="n">
        <v>0</v>
      </c>
      <c r="K143" s="186" t="n">
        <v>0</v>
      </c>
      <c r="L143" s="186" t="n">
        <v>0</v>
      </c>
      <c r="M143" s="186" t="n">
        <v>0</v>
      </c>
      <c r="N143" s="186" t="n">
        <v>0</v>
      </c>
      <c r="O143" s="186" t="n">
        <v>0</v>
      </c>
      <c r="P143" s="186" t="n">
        <v>0</v>
      </c>
      <c r="Q143" s="186" t="n">
        <v>0</v>
      </c>
      <c r="R143" s="186" t="n">
        <v>0</v>
      </c>
      <c r="S143" s="186" t="n">
        <v>0</v>
      </c>
      <c r="T143" s="186" t="n">
        <v>0</v>
      </c>
      <c r="U143" s="186" t="n">
        <v>0</v>
      </c>
      <c r="V143" s="186" t="n">
        <v>0</v>
      </c>
      <c r="W143" s="186" t="n">
        <v>0</v>
      </c>
    </row>
    <row r="144" customFormat="false" ht="11.1" hidden="true" customHeight="true" outlineLevel="0" collapsed="false">
      <c r="A144" s="188"/>
      <c r="B144" s="189" t="s">
        <v>351</v>
      </c>
      <c r="C144" s="186" t="n">
        <v>0</v>
      </c>
      <c r="D144" s="186" t="n">
        <v>0</v>
      </c>
      <c r="E144" s="186" t="n">
        <v>0</v>
      </c>
      <c r="F144" s="186" t="n">
        <v>0</v>
      </c>
      <c r="G144" s="186" t="n">
        <v>0</v>
      </c>
      <c r="H144" s="186" t="n">
        <v>0</v>
      </c>
      <c r="I144" s="186" t="n">
        <v>0</v>
      </c>
      <c r="J144" s="301" t="n">
        <v>0</v>
      </c>
      <c r="K144" s="186" t="n">
        <v>0</v>
      </c>
      <c r="L144" s="186" t="n">
        <v>0</v>
      </c>
      <c r="M144" s="186" t="n">
        <v>0</v>
      </c>
      <c r="N144" s="186" t="n">
        <v>0</v>
      </c>
      <c r="O144" s="186" t="n">
        <v>0</v>
      </c>
      <c r="P144" s="186" t="n">
        <v>0</v>
      </c>
      <c r="Q144" s="186" t="n">
        <v>0</v>
      </c>
      <c r="R144" s="186" t="n">
        <v>0</v>
      </c>
      <c r="S144" s="186" t="n">
        <v>0</v>
      </c>
      <c r="T144" s="186" t="n">
        <v>0</v>
      </c>
      <c r="U144" s="186" t="n">
        <v>0</v>
      </c>
      <c r="V144" s="186" t="n">
        <v>0</v>
      </c>
      <c r="W144" s="186" t="n">
        <v>0</v>
      </c>
    </row>
    <row r="145" customFormat="false" ht="11.1" hidden="true" customHeight="true" outlineLevel="0" collapsed="false">
      <c r="A145" s="188"/>
      <c r="B145" s="189" t="s">
        <v>352</v>
      </c>
      <c r="C145" s="186" t="n">
        <v>0</v>
      </c>
      <c r="D145" s="186" t="n">
        <v>0</v>
      </c>
      <c r="E145" s="186" t="n">
        <v>0</v>
      </c>
      <c r="F145" s="186" t="n">
        <v>0</v>
      </c>
      <c r="G145" s="186" t="n">
        <v>0</v>
      </c>
      <c r="H145" s="186" t="n">
        <v>0</v>
      </c>
      <c r="I145" s="186" t="n">
        <v>0</v>
      </c>
      <c r="J145" s="301" t="n">
        <v>0</v>
      </c>
      <c r="K145" s="186" t="n">
        <v>0</v>
      </c>
      <c r="L145" s="186" t="n">
        <v>0</v>
      </c>
      <c r="M145" s="186" t="n">
        <v>0</v>
      </c>
      <c r="N145" s="186" t="n">
        <v>0</v>
      </c>
      <c r="O145" s="186" t="n">
        <v>0</v>
      </c>
      <c r="P145" s="186" t="n">
        <v>0</v>
      </c>
      <c r="Q145" s="186" t="n">
        <v>0</v>
      </c>
      <c r="R145" s="186" t="n">
        <v>0</v>
      </c>
      <c r="S145" s="186" t="n">
        <v>0</v>
      </c>
      <c r="T145" s="186" t="n">
        <v>0</v>
      </c>
      <c r="U145" s="186" t="n">
        <v>0</v>
      </c>
      <c r="V145" s="186" t="n">
        <v>0</v>
      </c>
      <c r="W145" s="186" t="n">
        <v>0</v>
      </c>
    </row>
    <row r="146" customFormat="false" ht="15" hidden="true" customHeight="true" outlineLevel="0" collapsed="false">
      <c r="A146" s="188" t="n">
        <v>2017</v>
      </c>
      <c r="B146" s="189" t="s">
        <v>349</v>
      </c>
      <c r="C146" s="186" t="n">
        <v>0</v>
      </c>
      <c r="D146" s="186" t="n">
        <v>0</v>
      </c>
      <c r="E146" s="186" t="n">
        <v>0</v>
      </c>
      <c r="F146" s="186" t="n">
        <v>0</v>
      </c>
      <c r="G146" s="186" t="n">
        <v>0</v>
      </c>
      <c r="H146" s="186" t="n">
        <v>0</v>
      </c>
      <c r="I146" s="186" t="n">
        <v>0</v>
      </c>
      <c r="J146" s="301" t="n">
        <v>0</v>
      </c>
      <c r="K146" s="186" t="n">
        <v>0</v>
      </c>
      <c r="L146" s="186" t="n">
        <v>0</v>
      </c>
      <c r="M146" s="186" t="n">
        <v>0</v>
      </c>
      <c r="N146" s="186" t="n">
        <v>0</v>
      </c>
      <c r="O146" s="186" t="n">
        <v>0</v>
      </c>
      <c r="P146" s="186" t="n">
        <v>0</v>
      </c>
      <c r="Q146" s="186" t="n">
        <v>0</v>
      </c>
      <c r="R146" s="186" t="n">
        <v>0</v>
      </c>
      <c r="S146" s="186" t="n">
        <v>0</v>
      </c>
      <c r="T146" s="186" t="n">
        <v>0</v>
      </c>
      <c r="U146" s="186" t="n">
        <v>0</v>
      </c>
      <c r="V146" s="186" t="n">
        <v>0</v>
      </c>
      <c r="W146" s="186" t="n">
        <v>0</v>
      </c>
    </row>
    <row r="147" customFormat="false" ht="11.1" hidden="true" customHeight="true" outlineLevel="0" collapsed="false">
      <c r="A147" s="188"/>
      <c r="B147" s="189" t="s">
        <v>350</v>
      </c>
      <c r="C147" s="186" t="n">
        <v>0</v>
      </c>
      <c r="D147" s="186" t="n">
        <v>0</v>
      </c>
      <c r="E147" s="186" t="n">
        <v>0</v>
      </c>
      <c r="F147" s="186" t="n">
        <v>0</v>
      </c>
      <c r="G147" s="186" t="n">
        <v>0</v>
      </c>
      <c r="H147" s="186" t="n">
        <v>0</v>
      </c>
      <c r="I147" s="186" t="n">
        <v>0</v>
      </c>
      <c r="J147" s="301" t="n">
        <v>0</v>
      </c>
      <c r="K147" s="186" t="n">
        <v>0</v>
      </c>
      <c r="L147" s="186" t="n">
        <v>0</v>
      </c>
      <c r="M147" s="186" t="n">
        <v>0</v>
      </c>
      <c r="N147" s="186" t="n">
        <v>0</v>
      </c>
      <c r="O147" s="186" t="n">
        <v>0</v>
      </c>
      <c r="P147" s="186" t="n">
        <v>0</v>
      </c>
      <c r="Q147" s="186" t="n">
        <v>0</v>
      </c>
      <c r="R147" s="186" t="n">
        <v>0</v>
      </c>
      <c r="S147" s="186" t="n">
        <v>0</v>
      </c>
      <c r="T147" s="186" t="n">
        <v>0</v>
      </c>
      <c r="U147" s="186" t="n">
        <v>0</v>
      </c>
      <c r="V147" s="186" t="n">
        <v>0</v>
      </c>
      <c r="W147" s="186" t="n">
        <v>0</v>
      </c>
    </row>
    <row r="148" customFormat="false" ht="11.1" hidden="true" customHeight="true" outlineLevel="0" collapsed="false">
      <c r="A148" s="188"/>
      <c r="B148" s="189" t="s">
        <v>351</v>
      </c>
      <c r="C148" s="186" t="n">
        <v>0</v>
      </c>
      <c r="D148" s="186" t="n">
        <v>0</v>
      </c>
      <c r="E148" s="186" t="n">
        <v>0</v>
      </c>
      <c r="F148" s="186" t="n">
        <v>0</v>
      </c>
      <c r="G148" s="186" t="n">
        <v>0</v>
      </c>
      <c r="H148" s="186" t="n">
        <v>0</v>
      </c>
      <c r="I148" s="186" t="n">
        <v>0</v>
      </c>
      <c r="J148" s="301" t="n">
        <v>0</v>
      </c>
      <c r="K148" s="186" t="n">
        <v>0</v>
      </c>
      <c r="L148" s="186" t="n">
        <v>0</v>
      </c>
      <c r="M148" s="186" t="n">
        <v>0</v>
      </c>
      <c r="N148" s="186" t="n">
        <v>0</v>
      </c>
      <c r="O148" s="186" t="n">
        <v>0</v>
      </c>
      <c r="P148" s="186" t="n">
        <v>0</v>
      </c>
      <c r="Q148" s="186" t="n">
        <v>0</v>
      </c>
      <c r="R148" s="186" t="n">
        <v>0</v>
      </c>
      <c r="S148" s="186" t="n">
        <v>0</v>
      </c>
      <c r="T148" s="186" t="n">
        <v>0</v>
      </c>
      <c r="U148" s="186" t="n">
        <v>0</v>
      </c>
      <c r="V148" s="186" t="n">
        <v>0</v>
      </c>
      <c r="W148" s="186" t="n">
        <v>0</v>
      </c>
    </row>
    <row r="149" customFormat="false" ht="11.1" hidden="true" customHeight="true" outlineLevel="0" collapsed="false">
      <c r="A149" s="188"/>
      <c r="B149" s="189" t="s">
        <v>352</v>
      </c>
      <c r="C149" s="186" t="n">
        <v>0</v>
      </c>
      <c r="D149" s="186" t="n">
        <v>0</v>
      </c>
      <c r="E149" s="186" t="n">
        <v>0</v>
      </c>
      <c r="F149" s="186" t="n">
        <v>0</v>
      </c>
      <c r="G149" s="186" t="n">
        <v>0</v>
      </c>
      <c r="H149" s="186" t="n">
        <v>0</v>
      </c>
      <c r="I149" s="186" t="n">
        <v>0</v>
      </c>
      <c r="J149" s="301" t="n">
        <v>0</v>
      </c>
      <c r="K149" s="186" t="n">
        <v>0</v>
      </c>
      <c r="L149" s="186" t="n">
        <v>0</v>
      </c>
      <c r="M149" s="186" t="n">
        <v>0</v>
      </c>
      <c r="N149" s="186" t="n">
        <v>0</v>
      </c>
      <c r="O149" s="186" t="n">
        <v>0</v>
      </c>
      <c r="P149" s="186" t="n">
        <v>0</v>
      </c>
      <c r="Q149" s="186" t="n">
        <v>0</v>
      </c>
      <c r="R149" s="186" t="n">
        <v>0</v>
      </c>
      <c r="S149" s="186" t="n">
        <v>0</v>
      </c>
      <c r="T149" s="186" t="n">
        <v>0</v>
      </c>
      <c r="U149" s="186" t="n">
        <v>0</v>
      </c>
      <c r="V149" s="186" t="n">
        <v>0</v>
      </c>
      <c r="W149" s="186" t="n">
        <v>0</v>
      </c>
    </row>
    <row r="150" customFormat="false" ht="15" hidden="true" customHeight="true" outlineLevel="0" collapsed="false">
      <c r="A150" s="188" t="n">
        <v>2018</v>
      </c>
      <c r="B150" s="189" t="s">
        <v>349</v>
      </c>
      <c r="C150" s="186" t="n">
        <v>0</v>
      </c>
      <c r="D150" s="186" t="n">
        <v>0</v>
      </c>
      <c r="E150" s="186" t="n">
        <v>0</v>
      </c>
      <c r="F150" s="186" t="n">
        <v>0</v>
      </c>
      <c r="G150" s="186" t="n">
        <v>0</v>
      </c>
      <c r="H150" s="186" t="n">
        <v>0</v>
      </c>
      <c r="I150" s="186" t="n">
        <v>0</v>
      </c>
      <c r="J150" s="301" t="n">
        <v>0</v>
      </c>
      <c r="K150" s="186" t="n">
        <v>0</v>
      </c>
      <c r="L150" s="186" t="n">
        <v>0</v>
      </c>
      <c r="M150" s="186" t="n">
        <v>0</v>
      </c>
      <c r="N150" s="186" t="n">
        <v>0</v>
      </c>
      <c r="O150" s="186" t="n">
        <v>0</v>
      </c>
      <c r="P150" s="186" t="n">
        <v>0</v>
      </c>
      <c r="Q150" s="186" t="n">
        <v>0</v>
      </c>
      <c r="R150" s="186" t="n">
        <v>0</v>
      </c>
      <c r="S150" s="186" t="n">
        <v>0</v>
      </c>
      <c r="T150" s="186" t="n">
        <v>0</v>
      </c>
      <c r="U150" s="186" t="n">
        <v>0</v>
      </c>
      <c r="V150" s="186" t="n">
        <v>0</v>
      </c>
      <c r="W150" s="186" t="n">
        <v>0</v>
      </c>
    </row>
    <row r="151" customFormat="false" ht="11.1" hidden="true" customHeight="true" outlineLevel="0" collapsed="false">
      <c r="A151" s="188"/>
      <c r="B151" s="189" t="s">
        <v>350</v>
      </c>
      <c r="C151" s="186" t="n">
        <v>0</v>
      </c>
      <c r="D151" s="186" t="n">
        <v>0</v>
      </c>
      <c r="E151" s="186" t="n">
        <v>0</v>
      </c>
      <c r="F151" s="186" t="n">
        <v>0</v>
      </c>
      <c r="G151" s="186" t="n">
        <v>0</v>
      </c>
      <c r="H151" s="186" t="n">
        <v>0</v>
      </c>
      <c r="I151" s="186" t="n">
        <v>0</v>
      </c>
      <c r="J151" s="301" t="n">
        <v>0</v>
      </c>
      <c r="K151" s="186" t="n">
        <v>0</v>
      </c>
      <c r="L151" s="186" t="n">
        <v>0</v>
      </c>
      <c r="M151" s="186" t="n">
        <v>0</v>
      </c>
      <c r="N151" s="186" t="n">
        <v>0</v>
      </c>
      <c r="O151" s="186" t="n">
        <v>0</v>
      </c>
      <c r="P151" s="186" t="n">
        <v>0</v>
      </c>
      <c r="Q151" s="186" t="n">
        <v>0</v>
      </c>
      <c r="R151" s="186" t="n">
        <v>0</v>
      </c>
      <c r="S151" s="186" t="n">
        <v>0</v>
      </c>
      <c r="T151" s="186" t="n">
        <v>0</v>
      </c>
      <c r="U151" s="186" t="n">
        <v>0</v>
      </c>
      <c r="V151" s="186" t="n">
        <v>0</v>
      </c>
      <c r="W151" s="186" t="n">
        <v>0</v>
      </c>
    </row>
    <row r="152" customFormat="false" ht="11.1" hidden="true" customHeight="true" outlineLevel="0" collapsed="false">
      <c r="A152" s="188"/>
      <c r="B152" s="189" t="s">
        <v>351</v>
      </c>
      <c r="C152" s="186" t="n">
        <v>0</v>
      </c>
      <c r="D152" s="186" t="n">
        <v>0</v>
      </c>
      <c r="E152" s="186" t="n">
        <v>0</v>
      </c>
      <c r="F152" s="186" t="n">
        <v>0</v>
      </c>
      <c r="G152" s="186" t="n">
        <v>0</v>
      </c>
      <c r="H152" s="186" t="n">
        <v>0</v>
      </c>
      <c r="I152" s="186" t="n">
        <v>0</v>
      </c>
      <c r="J152" s="301" t="n">
        <v>0</v>
      </c>
      <c r="K152" s="186" t="n">
        <v>0</v>
      </c>
      <c r="L152" s="186" t="n">
        <v>0</v>
      </c>
      <c r="M152" s="186" t="n">
        <v>0</v>
      </c>
      <c r="N152" s="186" t="n">
        <v>0</v>
      </c>
      <c r="O152" s="186" t="n">
        <v>0</v>
      </c>
      <c r="P152" s="186" t="n">
        <v>0</v>
      </c>
      <c r="Q152" s="186" t="n">
        <v>0</v>
      </c>
      <c r="R152" s="186" t="n">
        <v>0</v>
      </c>
      <c r="S152" s="186" t="n">
        <v>0</v>
      </c>
      <c r="T152" s="186" t="n">
        <v>0</v>
      </c>
      <c r="U152" s="186" t="n">
        <v>0</v>
      </c>
      <c r="V152" s="186" t="n">
        <v>0</v>
      </c>
      <c r="W152" s="186" t="n">
        <v>0</v>
      </c>
    </row>
    <row r="153" customFormat="false" ht="11.1" hidden="true" customHeight="true" outlineLevel="0" collapsed="false">
      <c r="A153" s="188"/>
      <c r="B153" s="189" t="s">
        <v>352</v>
      </c>
      <c r="C153" s="186" t="n">
        <v>0</v>
      </c>
      <c r="D153" s="186" t="n">
        <v>0</v>
      </c>
      <c r="E153" s="186" t="n">
        <v>0</v>
      </c>
      <c r="F153" s="186" t="n">
        <v>0</v>
      </c>
      <c r="G153" s="186" t="n">
        <v>0</v>
      </c>
      <c r="H153" s="186" t="n">
        <v>0</v>
      </c>
      <c r="I153" s="186" t="n">
        <v>0</v>
      </c>
      <c r="J153" s="301" t="n">
        <v>0</v>
      </c>
      <c r="K153" s="186" t="n">
        <v>0</v>
      </c>
      <c r="L153" s="186" t="n">
        <v>0</v>
      </c>
      <c r="M153" s="186" t="n">
        <v>0</v>
      </c>
      <c r="N153" s="186" t="n">
        <v>0</v>
      </c>
      <c r="O153" s="186" t="n">
        <v>0</v>
      </c>
      <c r="P153" s="186" t="n">
        <v>0</v>
      </c>
      <c r="Q153" s="186" t="n">
        <v>0</v>
      </c>
      <c r="R153" s="186" t="n">
        <v>0</v>
      </c>
      <c r="S153" s="186" t="n">
        <v>0</v>
      </c>
      <c r="T153" s="186" t="n">
        <v>0</v>
      </c>
      <c r="U153" s="186" t="n">
        <v>0</v>
      </c>
      <c r="V153" s="186" t="n">
        <v>0</v>
      </c>
      <c r="W153" s="186" t="n">
        <v>0</v>
      </c>
    </row>
    <row r="154" customFormat="false" ht="15" hidden="true" customHeight="true" outlineLevel="0" collapsed="false">
      <c r="A154" s="188" t="n">
        <v>2019</v>
      </c>
      <c r="B154" s="189" t="s">
        <v>349</v>
      </c>
      <c r="C154" s="186" t="n">
        <v>0</v>
      </c>
      <c r="D154" s="186" t="n">
        <v>0</v>
      </c>
      <c r="E154" s="186" t="n">
        <v>0</v>
      </c>
      <c r="F154" s="186" t="n">
        <v>0</v>
      </c>
      <c r="G154" s="186" t="n">
        <v>0</v>
      </c>
      <c r="H154" s="186" t="n">
        <v>0</v>
      </c>
      <c r="I154" s="186" t="n">
        <v>0</v>
      </c>
      <c r="J154" s="301" t="n">
        <v>0</v>
      </c>
      <c r="K154" s="186" t="n">
        <v>0</v>
      </c>
      <c r="L154" s="186" t="n">
        <v>0</v>
      </c>
      <c r="M154" s="186" t="n">
        <v>0</v>
      </c>
      <c r="N154" s="186" t="n">
        <v>0</v>
      </c>
      <c r="O154" s="186" t="n">
        <v>0</v>
      </c>
      <c r="P154" s="186" t="n">
        <v>0</v>
      </c>
      <c r="Q154" s="186" t="n">
        <v>0</v>
      </c>
      <c r="R154" s="186" t="n">
        <v>0</v>
      </c>
      <c r="S154" s="186" t="n">
        <v>0</v>
      </c>
      <c r="T154" s="186" t="n">
        <v>0</v>
      </c>
      <c r="U154" s="186" t="n">
        <v>0</v>
      </c>
      <c r="V154" s="186" t="n">
        <v>0</v>
      </c>
      <c r="W154" s="186" t="n">
        <v>0</v>
      </c>
    </row>
    <row r="155" customFormat="false" ht="11.1" hidden="true" customHeight="true" outlineLevel="0" collapsed="false">
      <c r="A155" s="188"/>
      <c r="B155" s="189" t="s">
        <v>350</v>
      </c>
      <c r="C155" s="186" t="n">
        <v>0</v>
      </c>
      <c r="D155" s="186" t="n">
        <v>0</v>
      </c>
      <c r="E155" s="186" t="n">
        <v>0</v>
      </c>
      <c r="F155" s="186" t="n">
        <v>0</v>
      </c>
      <c r="G155" s="186" t="n">
        <v>0</v>
      </c>
      <c r="H155" s="186" t="n">
        <v>0</v>
      </c>
      <c r="I155" s="186" t="n">
        <v>0</v>
      </c>
      <c r="J155" s="301" t="n">
        <v>0</v>
      </c>
      <c r="K155" s="186" t="n">
        <v>0</v>
      </c>
      <c r="L155" s="186" t="n">
        <v>0</v>
      </c>
      <c r="M155" s="186" t="n">
        <v>0</v>
      </c>
      <c r="N155" s="186" t="n">
        <v>0</v>
      </c>
      <c r="O155" s="186" t="n">
        <v>0</v>
      </c>
      <c r="P155" s="186" t="n">
        <v>0</v>
      </c>
      <c r="Q155" s="186" t="n">
        <v>0</v>
      </c>
      <c r="R155" s="186" t="n">
        <v>0</v>
      </c>
      <c r="S155" s="186" t="n">
        <v>0</v>
      </c>
      <c r="T155" s="186" t="n">
        <v>0</v>
      </c>
      <c r="U155" s="186" t="n">
        <v>0</v>
      </c>
      <c r="V155" s="186" t="n">
        <v>0</v>
      </c>
      <c r="W155" s="186" t="n">
        <v>0</v>
      </c>
    </row>
    <row r="156" customFormat="false" ht="11.1" hidden="true" customHeight="true" outlineLevel="0" collapsed="false">
      <c r="A156" s="188"/>
      <c r="B156" s="189" t="s">
        <v>351</v>
      </c>
      <c r="C156" s="186" t="n">
        <v>0</v>
      </c>
      <c r="D156" s="186" t="n">
        <v>0</v>
      </c>
      <c r="E156" s="186" t="n">
        <v>0</v>
      </c>
      <c r="F156" s="186" t="n">
        <v>0</v>
      </c>
      <c r="G156" s="186" t="n">
        <v>0</v>
      </c>
      <c r="H156" s="186" t="n">
        <v>0</v>
      </c>
      <c r="I156" s="186" t="n">
        <v>0</v>
      </c>
      <c r="J156" s="301" t="n">
        <v>0</v>
      </c>
      <c r="K156" s="186" t="n">
        <v>0</v>
      </c>
      <c r="L156" s="186" t="n">
        <v>0</v>
      </c>
      <c r="M156" s="186" t="n">
        <v>0</v>
      </c>
      <c r="N156" s="186" t="n">
        <v>0</v>
      </c>
      <c r="O156" s="186" t="n">
        <v>0</v>
      </c>
      <c r="P156" s="186" t="n">
        <v>0</v>
      </c>
      <c r="Q156" s="186" t="n">
        <v>0</v>
      </c>
      <c r="R156" s="186" t="n">
        <v>0</v>
      </c>
      <c r="S156" s="186" t="n">
        <v>0</v>
      </c>
      <c r="T156" s="186" t="n">
        <v>0</v>
      </c>
      <c r="U156" s="186" t="n">
        <v>0</v>
      </c>
      <c r="V156" s="186" t="n">
        <v>0</v>
      </c>
      <c r="W156" s="186" t="n">
        <v>0</v>
      </c>
    </row>
    <row r="157" customFormat="false" ht="11.1" hidden="true" customHeight="true" outlineLevel="0" collapsed="false">
      <c r="A157" s="188"/>
      <c r="B157" s="189" t="s">
        <v>352</v>
      </c>
      <c r="C157" s="186" t="n">
        <v>0</v>
      </c>
      <c r="D157" s="186" t="n">
        <v>0</v>
      </c>
      <c r="E157" s="186" t="n">
        <v>0</v>
      </c>
      <c r="F157" s="186" t="n">
        <v>0</v>
      </c>
      <c r="G157" s="186" t="n">
        <v>0</v>
      </c>
      <c r="H157" s="186" t="n">
        <v>0</v>
      </c>
      <c r="I157" s="186" t="n">
        <v>0</v>
      </c>
      <c r="J157" s="301" t="n">
        <v>0</v>
      </c>
      <c r="K157" s="186" t="n">
        <v>0</v>
      </c>
      <c r="L157" s="186" t="n">
        <v>0</v>
      </c>
      <c r="M157" s="186" t="n">
        <v>0</v>
      </c>
      <c r="N157" s="186" t="n">
        <v>0</v>
      </c>
      <c r="O157" s="186" t="n">
        <v>0</v>
      </c>
      <c r="P157" s="186" t="n">
        <v>0</v>
      </c>
      <c r="Q157" s="186" t="n">
        <v>0</v>
      </c>
      <c r="R157" s="186" t="n">
        <v>0</v>
      </c>
      <c r="S157" s="186" t="n">
        <v>0</v>
      </c>
      <c r="T157" s="186" t="n">
        <v>0</v>
      </c>
      <c r="U157" s="186" t="n">
        <v>0</v>
      </c>
      <c r="V157" s="186" t="n">
        <v>0</v>
      </c>
      <c r="W157" s="186" t="n">
        <v>0</v>
      </c>
    </row>
    <row r="158" customFormat="false" ht="15" hidden="true" customHeight="true" outlineLevel="0" collapsed="false">
      <c r="A158" s="188" t="n">
        <v>2020</v>
      </c>
      <c r="B158" s="189" t="s">
        <v>349</v>
      </c>
      <c r="C158" s="186" t="n">
        <v>0</v>
      </c>
      <c r="D158" s="186" t="n">
        <v>0</v>
      </c>
      <c r="E158" s="186" t="n">
        <v>0</v>
      </c>
      <c r="F158" s="186" t="n">
        <v>0</v>
      </c>
      <c r="G158" s="186" t="n">
        <v>0</v>
      </c>
      <c r="H158" s="186" t="n">
        <v>0</v>
      </c>
      <c r="I158" s="186" t="n">
        <v>0</v>
      </c>
      <c r="J158" s="301" t="n">
        <v>0</v>
      </c>
      <c r="K158" s="186" t="n">
        <v>0</v>
      </c>
      <c r="L158" s="186" t="n">
        <v>0</v>
      </c>
      <c r="M158" s="186" t="n">
        <v>0</v>
      </c>
      <c r="N158" s="186" t="n">
        <v>0</v>
      </c>
      <c r="O158" s="186" t="n">
        <v>0</v>
      </c>
      <c r="P158" s="186" t="n">
        <v>0</v>
      </c>
      <c r="Q158" s="186" t="n">
        <v>0</v>
      </c>
      <c r="R158" s="186" t="n">
        <v>0</v>
      </c>
      <c r="S158" s="186" t="n">
        <v>0</v>
      </c>
      <c r="T158" s="186" t="n">
        <v>0</v>
      </c>
      <c r="U158" s="186" t="n">
        <v>0</v>
      </c>
      <c r="V158" s="186" t="n">
        <v>0</v>
      </c>
      <c r="W158" s="186" t="n">
        <v>0</v>
      </c>
    </row>
    <row r="159" customFormat="false" ht="11.1" hidden="true" customHeight="true" outlineLevel="0" collapsed="false">
      <c r="A159" s="188"/>
      <c r="B159" s="189" t="s">
        <v>350</v>
      </c>
      <c r="C159" s="186" t="n">
        <v>0</v>
      </c>
      <c r="D159" s="186" t="n">
        <v>0</v>
      </c>
      <c r="E159" s="186" t="n">
        <v>0</v>
      </c>
      <c r="F159" s="186" t="n">
        <v>0</v>
      </c>
      <c r="G159" s="186" t="n">
        <v>0</v>
      </c>
      <c r="H159" s="186" t="n">
        <v>0</v>
      </c>
      <c r="I159" s="186" t="n">
        <v>0</v>
      </c>
      <c r="J159" s="301" t="n">
        <v>0</v>
      </c>
      <c r="K159" s="186" t="n">
        <v>0</v>
      </c>
      <c r="L159" s="186" t="n">
        <v>0</v>
      </c>
      <c r="M159" s="186" t="n">
        <v>0</v>
      </c>
      <c r="N159" s="186" t="n">
        <v>0</v>
      </c>
      <c r="O159" s="186" t="n">
        <v>0</v>
      </c>
      <c r="P159" s="186" t="n">
        <v>0</v>
      </c>
      <c r="Q159" s="186" t="n">
        <v>0</v>
      </c>
      <c r="R159" s="186" t="n">
        <v>0</v>
      </c>
      <c r="S159" s="186" t="n">
        <v>0</v>
      </c>
      <c r="T159" s="186" t="n">
        <v>0</v>
      </c>
      <c r="U159" s="186" t="n">
        <v>0</v>
      </c>
      <c r="V159" s="186" t="n">
        <v>0</v>
      </c>
      <c r="W159" s="186" t="n">
        <v>0</v>
      </c>
    </row>
    <row r="160" customFormat="false" ht="11.1" hidden="true" customHeight="true" outlineLevel="0" collapsed="false">
      <c r="A160" s="188"/>
      <c r="B160" s="189" t="s">
        <v>351</v>
      </c>
      <c r="C160" s="186" t="n">
        <v>0</v>
      </c>
      <c r="D160" s="186" t="n">
        <v>0</v>
      </c>
      <c r="E160" s="186" t="n">
        <v>0</v>
      </c>
      <c r="F160" s="186" t="n">
        <v>0</v>
      </c>
      <c r="G160" s="186" t="n">
        <v>0</v>
      </c>
      <c r="H160" s="186" t="n">
        <v>0</v>
      </c>
      <c r="I160" s="186" t="n">
        <v>0</v>
      </c>
      <c r="J160" s="301" t="n">
        <v>0</v>
      </c>
      <c r="K160" s="186" t="n">
        <v>0</v>
      </c>
      <c r="L160" s="186" t="n">
        <v>0</v>
      </c>
      <c r="M160" s="186" t="n">
        <v>0</v>
      </c>
      <c r="N160" s="186" t="n">
        <v>0</v>
      </c>
      <c r="O160" s="186" t="n">
        <v>0</v>
      </c>
      <c r="P160" s="186" t="n">
        <v>0</v>
      </c>
      <c r="Q160" s="186" t="n">
        <v>0</v>
      </c>
      <c r="R160" s="186" t="n">
        <v>0</v>
      </c>
      <c r="S160" s="186" t="n">
        <v>0</v>
      </c>
      <c r="T160" s="186" t="n">
        <v>0</v>
      </c>
      <c r="U160" s="186" t="n">
        <v>0</v>
      </c>
      <c r="V160" s="186" t="n">
        <v>0</v>
      </c>
      <c r="W160" s="186" t="n">
        <v>0</v>
      </c>
    </row>
    <row r="161" customFormat="false" ht="11.1" hidden="true" customHeight="true" outlineLevel="0" collapsed="false">
      <c r="A161" s="188"/>
      <c r="B161" s="189" t="s">
        <v>352</v>
      </c>
      <c r="C161" s="186" t="n">
        <v>0</v>
      </c>
      <c r="D161" s="186" t="n">
        <v>0</v>
      </c>
      <c r="E161" s="186" t="n">
        <v>0</v>
      </c>
      <c r="F161" s="186" t="n">
        <v>0</v>
      </c>
      <c r="G161" s="186" t="n">
        <v>0</v>
      </c>
      <c r="H161" s="186" t="n">
        <v>0</v>
      </c>
      <c r="I161" s="186" t="n">
        <v>0</v>
      </c>
      <c r="J161" s="301" t="n">
        <v>0</v>
      </c>
      <c r="K161" s="186" t="n">
        <v>0</v>
      </c>
      <c r="L161" s="186" t="n">
        <v>0</v>
      </c>
      <c r="M161" s="186" t="n">
        <v>0</v>
      </c>
      <c r="N161" s="186" t="n">
        <v>0</v>
      </c>
      <c r="O161" s="186" t="n">
        <v>0</v>
      </c>
      <c r="P161" s="186" t="n">
        <v>0</v>
      </c>
      <c r="Q161" s="186" t="n">
        <v>0</v>
      </c>
      <c r="R161" s="186" t="n">
        <v>0</v>
      </c>
      <c r="S161" s="186" t="n">
        <v>0</v>
      </c>
      <c r="T161" s="186" t="n">
        <v>0</v>
      </c>
      <c r="U161" s="186" t="n">
        <v>0</v>
      </c>
      <c r="V161" s="186" t="n">
        <v>0</v>
      </c>
      <c r="W161" s="186" t="n">
        <v>0</v>
      </c>
    </row>
    <row r="162" s="101" customFormat="true" ht="30" hidden="false" customHeight="true" outlineLevel="0" collapsed="false">
      <c r="A162" s="109" t="s">
        <v>117</v>
      </c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 t="s">
        <v>117</v>
      </c>
      <c r="P162" s="109"/>
      <c r="Q162" s="109"/>
      <c r="R162" s="109"/>
      <c r="S162" s="109"/>
      <c r="T162" s="109"/>
      <c r="U162" s="109"/>
      <c r="V162" s="109"/>
      <c r="W162" s="109"/>
    </row>
    <row r="163" customFormat="false" ht="12" hidden="true" customHeight="true" outlineLevel="0" collapsed="false">
      <c r="A163" s="126" t="n">
        <v>1991</v>
      </c>
      <c r="B163" s="126"/>
      <c r="C163" s="287" t="n">
        <v>0</v>
      </c>
      <c r="D163" s="287" t="n">
        <v>0</v>
      </c>
      <c r="E163" s="287" t="n">
        <v>0</v>
      </c>
      <c r="F163" s="287" t="n">
        <v>0</v>
      </c>
      <c r="G163" s="287" t="n">
        <v>0</v>
      </c>
      <c r="H163" s="287" t="n">
        <v>0</v>
      </c>
      <c r="I163" s="287" t="n">
        <v>0</v>
      </c>
      <c r="J163" s="302" t="n">
        <v>0</v>
      </c>
      <c r="K163" s="287" t="n">
        <v>0</v>
      </c>
      <c r="L163" s="287" t="n">
        <v>0</v>
      </c>
      <c r="M163" s="287" t="n">
        <v>0</v>
      </c>
      <c r="N163" s="287" t="n">
        <v>0</v>
      </c>
      <c r="O163" s="287" t="n">
        <v>0</v>
      </c>
      <c r="P163" s="287" t="n">
        <v>0</v>
      </c>
      <c r="Q163" s="287" t="n">
        <v>0</v>
      </c>
      <c r="R163" s="287" t="n">
        <v>0</v>
      </c>
      <c r="S163" s="287" t="n">
        <v>0</v>
      </c>
      <c r="T163" s="287" t="n">
        <v>0</v>
      </c>
      <c r="U163" s="287" t="n">
        <v>0</v>
      </c>
      <c r="V163" s="287" t="n">
        <v>0</v>
      </c>
      <c r="W163" s="287" t="n">
        <v>0</v>
      </c>
    </row>
    <row r="164" customFormat="false" ht="12" hidden="true" customHeight="true" outlineLevel="0" collapsed="false">
      <c r="A164" s="126" t="n">
        <v>1992</v>
      </c>
      <c r="B164" s="126"/>
      <c r="C164" s="287" t="n">
        <v>7.08830970171206</v>
      </c>
      <c r="D164" s="287" t="n">
        <v>4.67379866713433</v>
      </c>
      <c r="E164" s="287" t="n">
        <v>1.89664650907091</v>
      </c>
      <c r="F164" s="287" t="n">
        <v>-1.41093474426809</v>
      </c>
      <c r="G164" s="287" t="n">
        <v>5.30920955064511</v>
      </c>
      <c r="H164" s="287" t="n">
        <v>9.81951667176508</v>
      </c>
      <c r="I164" s="287" t="n">
        <v>1.53061224489797</v>
      </c>
      <c r="J164" s="302" t="n">
        <v>8.14562969259103</v>
      </c>
      <c r="K164" s="287" t="n">
        <v>13.6304062909568</v>
      </c>
      <c r="L164" s="287" t="n">
        <v>4.27256275080652</v>
      </c>
      <c r="M164" s="287" t="n">
        <v>0.815569972196473</v>
      </c>
      <c r="N164" s="287" t="n">
        <v>6.33962264150942</v>
      </c>
      <c r="O164" s="287" t="n">
        <v>13.6949152542373</v>
      </c>
      <c r="P164" s="287" t="n">
        <v>6.43051098494201</v>
      </c>
      <c r="Q164" s="287" t="n">
        <v>18.2448036951501</v>
      </c>
      <c r="R164" s="287" t="n">
        <v>5.64348188254893</v>
      </c>
      <c r="S164" s="287" t="n">
        <v>9.57340276386942</v>
      </c>
      <c r="T164" s="287" t="n">
        <v>4.12359292441993</v>
      </c>
      <c r="U164" s="287" t="n">
        <v>4.67205750224617</v>
      </c>
      <c r="V164" s="287" t="n">
        <v>5.01768528419841</v>
      </c>
      <c r="W164" s="287" t="n">
        <v>10.7279370432827</v>
      </c>
    </row>
    <row r="165" customFormat="false" ht="12" hidden="true" customHeight="true" outlineLevel="0" collapsed="false">
      <c r="A165" s="126" t="n">
        <v>1993</v>
      </c>
      <c r="B165" s="126"/>
      <c r="C165" s="287" t="n">
        <v>3.84797107978332</v>
      </c>
      <c r="D165" s="287" t="n">
        <v>0.19267822736031</v>
      </c>
      <c r="E165" s="287" t="n">
        <v>1.10601564607498</v>
      </c>
      <c r="F165" s="287" t="n">
        <v>1.84853905784137</v>
      </c>
      <c r="G165" s="287" t="n">
        <v>-0.506970849176169</v>
      </c>
      <c r="H165" s="287" t="n">
        <v>12.3788300835655</v>
      </c>
      <c r="I165" s="287" t="n">
        <v>6.16973757677275</v>
      </c>
      <c r="J165" s="302" t="n">
        <v>3.58920618286611</v>
      </c>
      <c r="K165" s="287" t="n">
        <v>13.5332564398308</v>
      </c>
      <c r="L165" s="287" t="n">
        <v>-5.84062782976155</v>
      </c>
      <c r="M165" s="287" t="n">
        <v>-17.4296745725317</v>
      </c>
      <c r="N165" s="287" t="n">
        <v>1.49041873669269</v>
      </c>
      <c r="O165" s="287" t="n">
        <v>9.0041741204532</v>
      </c>
      <c r="P165" s="287" t="n">
        <v>2.74846341180564</v>
      </c>
      <c r="Q165" s="287" t="n">
        <v>9.375</v>
      </c>
      <c r="R165" s="287" t="n">
        <v>5.32229450029569</v>
      </c>
      <c r="S165" s="287" t="n">
        <v>6.34253335770425</v>
      </c>
      <c r="T165" s="287" t="n">
        <v>2.09597352454496</v>
      </c>
      <c r="U165" s="287" t="n">
        <v>0.635193133047207</v>
      </c>
      <c r="V165" s="287" t="n">
        <v>-6.43064149761103</v>
      </c>
      <c r="W165" s="287" t="n">
        <v>9.33827448790516</v>
      </c>
    </row>
    <row r="166" customFormat="false" ht="12" hidden="true" customHeight="true" outlineLevel="0" collapsed="false">
      <c r="A166" s="126" t="n">
        <v>1994</v>
      </c>
      <c r="B166" s="126"/>
      <c r="C166" s="287" t="n">
        <v>3.93181746040143</v>
      </c>
      <c r="D166" s="287" t="n">
        <v>1.5969899665552</v>
      </c>
      <c r="E166" s="287" t="n">
        <v>1.8409818569904</v>
      </c>
      <c r="F166" s="287" t="n">
        <v>4.33255269320845</v>
      </c>
      <c r="G166" s="287" t="n">
        <v>-2.12314225053079</v>
      </c>
      <c r="H166" s="287" t="n">
        <v>6.98492960539361</v>
      </c>
      <c r="I166" s="287" t="n">
        <v>-2.60320799368919</v>
      </c>
      <c r="J166" s="302" t="n">
        <v>2.08649468892261</v>
      </c>
      <c r="K166" s="287" t="n">
        <v>4.94412461903149</v>
      </c>
      <c r="L166" s="287" t="n">
        <v>6.46738259336432</v>
      </c>
      <c r="M166" s="287" t="n">
        <v>6.83589401024272</v>
      </c>
      <c r="N166" s="287" t="n">
        <v>5.83916083916083</v>
      </c>
      <c r="O166" s="287" t="n">
        <v>3.06345733041575</v>
      </c>
      <c r="P166" s="287" t="n">
        <v>2.93453724604966</v>
      </c>
      <c r="Q166" s="287" t="n">
        <v>5.71428571428572</v>
      </c>
      <c r="R166" s="287" t="n">
        <v>4.24854950402396</v>
      </c>
      <c r="S166" s="287" t="n">
        <v>4.33138535579238</v>
      </c>
      <c r="T166" s="287" t="n">
        <v>1.75400684314786</v>
      </c>
      <c r="U166" s="287" t="n">
        <v>-0.0938246332309767</v>
      </c>
      <c r="V166" s="287" t="n">
        <v>2.92147999330321</v>
      </c>
      <c r="W166" s="287" t="n">
        <v>6.71139381558177</v>
      </c>
    </row>
    <row r="167" customFormat="false" ht="12" hidden="true" customHeight="true" outlineLevel="0" collapsed="false">
      <c r="A167" s="126" t="n">
        <v>1995</v>
      </c>
      <c r="B167" s="126"/>
      <c r="C167" s="287" t="n">
        <v>3.10505258228389</v>
      </c>
      <c r="D167" s="287" t="n">
        <v>2.59237922804707</v>
      </c>
      <c r="E167" s="287" t="n">
        <v>0.235787267487542</v>
      </c>
      <c r="F167" s="287" t="n">
        <v>2.1324354657688</v>
      </c>
      <c r="G167" s="287" t="n">
        <v>-2.67534345625453</v>
      </c>
      <c r="H167" s="287" t="n">
        <v>5.75969602891433</v>
      </c>
      <c r="I167" s="287" t="n">
        <v>2.07883369330455</v>
      </c>
      <c r="J167" s="302" t="n">
        <v>2.3039762170197</v>
      </c>
      <c r="K167" s="287" t="n">
        <v>15.4888673765731</v>
      </c>
      <c r="L167" s="287" t="n">
        <v>3.54535190063983</v>
      </c>
      <c r="M167" s="287" t="n">
        <v>4.66861192163401</v>
      </c>
      <c r="N167" s="287" t="n">
        <v>0.561612157251412</v>
      </c>
      <c r="O167" s="287" t="n">
        <v>5.67940552016986</v>
      </c>
      <c r="P167" s="287" t="n">
        <v>2.82894736842105</v>
      </c>
      <c r="Q167" s="287" t="n">
        <v>2.02702702702704</v>
      </c>
      <c r="R167" s="287" t="n">
        <v>1.8132854578097</v>
      </c>
      <c r="S167" s="287" t="n">
        <v>0.436573311367372</v>
      </c>
      <c r="T167" s="287" t="n">
        <v>2.16975789324649</v>
      </c>
      <c r="U167" s="287" t="n">
        <v>-0.298813284384869</v>
      </c>
      <c r="V167" s="287" t="n">
        <v>2.42374949166329</v>
      </c>
      <c r="W167" s="287" t="n">
        <v>4.72947984423608</v>
      </c>
    </row>
    <row r="168" customFormat="false" ht="12" hidden="true" customHeight="true" outlineLevel="0" collapsed="false">
      <c r="A168" s="126" t="n">
        <v>1996</v>
      </c>
      <c r="B168" s="126"/>
      <c r="C168" s="287" t="n">
        <v>2.33123019046775</v>
      </c>
      <c r="D168" s="287" t="n">
        <v>0.425156425477291</v>
      </c>
      <c r="E168" s="287" t="n">
        <v>1.12388917929953</v>
      </c>
      <c r="F168" s="287" t="n">
        <v>1.53846153846156</v>
      </c>
      <c r="G168" s="287" t="n">
        <v>1.21842496285292</v>
      </c>
      <c r="H168" s="287" t="n">
        <v>4.34192078513844</v>
      </c>
      <c r="I168" s="287" t="n">
        <v>4.70774927267919</v>
      </c>
      <c r="J168" s="302" t="n">
        <v>0.145296040682874</v>
      </c>
      <c r="K168" s="287" t="n">
        <v>-0.167644593461869</v>
      </c>
      <c r="L168" s="287" t="n">
        <v>6.11369584181447</v>
      </c>
      <c r="M168" s="287" t="n">
        <v>10.9318996415771</v>
      </c>
      <c r="N168" s="287" t="n">
        <v>5.7161629434954</v>
      </c>
      <c r="O168" s="287" t="n">
        <v>3.66649924660976</v>
      </c>
      <c r="P168" s="287" t="n">
        <v>3.44423117935595</v>
      </c>
      <c r="Q168" s="287" t="n">
        <v>2.31788079470199</v>
      </c>
      <c r="R168" s="287" t="n">
        <v>0.0881678716275758</v>
      </c>
      <c r="S168" s="287" t="n">
        <v>-0.574099893381452</v>
      </c>
      <c r="T168" s="287" t="n">
        <v>1.98856746925342</v>
      </c>
      <c r="U168" s="287" t="n">
        <v>2.26066107210139</v>
      </c>
      <c r="V168" s="287" t="n">
        <v>4.12927817041213</v>
      </c>
      <c r="W168" s="287" t="n">
        <v>2.08346316029995</v>
      </c>
    </row>
    <row r="169" customFormat="false" ht="12" hidden="true" customHeight="true" outlineLevel="0" collapsed="false">
      <c r="A169" s="126" t="n">
        <v>1997</v>
      </c>
      <c r="B169" s="126"/>
      <c r="C169" s="287" t="n">
        <v>1.96260059051698</v>
      </c>
      <c r="D169" s="287" t="n">
        <v>-0.15975716910297</v>
      </c>
      <c r="E169" s="287" t="n">
        <v>0.155078831739464</v>
      </c>
      <c r="F169" s="287" t="n">
        <v>3.4090909090909</v>
      </c>
      <c r="G169" s="287" t="n">
        <v>-0.234879624192619</v>
      </c>
      <c r="H169" s="287" t="n">
        <v>3.25005248792778</v>
      </c>
      <c r="I169" s="287" t="n">
        <v>0.252589037635742</v>
      </c>
      <c r="J169" s="302" t="n">
        <v>1.51130455809454</v>
      </c>
      <c r="K169" s="287" t="n">
        <v>11.4189756507137</v>
      </c>
      <c r="L169" s="287" t="n">
        <v>0.527505651846272</v>
      </c>
      <c r="M169" s="287" t="n">
        <v>0.0179500987255388</v>
      </c>
      <c r="N169" s="287" t="n">
        <v>3.26289620882534</v>
      </c>
      <c r="O169" s="287" t="n">
        <v>10.6589147286822</v>
      </c>
      <c r="P169" s="287" t="n">
        <v>3.77280692712092</v>
      </c>
      <c r="Q169" s="287" t="n">
        <v>8.7378640776699</v>
      </c>
      <c r="R169" s="287" t="n">
        <v>2.00845665961946</v>
      </c>
      <c r="S169" s="287" t="n">
        <v>-0.610409964530234</v>
      </c>
      <c r="T169" s="287" t="n">
        <v>1.02245320832908</v>
      </c>
      <c r="U169" s="287" t="n">
        <v>0.686652152068334</v>
      </c>
      <c r="V169" s="287" t="n">
        <v>0.167772439563785</v>
      </c>
      <c r="W169" s="287" t="n">
        <v>3.31474849422106</v>
      </c>
    </row>
    <row r="170" customFormat="false" ht="12" hidden="true" customHeight="true" outlineLevel="0" collapsed="false">
      <c r="A170" s="126" t="n">
        <v>1998</v>
      </c>
      <c r="B170" s="126"/>
      <c r="C170" s="287" t="n">
        <v>1.65228253463547</v>
      </c>
      <c r="D170" s="287" t="n">
        <v>1.32810624849988</v>
      </c>
      <c r="E170" s="287" t="n">
        <v>1.29032258064516</v>
      </c>
      <c r="F170" s="287" t="n">
        <v>4.18628990057561</v>
      </c>
      <c r="G170" s="287" t="n">
        <v>-0.500294290759251</v>
      </c>
      <c r="H170" s="287" t="n">
        <v>0.874374720403437</v>
      </c>
      <c r="I170" s="287" t="n">
        <v>-4.81229528848576</v>
      </c>
      <c r="J170" s="302" t="n">
        <v>1.95331110052406</v>
      </c>
      <c r="K170" s="287" t="n">
        <v>2.51193167545842</v>
      </c>
      <c r="L170" s="287" t="n">
        <v>2.32383808095953</v>
      </c>
      <c r="M170" s="287" t="n">
        <v>6.38908829863605</v>
      </c>
      <c r="N170" s="287" t="n">
        <v>-4.75473969304845</v>
      </c>
      <c r="O170" s="287" t="n">
        <v>5.5166374781086</v>
      </c>
      <c r="P170" s="287" t="n">
        <v>3.44690573159829</v>
      </c>
      <c r="Q170" s="287" t="n">
        <v>6.84523809523809</v>
      </c>
      <c r="R170" s="287" t="n">
        <v>1.8825561312608</v>
      </c>
      <c r="S170" s="287" t="n">
        <v>0.962735496721723</v>
      </c>
      <c r="T170" s="287" t="n">
        <v>0.191661062542048</v>
      </c>
      <c r="U170" s="287" t="n">
        <v>-0.0166333998669277</v>
      </c>
      <c r="V170" s="287" t="n">
        <v>4.72782641796727</v>
      </c>
      <c r="W170" s="287" t="n">
        <v>2.10741929765819</v>
      </c>
    </row>
    <row r="171" customFormat="false" ht="12" hidden="true" customHeight="true" outlineLevel="0" collapsed="false">
      <c r="A171" s="126" t="n">
        <v>1999</v>
      </c>
      <c r="B171" s="126"/>
      <c r="C171" s="287" t="n">
        <v>2.4986501331248</v>
      </c>
      <c r="D171" s="287" t="n">
        <v>1.01065929727595</v>
      </c>
      <c r="E171" s="287" t="n">
        <v>1.91082802547771</v>
      </c>
      <c r="F171" s="287" t="n">
        <v>5.77599196383727</v>
      </c>
      <c r="G171" s="287" t="n">
        <v>-0.162673765158239</v>
      </c>
      <c r="H171" s="287" t="n">
        <v>1.61667472988229</v>
      </c>
      <c r="I171" s="287" t="n">
        <v>-1.45579671784014</v>
      </c>
      <c r="J171" s="302" t="n">
        <v>-0.303738317756996</v>
      </c>
      <c r="K171" s="287" t="n">
        <v>1.98480764518498</v>
      </c>
      <c r="L171" s="287" t="n">
        <v>3.92940392940393</v>
      </c>
      <c r="M171" s="287" t="n">
        <v>3.30634278002699</v>
      </c>
      <c r="N171" s="287" t="n">
        <v>8.0568720379147</v>
      </c>
      <c r="O171" s="287" t="n">
        <v>5.60165975103732</v>
      </c>
      <c r="P171" s="287" t="n">
        <v>4.16746687151912</v>
      </c>
      <c r="Q171" s="287" t="n">
        <v>9.61002785515321</v>
      </c>
      <c r="R171" s="287" t="n">
        <v>2.88184438040344</v>
      </c>
      <c r="S171" s="287" t="n">
        <v>5.24455404849979</v>
      </c>
      <c r="T171" s="287" t="n">
        <v>1.56391583045272</v>
      </c>
      <c r="U171" s="287" t="n">
        <v>0.291132922974535</v>
      </c>
      <c r="V171" s="287" t="n">
        <v>2.20267519627799</v>
      </c>
      <c r="W171" s="287" t="n">
        <v>3.62633335262235</v>
      </c>
    </row>
    <row r="172" customFormat="false" ht="12" hidden="false" customHeight="true" outlineLevel="0" collapsed="false">
      <c r="A172" s="126" t="n">
        <v>2000</v>
      </c>
      <c r="B172" s="126"/>
      <c r="C172" s="287" t="n">
        <v>2.70930591633212</v>
      </c>
      <c r="D172" s="287" t="n">
        <v>2.39974986320644</v>
      </c>
      <c r="E172" s="287" t="n">
        <v>-1.12500000000001</v>
      </c>
      <c r="F172" s="287" t="n">
        <v>-1.42450142450141</v>
      </c>
      <c r="G172" s="287" t="n">
        <v>1.25907272996593</v>
      </c>
      <c r="H172" s="287" t="n">
        <v>2.70184487204921</v>
      </c>
      <c r="I172" s="287" t="n">
        <v>6.76873489121677</v>
      </c>
      <c r="J172" s="302" t="n">
        <v>4.67541598312631</v>
      </c>
      <c r="K172" s="287" t="n">
        <v>3.74819798173955</v>
      </c>
      <c r="L172" s="287" t="n">
        <v>0.583146427427095</v>
      </c>
      <c r="M172" s="287" t="n">
        <v>-11.2181580666231</v>
      </c>
      <c r="N172" s="287" t="n">
        <v>14.8538011695906</v>
      </c>
      <c r="O172" s="287" t="n">
        <v>12.4557956777996</v>
      </c>
      <c r="P172" s="287" t="n">
        <v>4.11135693215339</v>
      </c>
      <c r="Q172" s="287" t="n">
        <v>3.43074968233801</v>
      </c>
      <c r="R172" s="287" t="n">
        <v>6.03064755313889</v>
      </c>
      <c r="S172" s="287" t="n">
        <v>1.1950324142779</v>
      </c>
      <c r="T172" s="287" t="n">
        <v>3.98506426990053</v>
      </c>
      <c r="U172" s="287" t="n">
        <v>1.69196317491913</v>
      </c>
      <c r="V172" s="287" t="n">
        <v>-1.03848068852693</v>
      </c>
      <c r="W172" s="287" t="n">
        <v>3.19974684958024</v>
      </c>
    </row>
    <row r="173" customFormat="false" ht="12" hidden="false" customHeight="true" outlineLevel="0" collapsed="false">
      <c r="A173" s="126" t="n">
        <v>2001</v>
      </c>
      <c r="B173" s="126"/>
      <c r="C173" s="287" t="n">
        <v>3.25949507008003</v>
      </c>
      <c r="D173" s="287" t="n">
        <v>3.66412213740459</v>
      </c>
      <c r="E173" s="287" t="n">
        <v>2.40202275600507</v>
      </c>
      <c r="F173" s="287" t="n">
        <v>3.99807321772638</v>
      </c>
      <c r="G173" s="287" t="n">
        <v>-0.321825629022821</v>
      </c>
      <c r="H173" s="287" t="n">
        <v>4.87908521980993</v>
      </c>
      <c r="I173" s="287" t="n">
        <v>17.6603773584906</v>
      </c>
      <c r="J173" s="302" t="n">
        <v>-1.11944475540132</v>
      </c>
      <c r="K173" s="287" t="n">
        <v>5.34969893469199</v>
      </c>
      <c r="L173" s="287" t="n">
        <v>2.79689092762487</v>
      </c>
      <c r="M173" s="287" t="n">
        <v>7.4857458157072</v>
      </c>
      <c r="N173" s="287" t="n">
        <v>0.381873727087578</v>
      </c>
      <c r="O173" s="287" t="n">
        <v>13.5569531795947</v>
      </c>
      <c r="P173" s="287" t="n">
        <v>2.10731361785019</v>
      </c>
      <c r="Q173" s="287" t="n">
        <v>2.94840294840295</v>
      </c>
      <c r="R173" s="287" t="n">
        <v>1.47630147630149</v>
      </c>
      <c r="S173" s="287" t="n">
        <v>4.28372954615623</v>
      </c>
      <c r="T173" s="287" t="n">
        <v>4.56322094759922</v>
      </c>
      <c r="U173" s="287" t="n">
        <v>-0.309925780931408</v>
      </c>
      <c r="V173" s="287" t="n">
        <v>1.59562998634371</v>
      </c>
      <c r="W173" s="287" t="n">
        <v>3.72641679593089</v>
      </c>
    </row>
    <row r="174" customFormat="false" ht="12" hidden="false" customHeight="true" outlineLevel="0" collapsed="false">
      <c r="A174" s="126" t="n">
        <v>2002</v>
      </c>
      <c r="B174" s="126"/>
      <c r="C174" s="287" t="n">
        <v>0.473576487312766</v>
      </c>
      <c r="D174" s="287" t="n">
        <v>0.147275405007363</v>
      </c>
      <c r="E174" s="287" t="n">
        <v>4.96296296296297</v>
      </c>
      <c r="F174" s="287" t="n">
        <v>7.96665122742011</v>
      </c>
      <c r="G174" s="287" t="n">
        <v>-2.45083651306135</v>
      </c>
      <c r="H174" s="287" t="n">
        <v>1.50650116026372</v>
      </c>
      <c r="I174" s="287" t="n">
        <v>-4.38315159290145</v>
      </c>
      <c r="J174" s="302" t="n">
        <v>-4.55111513642024</v>
      </c>
      <c r="K174" s="287" t="n">
        <v>6.24313035832049</v>
      </c>
      <c r="L174" s="287" t="n">
        <v>1.555624418965</v>
      </c>
      <c r="M174" s="287" t="n">
        <v>1.9678302532512</v>
      </c>
      <c r="N174" s="287" t="n">
        <v>2.10499619579001</v>
      </c>
      <c r="O174" s="287" t="n">
        <v>2.12307692307692</v>
      </c>
      <c r="P174" s="287" t="n">
        <v>-1.79500520291362</v>
      </c>
      <c r="Q174" s="287" t="n">
        <v>6.44391408114557</v>
      </c>
      <c r="R174" s="287" t="n">
        <v>-1.66921898928025</v>
      </c>
      <c r="S174" s="287" t="n">
        <v>1.11020649840869</v>
      </c>
      <c r="T174" s="287" t="n">
        <v>0.358608114268355</v>
      </c>
      <c r="U174" s="287" t="n">
        <v>-2.02078049578663</v>
      </c>
      <c r="V174" s="287" t="n">
        <v>-1.9455252918288</v>
      </c>
      <c r="W174" s="287" t="n">
        <v>1.66411629686303</v>
      </c>
    </row>
    <row r="175" customFormat="false" ht="12" hidden="false" customHeight="true" outlineLevel="0" collapsed="false">
      <c r="A175" s="126" t="n">
        <v>2003</v>
      </c>
      <c r="B175" s="126"/>
      <c r="C175" s="287" t="n">
        <v>1.65609764413079</v>
      </c>
      <c r="D175" s="287" t="n">
        <v>-0.602941176470584</v>
      </c>
      <c r="E175" s="287" t="n">
        <v>-0.470477534697711</v>
      </c>
      <c r="F175" s="287" t="n">
        <v>-0.557700557700558</v>
      </c>
      <c r="G175" s="287" t="n">
        <v>-3.49029637430419</v>
      </c>
      <c r="H175" s="287" t="n">
        <v>3.51622033529284</v>
      </c>
      <c r="I175" s="287" t="n">
        <v>8.02772808586763</v>
      </c>
      <c r="J175" s="302" t="n">
        <v>-1.0081840825525</v>
      </c>
      <c r="K175" s="287" t="n">
        <v>3.7037037037037</v>
      </c>
      <c r="L175" s="287" t="n">
        <v>0.866593433418772</v>
      </c>
      <c r="M175" s="287" t="n">
        <v>0.167813391508642</v>
      </c>
      <c r="N175" s="287" t="n">
        <v>0.695479384003983</v>
      </c>
      <c r="O175" s="287" t="n">
        <v>2.62127146730944</v>
      </c>
      <c r="P175" s="287" t="n">
        <v>-0.626931567328914</v>
      </c>
      <c r="Q175" s="287" t="n">
        <v>4.82062780269057</v>
      </c>
      <c r="R175" s="287" t="n">
        <v>0.140165083320354</v>
      </c>
      <c r="S175" s="287" t="n">
        <v>7.34938877095381</v>
      </c>
      <c r="T175" s="287" t="n">
        <v>1.11740302213608</v>
      </c>
      <c r="U175" s="287" t="n">
        <v>-2.23780895123581</v>
      </c>
      <c r="V175" s="287" t="n">
        <v>-0.490620490620497</v>
      </c>
      <c r="W175" s="287" t="n">
        <v>3.26691182758916</v>
      </c>
    </row>
    <row r="176" customFormat="false" ht="12" hidden="false" customHeight="true" outlineLevel="0" collapsed="false">
      <c r="A176" s="126" t="n">
        <v>2004</v>
      </c>
      <c r="B176" s="126"/>
      <c r="C176" s="287" t="n">
        <v>1.75991682527439</v>
      </c>
      <c r="D176" s="287" t="n">
        <v>-0.0295901760615669</v>
      </c>
      <c r="E176" s="287" t="n">
        <v>-0.567241786811634</v>
      </c>
      <c r="F176" s="287" t="n">
        <v>-1.20793787748059</v>
      </c>
      <c r="G176" s="287" t="n">
        <v>-2.04208885424786</v>
      </c>
      <c r="H176" s="287" t="n">
        <v>1.47228941003261</v>
      </c>
      <c r="I176" s="287" t="n">
        <v>2.23556199544608</v>
      </c>
      <c r="J176" s="302" t="n">
        <v>-0.431344356578001</v>
      </c>
      <c r="K176" s="287" t="n">
        <v>8.49960095770152</v>
      </c>
      <c r="L176" s="287" t="n">
        <v>3.8661665053243</v>
      </c>
      <c r="M176" s="287" t="n">
        <v>6.19869324845033</v>
      </c>
      <c r="N176" s="287" t="n">
        <v>3.77405032067095</v>
      </c>
      <c r="O176" s="287" t="n">
        <v>4.08103347034645</v>
      </c>
      <c r="P176" s="287" t="n">
        <v>2.05260351874887</v>
      </c>
      <c r="Q176" s="287" t="n">
        <v>5.13368983957219</v>
      </c>
      <c r="R176" s="287" t="n">
        <v>1.80404354587869</v>
      </c>
      <c r="S176" s="287" t="n">
        <v>1.87521309239687</v>
      </c>
      <c r="T176" s="287" t="n">
        <v>1.47939626257787</v>
      </c>
      <c r="U176" s="287" t="n">
        <v>-1.55449265459514</v>
      </c>
      <c r="V176" s="287" t="n">
        <v>2.334686774942</v>
      </c>
      <c r="W176" s="287" t="n">
        <v>2.42650103519668</v>
      </c>
    </row>
    <row r="177" customFormat="false" ht="12" hidden="false" customHeight="true" outlineLevel="0" collapsed="false">
      <c r="A177" s="126" t="n">
        <v>2005</v>
      </c>
      <c r="B177" s="126"/>
      <c r="C177" s="287" t="n">
        <v>2.01951123049289</v>
      </c>
      <c r="D177" s="287" t="n">
        <v>0.606778155986398</v>
      </c>
      <c r="E177" s="287" t="n">
        <v>2.49584026622296</v>
      </c>
      <c r="F177" s="287" t="n">
        <v>4.58515283842795</v>
      </c>
      <c r="G177" s="287" t="n">
        <v>1.22533418204964</v>
      </c>
      <c r="H177" s="287" t="n">
        <v>3.12985801637473</v>
      </c>
      <c r="I177" s="287" t="n">
        <v>10.548694067625</v>
      </c>
      <c r="J177" s="302" t="n">
        <v>-1.49217809867629</v>
      </c>
      <c r="K177" s="287" t="n">
        <v>-1.02979036410445</v>
      </c>
      <c r="L177" s="287" t="n">
        <v>1.87569173414108</v>
      </c>
      <c r="M177" s="287" t="n">
        <v>0.504811484461265</v>
      </c>
      <c r="N177" s="287" t="n">
        <v>4.06465414784882</v>
      </c>
      <c r="O177" s="287" t="n">
        <v>2.20028208744709</v>
      </c>
      <c r="P177" s="287" t="n">
        <v>0.600783630822832</v>
      </c>
      <c r="Q177" s="287" t="n">
        <v>7.32451678535098</v>
      </c>
      <c r="R177" s="287" t="n">
        <v>2.36785823403607</v>
      </c>
      <c r="S177" s="287" t="n">
        <v>5.12048192771084</v>
      </c>
      <c r="T177" s="287" t="n">
        <v>2.18084164551733</v>
      </c>
      <c r="U177" s="287" t="n">
        <v>0.294985250737456</v>
      </c>
      <c r="V177" s="287" t="n">
        <v>0.524302111378772</v>
      </c>
      <c r="W177" s="287" t="n">
        <v>2.59379042690817</v>
      </c>
    </row>
    <row r="178" customFormat="false" ht="12" hidden="false" customHeight="true" outlineLevel="0" collapsed="false">
      <c r="A178" s="126" t="n">
        <v>2006</v>
      </c>
      <c r="B178" s="126"/>
      <c r="C178" s="287" t="n">
        <v>2.75406446610724</v>
      </c>
      <c r="D178" s="287" t="n">
        <v>2.16240070609002</v>
      </c>
      <c r="E178" s="287" t="n">
        <v>-1.90166975881262</v>
      </c>
      <c r="F178" s="287" t="n">
        <v>-3.54906054279749</v>
      </c>
      <c r="G178" s="287" t="n">
        <v>0.896085521144485</v>
      </c>
      <c r="H178" s="287" t="n">
        <v>3.11861454460189</v>
      </c>
      <c r="I178" s="287" t="n">
        <v>9.54212454212455</v>
      </c>
      <c r="J178" s="302" t="n">
        <v>2.55313950647447</v>
      </c>
      <c r="K178" s="287" t="n">
        <v>5.79710144927537</v>
      </c>
      <c r="L178" s="287" t="n">
        <v>5.55777917548175</v>
      </c>
      <c r="M178" s="287" t="n">
        <v>7.95793439020562</v>
      </c>
      <c r="N178" s="287" t="n">
        <v>2.85518501598903</v>
      </c>
      <c r="O178" s="287" t="n">
        <v>0</v>
      </c>
      <c r="P178" s="287" t="n">
        <v>1.9473775315908</v>
      </c>
      <c r="Q178" s="287" t="n">
        <v>3.60189573459715</v>
      </c>
      <c r="R178" s="287" t="n">
        <v>4.46202059394119</v>
      </c>
      <c r="S178" s="287" t="n">
        <v>0.986946832219027</v>
      </c>
      <c r="T178" s="287" t="n">
        <v>3.12202166064981</v>
      </c>
      <c r="U178" s="287" t="n">
        <v>0.839100346020771</v>
      </c>
      <c r="V178" s="287" t="n">
        <v>5.50465181843811</v>
      </c>
      <c r="W178" s="287" t="n">
        <v>2.28705630162032</v>
      </c>
    </row>
    <row r="179" customFormat="false" ht="12" hidden="false" customHeight="true" outlineLevel="0" collapsed="false">
      <c r="A179" s="126" t="n">
        <v>2007</v>
      </c>
      <c r="B179" s="126"/>
      <c r="C179" s="287" t="n">
        <v>1.18764098815505</v>
      </c>
      <c r="D179" s="287" t="n">
        <v>1.87185025197985</v>
      </c>
      <c r="E179" s="287" t="n">
        <v>0.378250591016549</v>
      </c>
      <c r="F179" s="287" t="n">
        <v>0.0432900432900452</v>
      </c>
      <c r="G179" s="287" t="n">
        <v>3.50576503583671</v>
      </c>
      <c r="H179" s="287" t="n">
        <v>0.402806652806653</v>
      </c>
      <c r="I179" s="287" t="n">
        <v>-6.1026584183247</v>
      </c>
      <c r="J179" s="302" t="n">
        <v>-0.929124478856469</v>
      </c>
      <c r="K179" s="287" t="n">
        <v>4.26765015806112</v>
      </c>
      <c r="L179" s="287" t="n">
        <v>-2.51340664102704</v>
      </c>
      <c r="M179" s="287" t="n">
        <v>-8.85431811573132</v>
      </c>
      <c r="N179" s="287" t="n">
        <v>0.488563180102153</v>
      </c>
      <c r="O179" s="287" t="n">
        <v>-0.0828043058238914</v>
      </c>
      <c r="P179" s="287" t="n">
        <v>2.45351897444606</v>
      </c>
      <c r="Q179" s="287" t="n">
        <v>8.60018298261664</v>
      </c>
      <c r="R179" s="287" t="n">
        <v>5.62857142857143</v>
      </c>
      <c r="S179" s="287" t="n">
        <v>2.59142496847415</v>
      </c>
      <c r="T179" s="287" t="n">
        <v>0.277264325323467</v>
      </c>
      <c r="U179" s="287" t="n">
        <v>2.65934631551859</v>
      </c>
      <c r="V179" s="287" t="n">
        <v>-4.23541986772664</v>
      </c>
      <c r="W179" s="287" t="n">
        <v>2.67509053085753</v>
      </c>
    </row>
    <row r="180" customFormat="false" ht="11.1" hidden="false" customHeight="true" outlineLevel="0" collapsed="false">
      <c r="A180" s="126" t="n">
        <v>2008</v>
      </c>
      <c r="B180" s="126"/>
      <c r="C180" s="287" t="n">
        <v>2.17573676769873</v>
      </c>
      <c r="D180" s="287" t="n">
        <v>5.45583038869257</v>
      </c>
      <c r="E180" s="287" t="n">
        <v>-0.306170513424409</v>
      </c>
      <c r="F180" s="287" t="n">
        <v>-2.94244915620944</v>
      </c>
      <c r="G180" s="287" t="n">
        <v>1.02363390034621</v>
      </c>
      <c r="H180" s="287" t="n">
        <v>4.99870583667659</v>
      </c>
      <c r="I180" s="287" t="n">
        <v>18.8568376068376</v>
      </c>
      <c r="J180" s="302" t="n">
        <v>-0.192377059035709</v>
      </c>
      <c r="K180" s="287" t="n">
        <v>5.62573690416035</v>
      </c>
      <c r="L180" s="287" t="n">
        <v>1.61137967439018</v>
      </c>
      <c r="M180" s="287" t="n">
        <v>-3.01483490189823</v>
      </c>
      <c r="N180" s="287" t="n">
        <v>3.00552486187846</v>
      </c>
      <c r="O180" s="287" t="n">
        <v>-1.02209944751382</v>
      </c>
      <c r="P180" s="287" t="n">
        <v>1.03579714948625</v>
      </c>
      <c r="Q180" s="287" t="n">
        <v>5.39174389216512</v>
      </c>
      <c r="R180" s="287" t="n">
        <v>2.92128753043008</v>
      </c>
      <c r="S180" s="287" t="n">
        <v>-3.36180935406551</v>
      </c>
      <c r="T180" s="287" t="n">
        <v>5.84275939114649</v>
      </c>
      <c r="U180" s="287" t="n">
        <v>1.01111389654884</v>
      </c>
      <c r="V180" s="287" t="n">
        <v>-0.0488315312172971</v>
      </c>
      <c r="W180" s="287" t="n">
        <v>0.89297774309256</v>
      </c>
    </row>
    <row r="181" customFormat="false" ht="11.1" hidden="false" customHeight="true" outlineLevel="0" collapsed="false">
      <c r="A181" s="126" t="n">
        <v>2009</v>
      </c>
      <c r="B181" s="126"/>
      <c r="C181" s="287" t="n">
        <v>-0.00532161564251732</v>
      </c>
      <c r="D181" s="287" t="n">
        <v>-1.72899075190994</v>
      </c>
      <c r="E181" s="287" t="n">
        <v>0.212615166548558</v>
      </c>
      <c r="F181" s="287" t="n">
        <v>1.60499331252786</v>
      </c>
      <c r="G181" s="287" t="n">
        <v>-2.89077633735657</v>
      </c>
      <c r="H181" s="287" t="n">
        <v>0.0924413767602328</v>
      </c>
      <c r="I181" s="287" t="n">
        <v>-5.28838951310862</v>
      </c>
      <c r="J181" s="302" t="n">
        <v>-2.36116130586678</v>
      </c>
      <c r="K181" s="287" t="n">
        <v>2.48764152447776</v>
      </c>
      <c r="L181" s="287" t="n">
        <v>2.81620823535846</v>
      </c>
      <c r="M181" s="287" t="n">
        <v>19.4243421052632</v>
      </c>
      <c r="N181" s="287" t="n">
        <v>-12.0789530143746</v>
      </c>
      <c r="O181" s="287" t="n">
        <v>0.334914875802417</v>
      </c>
      <c r="P181" s="287" t="n">
        <v>-0.459279914705157</v>
      </c>
      <c r="Q181" s="287" t="n">
        <v>3.59712230215827</v>
      </c>
      <c r="R181" s="287" t="n">
        <v>-0.341655716162936</v>
      </c>
      <c r="S181" s="287" t="n">
        <v>-0.279827016026457</v>
      </c>
      <c r="T181" s="287" t="n">
        <v>-3.13745151331241</v>
      </c>
      <c r="U181" s="287" t="n">
        <v>-3.25943084050298</v>
      </c>
      <c r="V181" s="287" t="n">
        <v>6.27442769402569</v>
      </c>
      <c r="W181" s="287" t="n">
        <v>1.00705084342367</v>
      </c>
    </row>
    <row r="182" customFormat="false" ht="11.1" hidden="false" customHeight="true" outlineLevel="0" collapsed="false">
      <c r="A182" s="126" t="n">
        <v>2010</v>
      </c>
      <c r="B182" s="126"/>
      <c r="C182" s="287" t="n">
        <v>2.56515524739227</v>
      </c>
      <c r="D182" s="287" t="n">
        <v>1.2820512820513</v>
      </c>
      <c r="E182" s="287" t="n">
        <v>0</v>
      </c>
      <c r="F182" s="287" t="n">
        <v>-1.18473014480035</v>
      </c>
      <c r="G182" s="287" t="n">
        <v>4.84885683596747</v>
      </c>
      <c r="H182" s="287" t="n">
        <v>2.18268017116647</v>
      </c>
      <c r="I182" s="287" t="n">
        <v>4.14425814615629</v>
      </c>
      <c r="J182" s="302" t="n">
        <v>2.70203578038248</v>
      </c>
      <c r="K182" s="287" t="n">
        <v>7.82635755406878</v>
      </c>
      <c r="L182" s="287" t="n">
        <v>-3.5155834485693</v>
      </c>
      <c r="M182" s="287" t="n">
        <v>-16.9535876601019</v>
      </c>
      <c r="N182" s="287" t="n">
        <v>9.5168374816984</v>
      </c>
      <c r="O182" s="287" t="n">
        <v>1.83588317107093</v>
      </c>
      <c r="P182" s="287" t="n">
        <v>1.8291175743594</v>
      </c>
      <c r="Q182" s="287" t="n">
        <v>3.00925925925926</v>
      </c>
      <c r="R182" s="287" t="n">
        <v>2.29430379746836</v>
      </c>
      <c r="S182" s="287" t="n">
        <v>10.1977040816326</v>
      </c>
      <c r="T182" s="287" t="n">
        <v>3.00207039337475</v>
      </c>
      <c r="U182" s="287" t="n">
        <v>3.95074397126731</v>
      </c>
      <c r="V182" s="287" t="n">
        <v>-7.08609706442505</v>
      </c>
      <c r="W182" s="287" t="n">
        <v>4.25459847134884</v>
      </c>
    </row>
    <row r="183" customFormat="false" ht="11.1" hidden="true" customHeight="true" outlineLevel="0" collapsed="false">
      <c r="A183" s="126" t="n">
        <v>2011</v>
      </c>
      <c r="B183" s="126"/>
      <c r="C183" s="287"/>
      <c r="D183" s="287"/>
      <c r="E183" s="287"/>
      <c r="F183" s="287"/>
      <c r="G183" s="287"/>
      <c r="H183" s="287"/>
      <c r="I183" s="287"/>
      <c r="J183" s="302"/>
      <c r="K183" s="287"/>
      <c r="L183" s="287"/>
      <c r="M183" s="287"/>
      <c r="N183" s="287"/>
      <c r="O183" s="287"/>
      <c r="P183" s="287"/>
      <c r="Q183" s="287"/>
      <c r="R183" s="287"/>
      <c r="S183" s="287"/>
      <c r="T183" s="287"/>
      <c r="U183" s="287"/>
      <c r="V183" s="287"/>
      <c r="W183" s="287"/>
    </row>
    <row r="184" customFormat="false" ht="11.1" hidden="true" customHeight="true" outlineLevel="0" collapsed="false">
      <c r="A184" s="126" t="n">
        <v>2012</v>
      </c>
      <c r="B184" s="126"/>
      <c r="C184" s="287"/>
      <c r="D184" s="287"/>
      <c r="E184" s="287"/>
      <c r="F184" s="287"/>
      <c r="G184" s="287"/>
      <c r="H184" s="287"/>
      <c r="I184" s="287"/>
      <c r="J184" s="302"/>
      <c r="K184" s="287"/>
      <c r="L184" s="287"/>
      <c r="M184" s="287"/>
      <c r="N184" s="287"/>
      <c r="O184" s="287"/>
      <c r="P184" s="287"/>
      <c r="Q184" s="287"/>
      <c r="R184" s="287"/>
      <c r="S184" s="287"/>
      <c r="T184" s="287"/>
      <c r="U184" s="287"/>
      <c r="V184" s="287"/>
      <c r="W184" s="287"/>
    </row>
    <row r="185" customFormat="false" ht="11.1" hidden="true" customHeight="true" outlineLevel="0" collapsed="false">
      <c r="A185" s="126" t="n">
        <v>2013</v>
      </c>
      <c r="B185" s="126"/>
      <c r="C185" s="287"/>
      <c r="D185" s="287"/>
      <c r="E185" s="287"/>
      <c r="F185" s="287"/>
      <c r="G185" s="287"/>
      <c r="H185" s="287"/>
      <c r="I185" s="287"/>
      <c r="J185" s="302"/>
      <c r="K185" s="287"/>
      <c r="L185" s="287"/>
      <c r="M185" s="287"/>
      <c r="N185" s="287"/>
      <c r="O185" s="287"/>
      <c r="P185" s="287"/>
      <c r="Q185" s="287"/>
      <c r="R185" s="287"/>
      <c r="S185" s="287"/>
      <c r="T185" s="287"/>
      <c r="U185" s="287"/>
      <c r="V185" s="287"/>
      <c r="W185" s="287"/>
    </row>
    <row r="186" customFormat="false" ht="11.1" hidden="true" customHeight="true" outlineLevel="0" collapsed="false">
      <c r="A186" s="126" t="n">
        <v>2014</v>
      </c>
      <c r="B186" s="126"/>
      <c r="C186" s="287"/>
      <c r="D186" s="287"/>
      <c r="E186" s="287"/>
      <c r="F186" s="287"/>
      <c r="G186" s="287"/>
      <c r="H186" s="287"/>
      <c r="I186" s="287"/>
      <c r="J186" s="302"/>
      <c r="K186" s="287"/>
      <c r="L186" s="287"/>
      <c r="M186" s="287"/>
      <c r="N186" s="287"/>
      <c r="O186" s="287"/>
      <c r="P186" s="287"/>
      <c r="Q186" s="287"/>
      <c r="R186" s="287"/>
      <c r="S186" s="287"/>
      <c r="T186" s="287"/>
      <c r="U186" s="287"/>
      <c r="V186" s="287"/>
      <c r="W186" s="287"/>
    </row>
    <row r="187" customFormat="false" ht="11.1" hidden="true" customHeight="true" outlineLevel="0" collapsed="false">
      <c r="A187" s="126" t="n">
        <v>2015</v>
      </c>
      <c r="B187" s="126"/>
      <c r="C187" s="287"/>
      <c r="D187" s="287"/>
      <c r="E187" s="287"/>
      <c r="F187" s="287"/>
      <c r="G187" s="287"/>
      <c r="H187" s="287"/>
      <c r="I187" s="287"/>
      <c r="J187" s="302"/>
      <c r="K187" s="287"/>
      <c r="L187" s="287"/>
      <c r="M187" s="287"/>
      <c r="N187" s="287"/>
      <c r="O187" s="287"/>
      <c r="P187" s="287"/>
      <c r="Q187" s="287"/>
      <c r="R187" s="287"/>
      <c r="S187" s="287"/>
      <c r="T187" s="287"/>
      <c r="U187" s="287"/>
      <c r="V187" s="287"/>
      <c r="W187" s="287"/>
    </row>
    <row r="188" customFormat="false" ht="11.1" hidden="true" customHeight="true" outlineLevel="0" collapsed="false">
      <c r="A188" s="126" t="n">
        <v>2016</v>
      </c>
      <c r="B188" s="126"/>
      <c r="C188" s="287"/>
      <c r="D188" s="287"/>
      <c r="E188" s="287"/>
      <c r="F188" s="287"/>
      <c r="G188" s="287"/>
      <c r="H188" s="287"/>
      <c r="I188" s="287"/>
      <c r="J188" s="302"/>
      <c r="K188" s="287"/>
      <c r="L188" s="287"/>
      <c r="M188" s="287"/>
      <c r="N188" s="287"/>
      <c r="O188" s="287"/>
      <c r="P188" s="287"/>
      <c r="Q188" s="287"/>
      <c r="R188" s="287"/>
      <c r="S188" s="287"/>
      <c r="T188" s="287"/>
      <c r="U188" s="287"/>
      <c r="V188" s="287"/>
      <c r="W188" s="287"/>
    </row>
    <row r="189" customFormat="false" ht="11.1" hidden="true" customHeight="true" outlineLevel="0" collapsed="false">
      <c r="A189" s="126" t="n">
        <v>2017</v>
      </c>
      <c r="B189" s="126"/>
      <c r="C189" s="287"/>
      <c r="D189" s="287"/>
      <c r="E189" s="287"/>
      <c r="F189" s="287"/>
      <c r="G189" s="287"/>
      <c r="H189" s="287"/>
      <c r="I189" s="287"/>
      <c r="J189" s="302"/>
      <c r="K189" s="287"/>
      <c r="L189" s="287"/>
      <c r="M189" s="287"/>
      <c r="N189" s="287"/>
      <c r="O189" s="287"/>
      <c r="P189" s="287"/>
      <c r="Q189" s="287"/>
      <c r="R189" s="287"/>
      <c r="S189" s="287"/>
      <c r="T189" s="287"/>
      <c r="U189" s="287"/>
      <c r="V189" s="287"/>
      <c r="W189" s="287"/>
    </row>
    <row r="190" customFormat="false" ht="11.1" hidden="true" customHeight="true" outlineLevel="0" collapsed="false">
      <c r="A190" s="126" t="n">
        <v>2018</v>
      </c>
      <c r="B190" s="126"/>
      <c r="C190" s="287"/>
      <c r="D190" s="287"/>
      <c r="E190" s="287"/>
      <c r="F190" s="287"/>
      <c r="G190" s="287"/>
      <c r="H190" s="287"/>
      <c r="I190" s="287"/>
      <c r="J190" s="302"/>
      <c r="K190" s="287"/>
      <c r="L190" s="287"/>
      <c r="M190" s="287"/>
      <c r="N190" s="287"/>
      <c r="O190" s="287"/>
      <c r="P190" s="287"/>
      <c r="Q190" s="287"/>
      <c r="R190" s="287"/>
      <c r="S190" s="287"/>
      <c r="T190" s="287"/>
      <c r="U190" s="287"/>
      <c r="V190" s="287"/>
      <c r="W190" s="287"/>
    </row>
    <row r="191" customFormat="false" ht="11.1" hidden="true" customHeight="true" outlineLevel="0" collapsed="false">
      <c r="A191" s="126" t="n">
        <v>2019</v>
      </c>
      <c r="B191" s="126"/>
      <c r="C191" s="287"/>
      <c r="D191" s="287"/>
      <c r="E191" s="287"/>
      <c r="F191" s="287"/>
      <c r="G191" s="287"/>
      <c r="H191" s="287"/>
      <c r="I191" s="287"/>
      <c r="J191" s="302"/>
      <c r="K191" s="287"/>
      <c r="L191" s="287"/>
      <c r="M191" s="287"/>
      <c r="N191" s="287"/>
      <c r="O191" s="287"/>
      <c r="P191" s="287"/>
      <c r="Q191" s="287"/>
      <c r="R191" s="287"/>
      <c r="S191" s="287"/>
      <c r="T191" s="287"/>
      <c r="U191" s="287"/>
      <c r="V191" s="287"/>
      <c r="W191" s="287"/>
    </row>
    <row r="192" customFormat="false" ht="11.1" hidden="true" customHeight="true" outlineLevel="0" collapsed="false">
      <c r="A192" s="126" t="n">
        <v>2020</v>
      </c>
      <c r="B192" s="126"/>
      <c r="C192" s="287"/>
      <c r="D192" s="287"/>
      <c r="E192" s="287"/>
      <c r="F192" s="287"/>
      <c r="G192" s="287"/>
      <c r="H192" s="287"/>
      <c r="I192" s="287"/>
      <c r="J192" s="302"/>
      <c r="K192" s="287"/>
      <c r="L192" s="287"/>
      <c r="M192" s="287"/>
      <c r="N192" s="287"/>
      <c r="O192" s="287"/>
      <c r="P192" s="287"/>
      <c r="Q192" s="287"/>
      <c r="R192" s="287"/>
      <c r="S192" s="287"/>
      <c r="T192" s="287"/>
      <c r="U192" s="287"/>
      <c r="V192" s="287"/>
      <c r="W192" s="287"/>
    </row>
    <row r="193" customFormat="false" ht="15" hidden="true" customHeight="true" outlineLevel="0" collapsed="false">
      <c r="A193" s="188" t="n">
        <v>1991</v>
      </c>
      <c r="B193" s="189" t="s">
        <v>349</v>
      </c>
      <c r="C193" s="287" t="n">
        <v>0</v>
      </c>
      <c r="D193" s="287" t="n">
        <v>0</v>
      </c>
      <c r="E193" s="287" t="n">
        <v>0</v>
      </c>
      <c r="F193" s="287" t="n">
        <v>0</v>
      </c>
      <c r="G193" s="287" t="n">
        <v>0</v>
      </c>
      <c r="H193" s="287" t="n">
        <v>0</v>
      </c>
      <c r="I193" s="287" t="n">
        <v>0</v>
      </c>
      <c r="J193" s="302" t="n">
        <v>0</v>
      </c>
      <c r="K193" s="287" t="n">
        <v>0</v>
      </c>
      <c r="L193" s="287" t="n">
        <v>0</v>
      </c>
      <c r="M193" s="287" t="n">
        <v>0</v>
      </c>
      <c r="N193" s="287" t="n">
        <v>0</v>
      </c>
      <c r="O193" s="287" t="n">
        <v>0</v>
      </c>
      <c r="P193" s="287" t="n">
        <v>0</v>
      </c>
      <c r="Q193" s="287" t="n">
        <v>0</v>
      </c>
      <c r="R193" s="287" t="n">
        <v>0</v>
      </c>
      <c r="S193" s="287" t="n">
        <v>0</v>
      </c>
      <c r="T193" s="287" t="n">
        <v>0</v>
      </c>
      <c r="U193" s="287" t="n">
        <v>0</v>
      </c>
      <c r="V193" s="287" t="n">
        <v>0</v>
      </c>
      <c r="W193" s="287" t="n">
        <v>0</v>
      </c>
    </row>
    <row r="194" customFormat="false" ht="11.1" hidden="true" customHeight="true" outlineLevel="0" collapsed="false">
      <c r="A194" s="188"/>
      <c r="B194" s="189" t="s">
        <v>350</v>
      </c>
      <c r="C194" s="287" t="n">
        <v>0</v>
      </c>
      <c r="D194" s="287" t="n">
        <v>0</v>
      </c>
      <c r="E194" s="287" t="n">
        <v>0</v>
      </c>
      <c r="F194" s="287" t="n">
        <v>0</v>
      </c>
      <c r="G194" s="287" t="n">
        <v>0</v>
      </c>
      <c r="H194" s="287" t="n">
        <v>0</v>
      </c>
      <c r="I194" s="287" t="n">
        <v>0</v>
      </c>
      <c r="J194" s="302" t="n">
        <v>0</v>
      </c>
      <c r="K194" s="287" t="n">
        <v>0</v>
      </c>
      <c r="L194" s="287" t="n">
        <v>0</v>
      </c>
      <c r="M194" s="287" t="n">
        <v>0</v>
      </c>
      <c r="N194" s="287" t="n">
        <v>0</v>
      </c>
      <c r="O194" s="287" t="n">
        <v>0</v>
      </c>
      <c r="P194" s="287" t="n">
        <v>0</v>
      </c>
      <c r="Q194" s="287" t="n">
        <v>0</v>
      </c>
      <c r="R194" s="287" t="n">
        <v>0</v>
      </c>
      <c r="S194" s="287" t="n">
        <v>0</v>
      </c>
      <c r="T194" s="287" t="n">
        <v>0</v>
      </c>
      <c r="U194" s="287" t="n">
        <v>0</v>
      </c>
      <c r="V194" s="287" t="n">
        <v>0</v>
      </c>
      <c r="W194" s="287" t="n">
        <v>0</v>
      </c>
    </row>
    <row r="195" customFormat="false" ht="11.1" hidden="true" customHeight="true" outlineLevel="0" collapsed="false">
      <c r="A195" s="188"/>
      <c r="B195" s="189" t="s">
        <v>351</v>
      </c>
      <c r="C195" s="287" t="n">
        <v>0</v>
      </c>
      <c r="D195" s="287" t="n">
        <v>0</v>
      </c>
      <c r="E195" s="287" t="n">
        <v>0</v>
      </c>
      <c r="F195" s="287" t="n">
        <v>0</v>
      </c>
      <c r="G195" s="287" t="n">
        <v>0</v>
      </c>
      <c r="H195" s="287" t="n">
        <v>0</v>
      </c>
      <c r="I195" s="287" t="n">
        <v>0</v>
      </c>
      <c r="J195" s="302" t="n">
        <v>0</v>
      </c>
      <c r="K195" s="287" t="n">
        <v>0</v>
      </c>
      <c r="L195" s="287" t="n">
        <v>0</v>
      </c>
      <c r="M195" s="287" t="n">
        <v>0</v>
      </c>
      <c r="N195" s="287" t="n">
        <v>0</v>
      </c>
      <c r="O195" s="287" t="n">
        <v>0</v>
      </c>
      <c r="P195" s="287" t="n">
        <v>0</v>
      </c>
      <c r="Q195" s="287" t="n">
        <v>0</v>
      </c>
      <c r="R195" s="287" t="n">
        <v>0</v>
      </c>
      <c r="S195" s="287" t="n">
        <v>0</v>
      </c>
      <c r="T195" s="287" t="n">
        <v>0</v>
      </c>
      <c r="U195" s="287" t="n">
        <v>0</v>
      </c>
      <c r="V195" s="287" t="n">
        <v>0</v>
      </c>
      <c r="W195" s="287" t="n">
        <v>0</v>
      </c>
    </row>
    <row r="196" customFormat="false" ht="11.1" hidden="true" customHeight="true" outlineLevel="0" collapsed="false">
      <c r="A196" s="188"/>
      <c r="B196" s="189" t="s">
        <v>352</v>
      </c>
      <c r="C196" s="287" t="n">
        <v>0</v>
      </c>
      <c r="D196" s="287" t="n">
        <v>0</v>
      </c>
      <c r="E196" s="287" t="n">
        <v>0</v>
      </c>
      <c r="F196" s="287" t="n">
        <v>0</v>
      </c>
      <c r="G196" s="287" t="n">
        <v>0</v>
      </c>
      <c r="H196" s="287" t="n">
        <v>0</v>
      </c>
      <c r="I196" s="287" t="n">
        <v>0</v>
      </c>
      <c r="J196" s="302" t="n">
        <v>0</v>
      </c>
      <c r="K196" s="287" t="n">
        <v>0</v>
      </c>
      <c r="L196" s="287" t="n">
        <v>0</v>
      </c>
      <c r="M196" s="287" t="n">
        <v>0</v>
      </c>
      <c r="N196" s="287" t="n">
        <v>0</v>
      </c>
      <c r="O196" s="287" t="n">
        <v>0</v>
      </c>
      <c r="P196" s="287" t="n">
        <v>0</v>
      </c>
      <c r="Q196" s="287" t="n">
        <v>0</v>
      </c>
      <c r="R196" s="287" t="n">
        <v>0</v>
      </c>
      <c r="S196" s="287" t="n">
        <v>0</v>
      </c>
      <c r="T196" s="287" t="n">
        <v>0</v>
      </c>
      <c r="U196" s="287" t="n">
        <v>0</v>
      </c>
      <c r="V196" s="287" t="n">
        <v>0</v>
      </c>
      <c r="W196" s="287" t="n">
        <v>0</v>
      </c>
    </row>
    <row r="197" customFormat="false" ht="15" hidden="true" customHeight="true" outlineLevel="0" collapsed="false">
      <c r="A197" s="188" t="n">
        <v>1992</v>
      </c>
      <c r="B197" s="189" t="s">
        <v>349</v>
      </c>
      <c r="C197" s="287" t="n">
        <v>8.76547506587779</v>
      </c>
      <c r="D197" s="287" t="n">
        <v>5.25147928994083</v>
      </c>
      <c r="E197" s="287" t="n">
        <v>1.24858115777524</v>
      </c>
      <c r="F197" s="287" t="n">
        <v>-1.65876777251184</v>
      </c>
      <c r="G197" s="287" t="n">
        <v>5.21172638436482</v>
      </c>
      <c r="H197" s="287" t="n">
        <v>10.4137282557593</v>
      </c>
      <c r="I197" s="287" t="n">
        <v>2.36087689713322</v>
      </c>
      <c r="J197" s="302" t="n">
        <v>9.81132075471698</v>
      </c>
      <c r="K197" s="287" t="n">
        <v>12.0982986767486</v>
      </c>
      <c r="L197" s="287" t="n">
        <v>7.66411196267911</v>
      </c>
      <c r="M197" s="287" t="n">
        <v>2.2111269614836</v>
      </c>
      <c r="N197" s="287" t="n">
        <v>17.7981651376147</v>
      </c>
      <c r="O197" s="287" t="n">
        <v>16.0220994475138</v>
      </c>
      <c r="P197" s="287" t="n">
        <v>7.24101479915431</v>
      </c>
      <c r="Q197" s="287" t="n">
        <v>21.6981132075472</v>
      </c>
      <c r="R197" s="287" t="n">
        <v>21.4807090719499</v>
      </c>
      <c r="S197" s="287" t="n">
        <v>9.26086956521739</v>
      </c>
      <c r="T197" s="287" t="n">
        <v>4.92412511613505</v>
      </c>
      <c r="U197" s="287" t="n">
        <v>4.68625893566323</v>
      </c>
      <c r="V197" s="287" t="n">
        <v>6.21160409556314</v>
      </c>
      <c r="W197" s="287" t="n">
        <v>13.9515048129645</v>
      </c>
    </row>
    <row r="198" customFormat="false" ht="11.1" hidden="true" customHeight="true" outlineLevel="0" collapsed="false">
      <c r="A198" s="188"/>
      <c r="B198" s="189" t="s">
        <v>350</v>
      </c>
      <c r="C198" s="287" t="n">
        <v>6.18566481665954</v>
      </c>
      <c r="D198" s="287" t="n">
        <v>6.97592067988671</v>
      </c>
      <c r="E198" s="287" t="n">
        <v>1.97152245345016</v>
      </c>
      <c r="F198" s="287" t="n">
        <v>-4.35779816513763</v>
      </c>
      <c r="G198" s="287" t="n">
        <v>4.25126903553299</v>
      </c>
      <c r="H198" s="287" t="n">
        <v>8.36937166115492</v>
      </c>
      <c r="I198" s="287" t="n">
        <v>-11.9047619047619</v>
      </c>
      <c r="J198" s="302" t="n">
        <v>4.7703180212014</v>
      </c>
      <c r="K198" s="287" t="n">
        <v>15.370705244123</v>
      </c>
      <c r="L198" s="287" t="n">
        <v>0.67358967162503</v>
      </c>
      <c r="M198" s="287" t="n">
        <v>-6.80876258140912</v>
      </c>
      <c r="N198" s="287" t="n">
        <v>10.752688172043</v>
      </c>
      <c r="O198" s="287" t="n">
        <v>11.1716621253406</v>
      </c>
      <c r="P198" s="287" t="n">
        <v>4.97180932854946</v>
      </c>
      <c r="Q198" s="287" t="n">
        <v>17.6470588235294</v>
      </c>
      <c r="R198" s="287" t="n">
        <v>6.01813685078316</v>
      </c>
      <c r="S198" s="287" t="n">
        <v>11.4644351464435</v>
      </c>
      <c r="T198" s="287" t="n">
        <v>3.93232022559926</v>
      </c>
      <c r="U198" s="287" t="n">
        <v>3.08336505519604</v>
      </c>
      <c r="V198" s="287" t="n">
        <v>-1.59975852701479</v>
      </c>
      <c r="W198" s="287" t="n">
        <v>11.703585293446</v>
      </c>
    </row>
    <row r="199" customFormat="false" ht="11.1" hidden="true" customHeight="true" outlineLevel="0" collapsed="false">
      <c r="A199" s="188"/>
      <c r="B199" s="189" t="s">
        <v>351</v>
      </c>
      <c r="C199" s="287" t="n">
        <v>6.28297362110311</v>
      </c>
      <c r="D199" s="287" t="n">
        <v>3.06986591390261</v>
      </c>
      <c r="E199" s="287" t="n">
        <v>2.62295081967214</v>
      </c>
      <c r="F199" s="287" t="n">
        <v>2.07373271889402</v>
      </c>
      <c r="G199" s="287" t="n">
        <v>4.54258675078865</v>
      </c>
      <c r="H199" s="287" t="n">
        <v>15.407772304324</v>
      </c>
      <c r="I199" s="287" t="n">
        <v>27.991452991453</v>
      </c>
      <c r="J199" s="302" t="n">
        <v>6.76384839650146</v>
      </c>
      <c r="K199" s="287" t="n">
        <v>12.1693121693122</v>
      </c>
      <c r="L199" s="287" t="n">
        <v>1.10794555239</v>
      </c>
      <c r="M199" s="287" t="n">
        <v>-3.15533980582523</v>
      </c>
      <c r="N199" s="287" t="n">
        <v>1.25173852573017</v>
      </c>
      <c r="O199" s="287" t="n">
        <v>14.7222222222222</v>
      </c>
      <c r="P199" s="287" t="n">
        <v>6.6633266533066</v>
      </c>
      <c r="Q199" s="287" t="n">
        <v>20</v>
      </c>
      <c r="R199" s="287" t="n">
        <v>-5.45325779036827</v>
      </c>
      <c r="S199" s="287" t="n">
        <v>8.37593393629572</v>
      </c>
      <c r="T199" s="287" t="n">
        <v>5.21937693687817</v>
      </c>
      <c r="U199" s="287" t="n">
        <v>3.9787798408488</v>
      </c>
      <c r="V199" s="287" t="n">
        <v>2.31335436382756</v>
      </c>
      <c r="W199" s="287" t="n">
        <v>8.87612441747045</v>
      </c>
    </row>
    <row r="200" customFormat="false" ht="11.1" hidden="true" customHeight="true" outlineLevel="0" collapsed="false">
      <c r="A200" s="188"/>
      <c r="B200" s="189" t="s">
        <v>352</v>
      </c>
      <c r="C200" s="287" t="n">
        <v>7.17928599450766</v>
      </c>
      <c r="D200" s="287" t="n">
        <v>3.51742274819198</v>
      </c>
      <c r="E200" s="287" t="n">
        <v>1.72228202368139</v>
      </c>
      <c r="F200" s="287" t="n">
        <v>-1.71149144254279</v>
      </c>
      <c r="G200" s="287" t="n">
        <v>6.79042501221301</v>
      </c>
      <c r="H200" s="287" t="n">
        <v>5.99201065246338</v>
      </c>
      <c r="I200" s="287" t="n">
        <v>-0.929368029739774</v>
      </c>
      <c r="J200" s="302" t="n">
        <v>10.7976653696498</v>
      </c>
      <c r="K200" s="287" t="n">
        <v>14.6875</v>
      </c>
      <c r="L200" s="287" t="n">
        <v>8.50636302746148</v>
      </c>
      <c r="M200" s="287" t="n">
        <v>15.6367041198502</v>
      </c>
      <c r="N200" s="287" t="n">
        <v>-1.08843537414967</v>
      </c>
      <c r="O200" s="287" t="n">
        <v>12.9533678756477</v>
      </c>
      <c r="P200" s="287" t="n">
        <v>6.80512593901901</v>
      </c>
      <c r="Q200" s="287" t="n">
        <v>13.9130434782609</v>
      </c>
      <c r="R200" s="287" t="n">
        <v>5.66502463054186</v>
      </c>
      <c r="S200" s="287" t="n">
        <v>9.29894660370505</v>
      </c>
      <c r="T200" s="287" t="n">
        <v>2.63084242933112</v>
      </c>
      <c r="U200" s="287" t="n">
        <v>6.45546921697549</v>
      </c>
      <c r="V200" s="287" t="n">
        <v>13.5576608951323</v>
      </c>
      <c r="W200" s="287" t="n">
        <v>8.81976991904558</v>
      </c>
    </row>
    <row r="201" customFormat="false" ht="15" hidden="true" customHeight="true" outlineLevel="0" collapsed="false">
      <c r="A201" s="188" t="n">
        <v>1993</v>
      </c>
      <c r="B201" s="189" t="s">
        <v>349</v>
      </c>
      <c r="C201" s="287" t="n">
        <v>2.94386542329494</v>
      </c>
      <c r="D201" s="287" t="n">
        <v>-0.175685172171469</v>
      </c>
      <c r="E201" s="287" t="n">
        <v>-0.224215246636772</v>
      </c>
      <c r="F201" s="287" t="n">
        <v>-1.20481927710845</v>
      </c>
      <c r="G201" s="287" t="n">
        <v>-1.85758513931887</v>
      </c>
      <c r="H201" s="287" t="n">
        <v>11.0921865020226</v>
      </c>
      <c r="I201" s="287" t="n">
        <v>1.7298187808896</v>
      </c>
      <c r="J201" s="302" t="n">
        <v>3.89461626575029</v>
      </c>
      <c r="K201" s="287" t="n">
        <v>18.0438448566611</v>
      </c>
      <c r="L201" s="287" t="n">
        <v>-7.14948932219128</v>
      </c>
      <c r="M201" s="287" t="n">
        <v>-18.4926727145848</v>
      </c>
      <c r="N201" s="287" t="n">
        <v>2.64797507788161</v>
      </c>
      <c r="O201" s="287" t="n">
        <v>5.47619047619046</v>
      </c>
      <c r="P201" s="287" t="n">
        <v>2.06998521439132</v>
      </c>
      <c r="Q201" s="287" t="n">
        <v>9.30232558139534</v>
      </c>
      <c r="R201" s="287" t="n">
        <v>-6.69527896995709</v>
      </c>
      <c r="S201" s="287" t="n">
        <v>8.63509749303622</v>
      </c>
      <c r="T201" s="287" t="n">
        <v>1.41676505312869</v>
      </c>
      <c r="U201" s="287" t="n">
        <v>-0.189681335356606</v>
      </c>
      <c r="V201" s="287" t="n">
        <v>-7.71208226221081</v>
      </c>
      <c r="W201" s="287" t="n">
        <v>8.47946963216426</v>
      </c>
    </row>
    <row r="202" customFormat="false" ht="11.1" hidden="true" customHeight="true" outlineLevel="0" collapsed="false">
      <c r="A202" s="188"/>
      <c r="B202" s="189" t="s">
        <v>350</v>
      </c>
      <c r="C202" s="287" t="n">
        <v>3.91333482242573</v>
      </c>
      <c r="D202" s="287" t="n">
        <v>0.562727573651101</v>
      </c>
      <c r="E202" s="287" t="n">
        <v>2.14822771213747</v>
      </c>
      <c r="F202" s="287" t="n">
        <v>3.11750599520384</v>
      </c>
      <c r="G202" s="287" t="n">
        <v>-0.12172854534388</v>
      </c>
      <c r="H202" s="287" t="n">
        <v>12.112676056338</v>
      </c>
      <c r="I202" s="287" t="n">
        <v>0.995732574679931</v>
      </c>
      <c r="J202" s="302" t="n">
        <v>6.01461495222035</v>
      </c>
      <c r="K202" s="287" t="n">
        <v>11.4420062695925</v>
      </c>
      <c r="L202" s="287" t="n">
        <v>-6.6071926400892</v>
      </c>
      <c r="M202" s="287" t="n">
        <v>-18.3608640406607</v>
      </c>
      <c r="N202" s="287" t="n">
        <v>0.832177531206657</v>
      </c>
      <c r="O202" s="287" t="n">
        <v>10.7843137254902</v>
      </c>
      <c r="P202" s="287" t="n">
        <v>2.734375</v>
      </c>
      <c r="Q202" s="287" t="n">
        <v>10</v>
      </c>
      <c r="R202" s="287" t="n">
        <v>9.95334370139971</v>
      </c>
      <c r="S202" s="287" t="n">
        <v>5.33033033033032</v>
      </c>
      <c r="T202" s="287" t="n">
        <v>1.56768164003616</v>
      </c>
      <c r="U202" s="287" t="n">
        <v>1.58788774002956</v>
      </c>
      <c r="V202" s="287" t="n">
        <v>-6.62576687116564</v>
      </c>
      <c r="W202" s="287" t="n">
        <v>9.65961361545538</v>
      </c>
    </row>
    <row r="203" customFormat="false" ht="11.1" hidden="true" customHeight="true" outlineLevel="0" collapsed="false">
      <c r="A203" s="188"/>
      <c r="B203" s="189" t="s">
        <v>351</v>
      </c>
      <c r="C203" s="287" t="n">
        <v>6.48014440433213</v>
      </c>
      <c r="D203" s="287" t="n">
        <v>0.171174255391993</v>
      </c>
      <c r="E203" s="287" t="n">
        <v>2.98189563365281</v>
      </c>
      <c r="F203" s="287" t="n">
        <v>5.86907449209935</v>
      </c>
      <c r="G203" s="287" t="n">
        <v>3.92275196137597</v>
      </c>
      <c r="H203" s="287" t="n">
        <v>14.1095565567939</v>
      </c>
      <c r="I203" s="287" t="n">
        <v>14.6911519198665</v>
      </c>
      <c r="J203" s="302" t="n">
        <v>5.24303659202623</v>
      </c>
      <c r="K203" s="287" t="n">
        <v>14.4654088050314</v>
      </c>
      <c r="L203" s="287" t="n">
        <v>-2.44207889793363</v>
      </c>
      <c r="M203" s="287" t="n">
        <v>-12.6148705096073</v>
      </c>
      <c r="N203" s="287" t="n">
        <v>2.47252747252746</v>
      </c>
      <c r="O203" s="287" t="n">
        <v>9.20096852300243</v>
      </c>
      <c r="P203" s="287" t="n">
        <v>4.83795209018318</v>
      </c>
      <c r="Q203" s="287" t="n">
        <v>9.84848484848484</v>
      </c>
      <c r="R203" s="287" t="n">
        <v>22.0224719101124</v>
      </c>
      <c r="S203" s="287" t="n">
        <v>6.71262699564588</v>
      </c>
      <c r="T203" s="287" t="n">
        <v>3.08479305534024</v>
      </c>
      <c r="U203" s="287" t="n">
        <v>3.86297376093294</v>
      </c>
      <c r="V203" s="287" t="n">
        <v>-2.77492291880782</v>
      </c>
      <c r="W203" s="287" t="n">
        <v>12.0645032848895</v>
      </c>
    </row>
    <row r="204" customFormat="false" ht="11.1" hidden="true" customHeight="true" outlineLevel="0" collapsed="false">
      <c r="A204" s="188"/>
      <c r="B204" s="189" t="s">
        <v>352</v>
      </c>
      <c r="C204" s="287" t="n">
        <v>2.2205954123963</v>
      </c>
      <c r="D204" s="287" t="n">
        <v>0.190536678310571</v>
      </c>
      <c r="E204" s="287" t="n">
        <v>-0.529100529100512</v>
      </c>
      <c r="F204" s="287" t="n">
        <v>-0.746268656716398</v>
      </c>
      <c r="G204" s="287" t="n">
        <v>-3.15645013723695</v>
      </c>
      <c r="H204" s="287" t="n">
        <v>12.3534338358459</v>
      </c>
      <c r="I204" s="287" t="n">
        <v>9.84990619136961</v>
      </c>
      <c r="J204" s="302" t="n">
        <v>0.1316944688323</v>
      </c>
      <c r="K204" s="287" t="n">
        <v>10.8991825613079</v>
      </c>
      <c r="L204" s="287" t="n">
        <v>-7.03703703703703</v>
      </c>
      <c r="M204" s="287" t="n">
        <v>-19.6761133603239</v>
      </c>
      <c r="N204" s="287" t="n">
        <v>0.137551581843209</v>
      </c>
      <c r="O204" s="287" t="n">
        <v>10.5504587155963</v>
      </c>
      <c r="P204" s="287" t="n">
        <v>1.48944973107157</v>
      </c>
      <c r="Q204" s="287" t="n">
        <v>8.39694656488548</v>
      </c>
      <c r="R204" s="287" t="n">
        <v>-5.74980574980574</v>
      </c>
      <c r="S204" s="287" t="n">
        <v>4.98504486540379</v>
      </c>
      <c r="T204" s="287" t="n">
        <v>2.33160621761657</v>
      </c>
      <c r="U204" s="287" t="n">
        <v>-1.96518809657494</v>
      </c>
      <c r="V204" s="287" t="n">
        <v>-8.17031070195626</v>
      </c>
      <c r="W204" s="287" t="n">
        <v>7.13586530931871</v>
      </c>
    </row>
    <row r="205" customFormat="false" ht="15" hidden="true" customHeight="true" outlineLevel="0" collapsed="false">
      <c r="A205" s="188" t="n">
        <v>1994</v>
      </c>
      <c r="B205" s="189" t="s">
        <v>349</v>
      </c>
      <c r="C205" s="287" t="n">
        <v>6.40319715808171</v>
      </c>
      <c r="D205" s="287" t="n">
        <v>3.83667722632877</v>
      </c>
      <c r="E205" s="287" t="n">
        <v>5.3932584269663</v>
      </c>
      <c r="F205" s="287" t="n">
        <v>9.02439024390245</v>
      </c>
      <c r="G205" s="287" t="n">
        <v>1.64037854889589</v>
      </c>
      <c r="H205" s="287" t="n">
        <v>6.88003066308931</v>
      </c>
      <c r="I205" s="287" t="n">
        <v>-1.78137651821861</v>
      </c>
      <c r="J205" s="302" t="n">
        <v>4.74090407938257</v>
      </c>
      <c r="K205" s="287" t="n">
        <v>4.42857142857143</v>
      </c>
      <c r="L205" s="287" t="n">
        <v>8.43333333333334</v>
      </c>
      <c r="M205" s="287" t="n">
        <v>12.5856164383562</v>
      </c>
      <c r="N205" s="287" t="n">
        <v>4.55235204855842</v>
      </c>
      <c r="O205" s="287" t="n">
        <v>6.09480812641086</v>
      </c>
      <c r="P205" s="287" t="n">
        <v>3.42829550941575</v>
      </c>
      <c r="Q205" s="287" t="n">
        <v>7.09219858156029</v>
      </c>
      <c r="R205" s="287" t="n">
        <v>18.5832566697332</v>
      </c>
      <c r="S205" s="287" t="n">
        <v>8.05860805860805</v>
      </c>
      <c r="T205" s="287" t="n">
        <v>3.25960419091966</v>
      </c>
      <c r="U205" s="287" t="n">
        <v>3.1927023945268</v>
      </c>
      <c r="V205" s="287" t="n">
        <v>7.10306406685237</v>
      </c>
      <c r="W205" s="287" t="n">
        <v>9.16707737801872</v>
      </c>
    </row>
    <row r="206" customFormat="false" ht="11.1" hidden="true" customHeight="true" outlineLevel="0" collapsed="false">
      <c r="A206" s="188"/>
      <c r="B206" s="189" t="s">
        <v>350</v>
      </c>
      <c r="C206" s="287" t="n">
        <v>3.80035252138773</v>
      </c>
      <c r="D206" s="287" t="n">
        <v>-2.20539828834759</v>
      </c>
      <c r="E206" s="287" t="n">
        <v>-0.420609884332268</v>
      </c>
      <c r="F206" s="287" t="n">
        <v>3.02325581395349</v>
      </c>
      <c r="G206" s="287" t="n">
        <v>-2.31566118220596</v>
      </c>
      <c r="H206" s="287" t="n">
        <v>9.63149078726968</v>
      </c>
      <c r="I206" s="287" t="n">
        <v>11.2676056338028</v>
      </c>
      <c r="J206" s="302" t="n">
        <v>1.80275715800635</v>
      </c>
      <c r="K206" s="287" t="n">
        <v>7.17299578059072</v>
      </c>
      <c r="L206" s="287" t="n">
        <v>5.13432835820895</v>
      </c>
      <c r="M206" s="287" t="n">
        <v>4.98054474708172</v>
      </c>
      <c r="N206" s="287" t="n">
        <v>5.77716643741404</v>
      </c>
      <c r="O206" s="287" t="n">
        <v>3.31858407079646</v>
      </c>
      <c r="P206" s="287" t="n">
        <v>2.85171102661597</v>
      </c>
      <c r="Q206" s="287" t="n">
        <v>3.03030303030303</v>
      </c>
      <c r="R206" s="287" t="n">
        <v>0</v>
      </c>
      <c r="S206" s="287" t="n">
        <v>7.02066999287243</v>
      </c>
      <c r="T206" s="287" t="n">
        <v>1.49896111605818</v>
      </c>
      <c r="U206" s="287" t="n">
        <v>-0.327153762268262</v>
      </c>
      <c r="V206" s="287" t="n">
        <v>2.33245729303546</v>
      </c>
      <c r="W206" s="287" t="n">
        <v>6.720730797912</v>
      </c>
    </row>
    <row r="207" customFormat="false" ht="11.1" hidden="true" customHeight="true" outlineLevel="0" collapsed="false">
      <c r="A207" s="188"/>
      <c r="B207" s="189" t="s">
        <v>351</v>
      </c>
      <c r="C207" s="287" t="n">
        <v>2.35633158162401</v>
      </c>
      <c r="D207" s="287" t="n">
        <v>2.80246069719752</v>
      </c>
      <c r="E207" s="287" t="n">
        <v>0.827300930713548</v>
      </c>
      <c r="F207" s="287" t="n">
        <v>0.42643923240937</v>
      </c>
      <c r="G207" s="287" t="n">
        <v>-4.00696864111497</v>
      </c>
      <c r="H207" s="287" t="n">
        <v>6.81629260182877</v>
      </c>
      <c r="I207" s="287" t="n">
        <v>-6.11353711790393</v>
      </c>
      <c r="J207" s="302" t="n">
        <v>0.570835495589006</v>
      </c>
      <c r="K207" s="287" t="n">
        <v>4.94505494505493</v>
      </c>
      <c r="L207" s="287" t="n">
        <v>5.42362002567394</v>
      </c>
      <c r="M207" s="287" t="n">
        <v>2.39005736137667</v>
      </c>
      <c r="N207" s="287" t="n">
        <v>6.97050938337802</v>
      </c>
      <c r="O207" s="287" t="n">
        <v>2.4390243902439</v>
      </c>
      <c r="P207" s="287" t="n">
        <v>2.46415770609318</v>
      </c>
      <c r="Q207" s="287" t="n">
        <v>4.13793103448277</v>
      </c>
      <c r="R207" s="287" t="n">
        <v>-10.1903007980356</v>
      </c>
      <c r="S207" s="287" t="n">
        <v>2.89017341040463</v>
      </c>
      <c r="T207" s="287" t="n">
        <v>1.8796992481203</v>
      </c>
      <c r="U207" s="287" t="n">
        <v>-1.64912280701754</v>
      </c>
      <c r="V207" s="287" t="n">
        <v>0</v>
      </c>
      <c r="W207" s="287" t="n">
        <v>4.24586960383728</v>
      </c>
    </row>
    <row r="208" customFormat="false" ht="11.1" hidden="true" customHeight="true" outlineLevel="0" collapsed="false">
      <c r="A208" s="188"/>
      <c r="B208" s="189" t="s">
        <v>352</v>
      </c>
      <c r="C208" s="287" t="n">
        <v>3.3182143709716</v>
      </c>
      <c r="D208" s="287" t="n">
        <v>2.12361331220285</v>
      </c>
      <c r="E208" s="287" t="n">
        <v>1.80851063829788</v>
      </c>
      <c r="F208" s="287" t="n">
        <v>5.51378446115287</v>
      </c>
      <c r="G208" s="287" t="n">
        <v>-3.25932923948985</v>
      </c>
      <c r="H208" s="287" t="n">
        <v>4.88259411106971</v>
      </c>
      <c r="I208" s="287" t="n">
        <v>-9.82066609735269</v>
      </c>
      <c r="J208" s="302" t="n">
        <v>1.49057430951338</v>
      </c>
      <c r="K208" s="287" t="n">
        <v>3.43980343980344</v>
      </c>
      <c r="L208" s="287" t="n">
        <v>7.07171314741035</v>
      </c>
      <c r="M208" s="287" t="n">
        <v>7.15725806451615</v>
      </c>
      <c r="N208" s="287" t="n">
        <v>5.90659340659341</v>
      </c>
      <c r="O208" s="287" t="n">
        <v>0.622406639004147</v>
      </c>
      <c r="P208" s="287" t="n">
        <v>3.01671422747656</v>
      </c>
      <c r="Q208" s="287" t="n">
        <v>8.45070422535212</v>
      </c>
      <c r="R208" s="287" t="n">
        <v>15.7460840890354</v>
      </c>
      <c r="S208" s="287" t="n">
        <v>0.063311174422287</v>
      </c>
      <c r="T208" s="287" t="n">
        <v>0.493004663557639</v>
      </c>
      <c r="U208" s="287" t="n">
        <v>-1.1168384879725</v>
      </c>
      <c r="V208" s="287" t="n">
        <v>2.31829573934836</v>
      </c>
      <c r="W208" s="287" t="n">
        <v>6.96208314298765</v>
      </c>
    </row>
    <row r="209" customFormat="false" ht="15" hidden="true" customHeight="true" outlineLevel="0" collapsed="false">
      <c r="A209" s="188" t="n">
        <v>1995</v>
      </c>
      <c r="B209" s="189" t="s">
        <v>349</v>
      </c>
      <c r="C209" s="287" t="n">
        <v>1.75277522744344</v>
      </c>
      <c r="D209" s="287" t="n">
        <v>-0.881355932203398</v>
      </c>
      <c r="E209" s="287" t="n">
        <v>-0.533049040511735</v>
      </c>
      <c r="F209" s="287" t="n">
        <v>4.92170022371365</v>
      </c>
      <c r="G209" s="287" t="n">
        <v>-3.78646803227809</v>
      </c>
      <c r="H209" s="287" t="n">
        <v>4.78752017213555</v>
      </c>
      <c r="I209" s="287" t="n">
        <v>-1.31904369332234</v>
      </c>
      <c r="J209" s="302" t="n">
        <v>4.26315789473684</v>
      </c>
      <c r="K209" s="287" t="n">
        <v>18.1942544459645</v>
      </c>
      <c r="L209" s="287" t="n">
        <v>2.05963725791578</v>
      </c>
      <c r="M209" s="287" t="n">
        <v>-2.73764258555134</v>
      </c>
      <c r="N209" s="287" t="n">
        <v>3.91872278664733</v>
      </c>
      <c r="O209" s="287" t="n">
        <v>4.46808510638297</v>
      </c>
      <c r="P209" s="287" t="n">
        <v>3.4080298786181</v>
      </c>
      <c r="Q209" s="287" t="n">
        <v>0.662251655629143</v>
      </c>
      <c r="R209" s="287" t="n">
        <v>-6.36152055857254</v>
      </c>
      <c r="S209" s="287" t="n">
        <v>-1.66101694915254</v>
      </c>
      <c r="T209" s="287" t="n">
        <v>0.465050732807226</v>
      </c>
      <c r="U209" s="287" t="n">
        <v>-0.626151012891341</v>
      </c>
      <c r="V209" s="287" t="n">
        <v>0.942782834850453</v>
      </c>
      <c r="W209" s="287" t="n">
        <v>3.38600451467268</v>
      </c>
    </row>
    <row r="210" customFormat="false" ht="11.1" hidden="true" customHeight="true" outlineLevel="0" collapsed="false">
      <c r="A210" s="188"/>
      <c r="B210" s="189" t="s">
        <v>350</v>
      </c>
      <c r="C210" s="287" t="n">
        <v>4.6344998964589</v>
      </c>
      <c r="D210" s="287" t="n">
        <v>6.42881184786268</v>
      </c>
      <c r="E210" s="287" t="n">
        <v>0.950369588173183</v>
      </c>
      <c r="F210" s="287" t="n">
        <v>0.45146726862304</v>
      </c>
      <c r="G210" s="287" t="n">
        <v>0.311915159076714</v>
      </c>
      <c r="H210" s="287" t="n">
        <v>5.57677616501147</v>
      </c>
      <c r="I210" s="287" t="n">
        <v>0.75949367088608</v>
      </c>
      <c r="J210" s="302" t="n">
        <v>4.16666666666667</v>
      </c>
      <c r="K210" s="287" t="n">
        <v>17.1916010498688</v>
      </c>
      <c r="L210" s="287" t="n">
        <v>5.08233957978421</v>
      </c>
      <c r="M210" s="287" t="n">
        <v>7.2646404744255</v>
      </c>
      <c r="N210" s="287" t="n">
        <v>2.21066319895968</v>
      </c>
      <c r="O210" s="287" t="n">
        <v>8.56531049250535</v>
      </c>
      <c r="P210" s="287" t="n">
        <v>4.62107208872458</v>
      </c>
      <c r="Q210" s="287" t="n">
        <v>2.20588235294117</v>
      </c>
      <c r="R210" s="287" t="n">
        <v>7.99151343705797</v>
      </c>
      <c r="S210" s="287" t="n">
        <v>-0.799200799200805</v>
      </c>
      <c r="T210" s="287" t="n">
        <v>4.38660622898084</v>
      </c>
      <c r="U210" s="287" t="n">
        <v>2.40700218818379</v>
      </c>
      <c r="V210" s="287" t="n">
        <v>4.68699839486357</v>
      </c>
      <c r="W210" s="287" t="n">
        <v>5.30177308061841</v>
      </c>
    </row>
    <row r="211" customFormat="false" ht="11.1" hidden="true" customHeight="true" outlineLevel="0" collapsed="false">
      <c r="A211" s="188"/>
      <c r="B211" s="189" t="s">
        <v>351</v>
      </c>
      <c r="C211" s="287" t="n">
        <v>3.99138787678039</v>
      </c>
      <c r="D211" s="287" t="n">
        <v>4.25531914893618</v>
      </c>
      <c r="E211" s="287" t="n">
        <v>0.102564102564107</v>
      </c>
      <c r="F211" s="287" t="n">
        <v>-0.212314225053079</v>
      </c>
      <c r="G211" s="287" t="n">
        <v>-2.35934664246824</v>
      </c>
      <c r="H211" s="287" t="n">
        <v>6.69260700389107</v>
      </c>
      <c r="I211" s="287" t="n">
        <v>6.82170542635658</v>
      </c>
      <c r="J211" s="302" t="n">
        <v>1.44478844169247</v>
      </c>
      <c r="K211" s="287" t="n">
        <v>13.7434554973822</v>
      </c>
      <c r="L211" s="287" t="n">
        <v>3.43987823439877</v>
      </c>
      <c r="M211" s="287" t="n">
        <v>7.46965452847805</v>
      </c>
      <c r="N211" s="287" t="n">
        <v>-1.00250626566416</v>
      </c>
      <c r="O211" s="287" t="n">
        <v>5.1948051948052</v>
      </c>
      <c r="P211" s="287" t="n">
        <v>2.05509400961958</v>
      </c>
      <c r="Q211" s="287" t="n">
        <v>1.32450331125829</v>
      </c>
      <c r="R211" s="287" t="n">
        <v>11.5516062884484</v>
      </c>
      <c r="S211" s="287" t="n">
        <v>1.38797091870455</v>
      </c>
      <c r="T211" s="287" t="n">
        <v>2.9667896678967</v>
      </c>
      <c r="U211" s="287" t="n">
        <v>-0.17838030681413</v>
      </c>
      <c r="V211" s="287" t="n">
        <v>2.71317829457365</v>
      </c>
      <c r="W211" s="287" t="n">
        <v>5.88786639400136</v>
      </c>
    </row>
    <row r="212" customFormat="false" ht="11.1" hidden="true" customHeight="true" outlineLevel="0" collapsed="false">
      <c r="A212" s="188"/>
      <c r="B212" s="189" t="s">
        <v>352</v>
      </c>
      <c r="C212" s="287" t="n">
        <v>2.10643869377694</v>
      </c>
      <c r="D212" s="287" t="n">
        <v>0.682805710738665</v>
      </c>
      <c r="E212" s="287" t="n">
        <v>0.417972831765923</v>
      </c>
      <c r="F212" s="287" t="n">
        <v>3.56294536817103</v>
      </c>
      <c r="G212" s="287" t="n">
        <v>-4.39453125000001</v>
      </c>
      <c r="H212" s="287" t="n">
        <v>6.0412224591329</v>
      </c>
      <c r="I212" s="287" t="n">
        <v>4.0719696969697</v>
      </c>
      <c r="J212" s="302" t="n">
        <v>-0.129589632829363</v>
      </c>
      <c r="K212" s="287" t="n">
        <v>13.1828978622328</v>
      </c>
      <c r="L212" s="287" t="n">
        <v>3.47286821705426</v>
      </c>
      <c r="M212" s="287" t="n">
        <v>7.71401693320788</v>
      </c>
      <c r="N212" s="287" t="n">
        <v>-2.46433203631647</v>
      </c>
      <c r="O212" s="287" t="n">
        <v>4.53608247422681</v>
      </c>
      <c r="P212" s="287" t="n">
        <v>1.50375939849623</v>
      </c>
      <c r="Q212" s="287" t="n">
        <v>3.89610389610391</v>
      </c>
      <c r="R212" s="287" t="n">
        <v>-7.05128205128204</v>
      </c>
      <c r="S212" s="287" t="n">
        <v>2.65738690287884</v>
      </c>
      <c r="T212" s="287" t="n">
        <v>1.04746751524794</v>
      </c>
      <c r="U212" s="287" t="n">
        <v>-2.28786562409499</v>
      </c>
      <c r="V212" s="287" t="n">
        <v>1.40845070422535</v>
      </c>
      <c r="W212" s="287" t="n">
        <v>4.27949090287862</v>
      </c>
    </row>
    <row r="213" customFormat="false" ht="15" hidden="true" customHeight="true" outlineLevel="0" collapsed="false">
      <c r="A213" s="188" t="n">
        <v>1996</v>
      </c>
      <c r="B213" s="189" t="s">
        <v>349</v>
      </c>
      <c r="C213" s="287" t="n">
        <v>3.0350258387335</v>
      </c>
      <c r="D213" s="287" t="n">
        <v>1.47058823529413</v>
      </c>
      <c r="E213" s="287" t="n">
        <v>-0.535905680600224</v>
      </c>
      <c r="F213" s="287" t="n">
        <v>-3.62473347547976</v>
      </c>
      <c r="G213" s="287" t="n">
        <v>-0.0645161290322549</v>
      </c>
      <c r="H213" s="287" t="n">
        <v>5.73237508555784</v>
      </c>
      <c r="I213" s="287" t="n">
        <v>9.1060985797828</v>
      </c>
      <c r="J213" s="302" t="n">
        <v>-1.61534578495709</v>
      </c>
      <c r="K213" s="287" t="n">
        <v>2.08333333333333</v>
      </c>
      <c r="L213" s="287" t="n">
        <v>7.04819277108433</v>
      </c>
      <c r="M213" s="287" t="n">
        <v>14.9335418295543</v>
      </c>
      <c r="N213" s="287" t="n">
        <v>2.23463687150838</v>
      </c>
      <c r="O213" s="287" t="n">
        <v>4.4806517311609</v>
      </c>
      <c r="P213" s="287" t="n">
        <v>3.70203160270881</v>
      </c>
      <c r="Q213" s="287" t="n">
        <v>4.60526315789473</v>
      </c>
      <c r="R213" s="287" t="n">
        <v>-1.90555095277548</v>
      </c>
      <c r="S213" s="287" t="n">
        <v>2.06825232678387</v>
      </c>
      <c r="T213" s="287" t="n">
        <v>2.8755786225277</v>
      </c>
      <c r="U213" s="287" t="n">
        <v>1.1860637509266</v>
      </c>
      <c r="V213" s="287" t="n">
        <v>5.15297906602255</v>
      </c>
      <c r="W213" s="287" t="n">
        <v>2.99563318777294</v>
      </c>
    </row>
    <row r="214" customFormat="false" ht="11.1" hidden="true" customHeight="true" outlineLevel="0" collapsed="false">
      <c r="A214" s="188"/>
      <c r="B214" s="189" t="s">
        <v>350</v>
      </c>
      <c r="C214" s="287" t="n">
        <v>1.61494616846107</v>
      </c>
      <c r="D214" s="287" t="n">
        <v>-0.379506641366223</v>
      </c>
      <c r="E214" s="287" t="n">
        <v>1.0460251046025</v>
      </c>
      <c r="F214" s="287" t="n">
        <v>2.24719101123594</v>
      </c>
      <c r="G214" s="287" t="n">
        <v>-0.248756218905466</v>
      </c>
      <c r="H214" s="287" t="n">
        <v>3.38277858176554</v>
      </c>
      <c r="I214" s="287" t="n">
        <v>-2.8894472361809</v>
      </c>
      <c r="J214" s="302" t="n">
        <v>-0.549999999999995</v>
      </c>
      <c r="K214" s="287" t="n">
        <v>-2.91153415453527</v>
      </c>
      <c r="L214" s="287" t="n">
        <v>6.295595784923</v>
      </c>
      <c r="M214" s="287" t="n">
        <v>12.0248790601244</v>
      </c>
      <c r="N214" s="287" t="n">
        <v>3.0534351145038</v>
      </c>
      <c r="O214" s="287" t="n">
        <v>2.9585798816568</v>
      </c>
      <c r="P214" s="287" t="n">
        <v>3.4452296819788</v>
      </c>
      <c r="Q214" s="287" t="n">
        <v>4.31654676258992</v>
      </c>
      <c r="R214" s="287" t="n">
        <v>-1.17878192534381</v>
      </c>
      <c r="S214" s="287" t="n">
        <v>-1.67841557569655</v>
      </c>
      <c r="T214" s="287" t="n">
        <v>0.0560302563384241</v>
      </c>
      <c r="U214" s="287" t="n">
        <v>1.2820512820513</v>
      </c>
      <c r="V214" s="287" t="n">
        <v>5.12112848819382</v>
      </c>
      <c r="W214" s="287" t="n">
        <v>1.66721964167218</v>
      </c>
    </row>
    <row r="215" customFormat="false" ht="11.1" hidden="true" customHeight="true" outlineLevel="0" collapsed="false">
      <c r="A215" s="188"/>
      <c r="B215" s="189" t="s">
        <v>351</v>
      </c>
      <c r="C215" s="287" t="n">
        <v>2.4884535754101</v>
      </c>
      <c r="D215" s="287" t="n">
        <v>-1.11607142857142</v>
      </c>
      <c r="E215" s="287" t="n">
        <v>0.717213114754101</v>
      </c>
      <c r="F215" s="287" t="n">
        <v>3.40425531914894</v>
      </c>
      <c r="G215" s="287" t="n">
        <v>3.22180916976456</v>
      </c>
      <c r="H215" s="287" t="n">
        <v>4.44930707512763</v>
      </c>
      <c r="I215" s="287" t="n">
        <v>6.96661828737302</v>
      </c>
      <c r="J215" s="302" t="n">
        <v>1.88199389623602</v>
      </c>
      <c r="K215" s="287" t="n">
        <v>-0.230149597238205</v>
      </c>
      <c r="L215" s="287" t="n">
        <v>6.85697469099471</v>
      </c>
      <c r="M215" s="287" t="n">
        <v>12.5977410947003</v>
      </c>
      <c r="N215" s="287" t="n">
        <v>6.58227848101265</v>
      </c>
      <c r="O215" s="287" t="n">
        <v>3.08641975308641</v>
      </c>
      <c r="P215" s="287" t="n">
        <v>3.64181662382177</v>
      </c>
      <c r="Q215" s="287" t="n">
        <v>2.61437908496733</v>
      </c>
      <c r="R215" s="287" t="n">
        <v>1.83823529411764</v>
      </c>
      <c r="S215" s="287" t="n">
        <v>-1.46675358539765</v>
      </c>
      <c r="T215" s="287" t="n">
        <v>1.57683486238531</v>
      </c>
      <c r="U215" s="287" t="n">
        <v>3.85989992852036</v>
      </c>
      <c r="V215" s="287" t="n">
        <v>5.7975986277873</v>
      </c>
      <c r="W215" s="287" t="n">
        <v>1.91518467852259</v>
      </c>
    </row>
    <row r="216" customFormat="false" ht="11.1" hidden="true" customHeight="true" outlineLevel="0" collapsed="false">
      <c r="A216" s="188"/>
      <c r="B216" s="189" t="s">
        <v>352</v>
      </c>
      <c r="C216" s="287" t="n">
        <v>2.21761267207241</v>
      </c>
      <c r="D216" s="287" t="n">
        <v>1.75709001233046</v>
      </c>
      <c r="E216" s="287" t="n">
        <v>3.2258064516129</v>
      </c>
      <c r="F216" s="287" t="n">
        <v>4.35779816513759</v>
      </c>
      <c r="G216" s="287" t="n">
        <v>1.78753830439224</v>
      </c>
      <c r="H216" s="287" t="n">
        <v>3.77010723860589</v>
      </c>
      <c r="I216" s="287" t="n">
        <v>4.00363967242947</v>
      </c>
      <c r="J216" s="302" t="n">
        <v>0.778546712802775</v>
      </c>
      <c r="K216" s="287" t="n">
        <v>0.419727177334739</v>
      </c>
      <c r="L216" s="287" t="n">
        <v>4.22535211267607</v>
      </c>
      <c r="M216" s="287" t="n">
        <v>3.40611353711791</v>
      </c>
      <c r="N216" s="287" t="n">
        <v>10.9042553191489</v>
      </c>
      <c r="O216" s="287" t="n">
        <v>4.14201183431953</v>
      </c>
      <c r="P216" s="287" t="n">
        <v>3.04093567251462</v>
      </c>
      <c r="Q216" s="287" t="n">
        <v>-1.875</v>
      </c>
      <c r="R216" s="287" t="n">
        <v>1.22605363984674</v>
      </c>
      <c r="S216" s="287" t="n">
        <v>-1.07858243451464</v>
      </c>
      <c r="T216" s="287" t="n">
        <v>3.34601758299438</v>
      </c>
      <c r="U216" s="287" t="n">
        <v>2.60818020154119</v>
      </c>
      <c r="V216" s="287" t="n">
        <v>0.724637681159424</v>
      </c>
      <c r="W216" s="287" t="n">
        <v>1.81028833551771</v>
      </c>
    </row>
    <row r="217" customFormat="false" ht="15" hidden="true" customHeight="true" outlineLevel="0" collapsed="false">
      <c r="A217" s="188" t="n">
        <v>1997</v>
      </c>
      <c r="B217" s="189" t="s">
        <v>349</v>
      </c>
      <c r="C217" s="287" t="n">
        <v>0.979221399570096</v>
      </c>
      <c r="D217" s="287" t="n">
        <v>-1.24705089315807</v>
      </c>
      <c r="E217" s="287" t="n">
        <v>-0.323275862068961</v>
      </c>
      <c r="F217" s="287" t="n">
        <v>3.09734513274338</v>
      </c>
      <c r="G217" s="287" t="n">
        <v>1.42027114267269</v>
      </c>
      <c r="H217" s="287" t="n">
        <v>2.13626800453148</v>
      </c>
      <c r="I217" s="287" t="n">
        <v>-4.97702909647779</v>
      </c>
      <c r="J217" s="302" t="n">
        <v>0.769625448948186</v>
      </c>
      <c r="K217" s="287" t="n">
        <v>6.80272108843536</v>
      </c>
      <c r="L217" s="287" t="n">
        <v>-2.19471018570625</v>
      </c>
      <c r="M217" s="287" t="n">
        <v>-5.98639455782313</v>
      </c>
      <c r="N217" s="287" t="n">
        <v>5.73770491803278</v>
      </c>
      <c r="O217" s="287" t="n">
        <v>11.1111111111111</v>
      </c>
      <c r="P217" s="287" t="n">
        <v>3.09098824553766</v>
      </c>
      <c r="Q217" s="287" t="n">
        <v>6.91823899371069</v>
      </c>
      <c r="R217" s="287" t="n">
        <v>2.44932432432434</v>
      </c>
      <c r="S217" s="287" t="n">
        <v>-1.1144883485309</v>
      </c>
      <c r="T217" s="287" t="n">
        <v>-0.927188437414794</v>
      </c>
      <c r="U217" s="287" t="n">
        <v>1.28205128205128</v>
      </c>
      <c r="V217" s="287" t="n">
        <v>-3.49157733537518</v>
      </c>
      <c r="W217" s="287" t="n">
        <v>3.3324853726787</v>
      </c>
    </row>
    <row r="218" customFormat="false" ht="11.1" hidden="true" customHeight="true" outlineLevel="0" collapsed="false">
      <c r="A218" s="188"/>
      <c r="B218" s="189" t="s">
        <v>350</v>
      </c>
      <c r="C218" s="287" t="n">
        <v>2.69554378310999</v>
      </c>
      <c r="D218" s="287" t="n">
        <v>0.0634920634920544</v>
      </c>
      <c r="E218" s="287" t="n">
        <v>1.96687370600415</v>
      </c>
      <c r="F218" s="287" t="n">
        <v>7.25274725274725</v>
      </c>
      <c r="G218" s="287" t="n">
        <v>0.872817955112226</v>
      </c>
      <c r="H218" s="287" t="n">
        <v>4.7594050743657</v>
      </c>
      <c r="I218" s="287" t="n">
        <v>8.53816300129367</v>
      </c>
      <c r="J218" s="302" t="n">
        <v>3.26797385620914</v>
      </c>
      <c r="K218" s="287" t="n">
        <v>12.5720876585929</v>
      </c>
      <c r="L218" s="287" t="n">
        <v>0.101677681748846</v>
      </c>
      <c r="M218" s="287" t="n">
        <v>-1.85070943861814</v>
      </c>
      <c r="N218" s="287" t="n">
        <v>3.70370370370372</v>
      </c>
      <c r="O218" s="287" t="n">
        <v>10.3448275862069</v>
      </c>
      <c r="P218" s="287" t="n">
        <v>4.78223740392825</v>
      </c>
      <c r="Q218" s="287" t="n">
        <v>10.3448275862069</v>
      </c>
      <c r="R218" s="287" t="n">
        <v>0.132538104705104</v>
      </c>
      <c r="S218" s="287" t="n">
        <v>0.819392284056009</v>
      </c>
      <c r="T218" s="287" t="n">
        <v>2.53394932101356</v>
      </c>
      <c r="U218" s="287" t="n">
        <v>1.65260196905765</v>
      </c>
      <c r="V218" s="287" t="n">
        <v>-0.145857642940506</v>
      </c>
      <c r="W218" s="287" t="n">
        <v>3.82638492290122</v>
      </c>
    </row>
    <row r="219" customFormat="false" ht="11.1" hidden="true" customHeight="true" outlineLevel="0" collapsed="false">
      <c r="A219" s="188"/>
      <c r="B219" s="189" t="s">
        <v>351</v>
      </c>
      <c r="C219" s="287" t="n">
        <v>1.99292956761585</v>
      </c>
      <c r="D219" s="287" t="n">
        <v>-0.193485972267016</v>
      </c>
      <c r="E219" s="287" t="n">
        <v>-0.813835198372326</v>
      </c>
      <c r="F219" s="287" t="n">
        <v>0.617283950617265</v>
      </c>
      <c r="G219" s="287" t="n">
        <v>-4.50180072028812</v>
      </c>
      <c r="H219" s="287" t="n">
        <v>3.17737430167597</v>
      </c>
      <c r="I219" s="287" t="n">
        <v>-1.08548168249661</v>
      </c>
      <c r="J219" s="302" t="n">
        <v>0.54917623564652</v>
      </c>
      <c r="K219" s="287" t="n">
        <v>13.3794694348328</v>
      </c>
      <c r="L219" s="287" t="n">
        <v>2.17570917102727</v>
      </c>
      <c r="M219" s="287" t="n">
        <v>4.39814814814814</v>
      </c>
      <c r="N219" s="287" t="n">
        <v>2.49406175771973</v>
      </c>
      <c r="O219" s="287" t="n">
        <v>11.377245508982</v>
      </c>
      <c r="P219" s="287" t="n">
        <v>3.14179412980569</v>
      </c>
      <c r="Q219" s="287" t="n">
        <v>8.9171974522293</v>
      </c>
      <c r="R219" s="287" t="n">
        <v>4.15162454873645</v>
      </c>
      <c r="S219" s="287" t="n">
        <v>-0.0661594442606717</v>
      </c>
      <c r="T219" s="287" t="n">
        <v>0.804403048264191</v>
      </c>
      <c r="U219" s="287" t="n">
        <v>-2.16792842395045</v>
      </c>
      <c r="V219" s="287" t="n">
        <v>1.71854734111543</v>
      </c>
      <c r="W219" s="287" t="n">
        <v>3.67943150414527</v>
      </c>
    </row>
    <row r="220" customFormat="false" ht="11.1" hidden="true" customHeight="true" outlineLevel="0" collapsed="false">
      <c r="A220" s="188"/>
      <c r="B220" s="189" t="s">
        <v>352</v>
      </c>
      <c r="C220" s="287" t="n">
        <v>2.15105338892374</v>
      </c>
      <c r="D220" s="287" t="n">
        <v>0.636170857315976</v>
      </c>
      <c r="E220" s="287" t="n">
        <v>-0.201612903225801</v>
      </c>
      <c r="F220" s="287" t="n">
        <v>2.85714285714285</v>
      </c>
      <c r="G220" s="287" t="n">
        <v>1.15403913697942</v>
      </c>
      <c r="H220" s="287" t="n">
        <v>3.03568545131601</v>
      </c>
      <c r="I220" s="287" t="n">
        <v>1.48731408573928</v>
      </c>
      <c r="J220" s="302" t="n">
        <v>1.45922746781115</v>
      </c>
      <c r="K220" s="287" t="n">
        <v>12.8526645768025</v>
      </c>
      <c r="L220" s="287" t="n">
        <v>2.07015526164462</v>
      </c>
      <c r="M220" s="287" t="n">
        <v>5.23648648648649</v>
      </c>
      <c r="N220" s="287" t="n">
        <v>1.43884892086332</v>
      </c>
      <c r="O220" s="287" t="n">
        <v>9.84848484848484</v>
      </c>
      <c r="P220" s="287" t="n">
        <v>4.04842981460463</v>
      </c>
      <c r="Q220" s="287" t="n">
        <v>8.9171974522293</v>
      </c>
      <c r="R220" s="287" t="n">
        <v>1.05980317940952</v>
      </c>
      <c r="S220" s="287" t="n">
        <v>-1.96261682242992</v>
      </c>
      <c r="T220" s="287" t="n">
        <v>1.66328085322498</v>
      </c>
      <c r="U220" s="287" t="n">
        <v>1.81975736568458</v>
      </c>
      <c r="V220" s="287" t="n">
        <v>2.63788968824941</v>
      </c>
      <c r="W220" s="287" t="n">
        <v>2.42175557164694</v>
      </c>
    </row>
    <row r="221" customFormat="false" ht="15" hidden="true" customHeight="true" outlineLevel="0" collapsed="false">
      <c r="A221" s="188" t="n">
        <v>1998</v>
      </c>
      <c r="B221" s="189" t="s">
        <v>349</v>
      </c>
      <c r="C221" s="287" t="n">
        <v>1.97492904446546</v>
      </c>
      <c r="D221" s="287" t="n">
        <v>0.477815699658701</v>
      </c>
      <c r="E221" s="287" t="n">
        <v>0</v>
      </c>
      <c r="F221" s="287" t="n">
        <v>2.78969957081545</v>
      </c>
      <c r="G221" s="287" t="n">
        <v>-3.37364735837047</v>
      </c>
      <c r="H221" s="287" t="n">
        <v>0.649659324988128</v>
      </c>
      <c r="I221" s="287" t="n">
        <v>-6.92989524576954</v>
      </c>
      <c r="J221" s="302" t="n">
        <v>4.22606924643583</v>
      </c>
      <c r="K221" s="287" t="n">
        <v>4.77707006369426</v>
      </c>
      <c r="L221" s="287" t="n">
        <v>6.78941311852703</v>
      </c>
      <c r="M221" s="287" t="n">
        <v>14.9059334298119</v>
      </c>
      <c r="N221" s="287" t="n">
        <v>-2.0671834625323</v>
      </c>
      <c r="O221" s="287" t="n">
        <v>7.36842105263158</v>
      </c>
      <c r="P221" s="287" t="n">
        <v>3.08277027027026</v>
      </c>
      <c r="Q221" s="287" t="n">
        <v>8.82352941176472</v>
      </c>
      <c r="R221" s="287" t="n">
        <v>1.9785655399835</v>
      </c>
      <c r="S221" s="287" t="n">
        <v>-0.648907103825136</v>
      </c>
      <c r="T221" s="287" t="n">
        <v>-0.49545829892651</v>
      </c>
      <c r="U221" s="287" t="n">
        <v>-1.15732368896926</v>
      </c>
      <c r="V221" s="287" t="n">
        <v>9.8064106632815</v>
      </c>
      <c r="W221" s="287" t="n">
        <v>2.13359592975546</v>
      </c>
    </row>
    <row r="222" customFormat="false" ht="11.1" hidden="true" customHeight="true" outlineLevel="0" collapsed="false">
      <c r="A222" s="188"/>
      <c r="B222" s="189" t="s">
        <v>350</v>
      </c>
      <c r="C222" s="287" t="n">
        <v>0.413442573205902</v>
      </c>
      <c r="D222" s="287" t="n">
        <v>1.99873096446701</v>
      </c>
      <c r="E222" s="287" t="n">
        <v>1.5228426395939</v>
      </c>
      <c r="F222" s="287" t="n">
        <v>3.89344262295084</v>
      </c>
      <c r="G222" s="287" t="n">
        <v>0.185414091470948</v>
      </c>
      <c r="H222" s="287" t="n">
        <v>0.200434274260908</v>
      </c>
      <c r="I222" s="287" t="n">
        <v>-9.89272943980931</v>
      </c>
      <c r="J222" s="302" t="n">
        <v>-0.632911392405056</v>
      </c>
      <c r="K222" s="287" t="n">
        <v>4.50819672131146</v>
      </c>
      <c r="L222" s="287" t="n">
        <v>-2.81868969019807</v>
      </c>
      <c r="M222" s="287" t="n">
        <v>-3.39409176618479</v>
      </c>
      <c r="N222" s="287" t="n">
        <v>-5.35714285714286</v>
      </c>
      <c r="O222" s="287" t="n">
        <v>5.90277777777777</v>
      </c>
      <c r="P222" s="287" t="n">
        <v>1.67074164629177</v>
      </c>
      <c r="Q222" s="287" t="n">
        <v>5.62499999999999</v>
      </c>
      <c r="R222" s="287" t="n">
        <v>1.91925876902714</v>
      </c>
      <c r="S222" s="287" t="n">
        <v>-0.575685743311893</v>
      </c>
      <c r="T222" s="287" t="n">
        <v>-0.177498634625883</v>
      </c>
      <c r="U222" s="287" t="n">
        <v>-0.553441715669323</v>
      </c>
      <c r="V222" s="287" t="n">
        <v>-0.993280747881964</v>
      </c>
      <c r="W222" s="287" t="n">
        <v>1.35156372780134</v>
      </c>
    </row>
    <row r="223" customFormat="false" ht="11.1" hidden="true" customHeight="true" outlineLevel="0" collapsed="false">
      <c r="A223" s="188"/>
      <c r="B223" s="189" t="s">
        <v>351</v>
      </c>
      <c r="C223" s="287" t="n">
        <v>1.97684162413347</v>
      </c>
      <c r="D223" s="287" t="n">
        <v>1.16316639741518</v>
      </c>
      <c r="E223" s="287" t="n">
        <v>1.33333333333334</v>
      </c>
      <c r="F223" s="287" t="n">
        <v>4.49897750511248</v>
      </c>
      <c r="G223" s="287" t="n">
        <v>3.45694531741043</v>
      </c>
      <c r="H223" s="287" t="n">
        <v>1.09983079526226</v>
      </c>
      <c r="I223" s="287" t="n">
        <v>-3.70370370370371</v>
      </c>
      <c r="J223" s="302" t="n">
        <v>2.58192651439921</v>
      </c>
      <c r="K223" s="287" t="n">
        <v>1.11902339776195</v>
      </c>
      <c r="L223" s="287" t="n">
        <v>1.77897574123989</v>
      </c>
      <c r="M223" s="287" t="n">
        <v>4.28677014042869</v>
      </c>
      <c r="N223" s="287" t="n">
        <v>-4.86674391657011</v>
      </c>
      <c r="O223" s="287" t="n">
        <v>4.12186379928314</v>
      </c>
      <c r="P223" s="287" t="n">
        <v>5.45090180360721</v>
      </c>
      <c r="Q223" s="287" t="n">
        <v>7.01754385964912</v>
      </c>
      <c r="R223" s="287" t="n">
        <v>1.67533217793185</v>
      </c>
      <c r="S223" s="287" t="n">
        <v>0.695134061569025</v>
      </c>
      <c r="T223" s="287" t="n">
        <v>0.559988800223987</v>
      </c>
      <c r="U223" s="287" t="n">
        <v>2.74358072458671</v>
      </c>
      <c r="V223" s="287" t="n">
        <v>4.39910742747849</v>
      </c>
      <c r="W223" s="287" t="n">
        <v>2.0028939151626</v>
      </c>
    </row>
    <row r="224" customFormat="false" ht="11.1" hidden="true" customHeight="true" outlineLevel="0" collapsed="false">
      <c r="A224" s="188"/>
      <c r="B224" s="189" t="s">
        <v>352</v>
      </c>
      <c r="C224" s="287" t="n">
        <v>2.22856317272266</v>
      </c>
      <c r="D224" s="287" t="n">
        <v>1.59542444310656</v>
      </c>
      <c r="E224" s="287" t="n">
        <v>2.22222222222221</v>
      </c>
      <c r="F224" s="287" t="n">
        <v>5.55555555555558</v>
      </c>
      <c r="G224" s="287" t="n">
        <v>-1.93452380952381</v>
      </c>
      <c r="H224" s="287" t="n">
        <v>1.52013790941858</v>
      </c>
      <c r="I224" s="287" t="n">
        <v>0.43103448275863</v>
      </c>
      <c r="J224" s="302" t="n">
        <v>1.77664974619289</v>
      </c>
      <c r="K224" s="287" t="n">
        <v>0</v>
      </c>
      <c r="L224" s="287" t="n">
        <v>4.22535211267605</v>
      </c>
      <c r="M224" s="287" t="n">
        <v>11.7174959871589</v>
      </c>
      <c r="N224" s="287" t="n">
        <v>-6.50118203309693</v>
      </c>
      <c r="O224" s="287" t="n">
        <v>4.65517241379312</v>
      </c>
      <c r="P224" s="287" t="n">
        <v>3.52727272727271</v>
      </c>
      <c r="Q224" s="287" t="n">
        <v>5.84795321637428</v>
      </c>
      <c r="R224" s="287" t="n">
        <v>2.02247191011236</v>
      </c>
      <c r="S224" s="287" t="n">
        <v>4.16269462980616</v>
      </c>
      <c r="T224" s="287" t="n">
        <v>0.824278756088437</v>
      </c>
      <c r="U224" s="287" t="n">
        <v>-0.907801418439713</v>
      </c>
      <c r="V224" s="287" t="n">
        <v>6.07476635514017</v>
      </c>
      <c r="W224" s="287" t="n">
        <v>2.94579732914377</v>
      </c>
    </row>
    <row r="225" customFormat="false" ht="15" hidden="true" customHeight="true" outlineLevel="0" collapsed="false">
      <c r="A225" s="188" t="n">
        <v>1999</v>
      </c>
      <c r="B225" s="189" t="s">
        <v>349</v>
      </c>
      <c r="C225" s="287" t="n">
        <v>2.7020758436739</v>
      </c>
      <c r="D225" s="287" t="n">
        <v>3.3288043478261</v>
      </c>
      <c r="E225" s="287" t="n">
        <v>1.51351351351352</v>
      </c>
      <c r="F225" s="287" t="n">
        <v>4.17536534446765</v>
      </c>
      <c r="G225" s="287" t="n">
        <v>1.91040843214756</v>
      </c>
      <c r="H225" s="287" t="n">
        <v>2.20403022670026</v>
      </c>
      <c r="I225" s="287" t="n">
        <v>3.03030303030303</v>
      </c>
      <c r="J225" s="302" t="n">
        <v>-0.830483634587187</v>
      </c>
      <c r="K225" s="287" t="n">
        <v>1.92502532928067</v>
      </c>
      <c r="L225" s="287" t="n">
        <v>-0.889008620689646</v>
      </c>
      <c r="M225" s="287" t="n">
        <v>-0.692695214105799</v>
      </c>
      <c r="N225" s="287" t="n">
        <v>-4.08970976253299</v>
      </c>
      <c r="O225" s="287" t="n">
        <v>6.04575163398693</v>
      </c>
      <c r="P225" s="287" t="n">
        <v>3.85088078656288</v>
      </c>
      <c r="Q225" s="287" t="n">
        <v>7.02702702702702</v>
      </c>
      <c r="R225" s="287" t="n">
        <v>3.63783346806792</v>
      </c>
      <c r="S225" s="287" t="n">
        <v>8.93777930560331</v>
      </c>
      <c r="T225" s="287" t="n">
        <v>2.13001383125866</v>
      </c>
      <c r="U225" s="287" t="n">
        <v>0.548847420417142</v>
      </c>
      <c r="V225" s="287" t="n">
        <v>-0.202312138728322</v>
      </c>
      <c r="W225" s="287" t="n">
        <v>4.3146392415234</v>
      </c>
    </row>
    <row r="226" customFormat="false" ht="11.1" hidden="true" customHeight="true" outlineLevel="0" collapsed="false">
      <c r="A226" s="188"/>
      <c r="B226" s="189" t="s">
        <v>350</v>
      </c>
      <c r="C226" s="287" t="n">
        <v>2.78019113814072</v>
      </c>
      <c r="D226" s="287" t="n">
        <v>-1.05754276827371</v>
      </c>
      <c r="E226" s="287" t="n">
        <v>-1.89999999999999</v>
      </c>
      <c r="F226" s="287" t="n">
        <v>0.394477317554243</v>
      </c>
      <c r="G226" s="287" t="n">
        <v>-1.11042566317088</v>
      </c>
      <c r="H226" s="287" t="n">
        <v>1.16686114352391</v>
      </c>
      <c r="I226" s="287" t="n">
        <v>-6.34920634920635</v>
      </c>
      <c r="J226" s="302" t="n">
        <v>0.342969132778048</v>
      </c>
      <c r="K226" s="287" t="n">
        <v>-0.0980392156862742</v>
      </c>
      <c r="L226" s="287" t="n">
        <v>7.96968905147635</v>
      </c>
      <c r="M226" s="287" t="n">
        <v>12.9472999349382</v>
      </c>
      <c r="N226" s="287" t="n">
        <v>5.40880503144654</v>
      </c>
      <c r="O226" s="287" t="n">
        <v>5.24590163934426</v>
      </c>
      <c r="P226" s="287" t="n">
        <v>3.80761523046091</v>
      </c>
      <c r="Q226" s="287" t="n">
        <v>10.0591715976331</v>
      </c>
      <c r="R226" s="287" t="n">
        <v>2.20779220779221</v>
      </c>
      <c r="S226" s="287" t="n">
        <v>8.44686648501363</v>
      </c>
      <c r="T226" s="287" t="n">
        <v>-0.588154835179855</v>
      </c>
      <c r="U226" s="287" t="n">
        <v>0.0695652173912986</v>
      </c>
      <c r="V226" s="287" t="n">
        <v>6.75715550309826</v>
      </c>
      <c r="W226" s="287" t="n">
        <v>4.24872073189644</v>
      </c>
    </row>
    <row r="227" customFormat="false" ht="11.1" hidden="true" customHeight="true" outlineLevel="0" collapsed="false">
      <c r="A227" s="188"/>
      <c r="B227" s="189" t="s">
        <v>351</v>
      </c>
      <c r="C227" s="287" t="n">
        <v>2.02816270122885</v>
      </c>
      <c r="D227" s="287" t="n">
        <v>0.447141488342395</v>
      </c>
      <c r="E227" s="287" t="n">
        <v>3.74493927125505</v>
      </c>
      <c r="F227" s="287" t="n">
        <v>7.63209393346378</v>
      </c>
      <c r="G227" s="287" t="n">
        <v>-3.28068043742407</v>
      </c>
      <c r="H227" s="287" t="n">
        <v>0.937238493723847</v>
      </c>
      <c r="I227" s="287" t="n">
        <v>-9.11680911680911</v>
      </c>
      <c r="J227" s="302" t="n">
        <v>-0.629235237173276</v>
      </c>
      <c r="K227" s="287" t="n">
        <v>3.31991951710262</v>
      </c>
      <c r="L227" s="287" t="n">
        <v>5.00529661016949</v>
      </c>
      <c r="M227" s="287" t="n">
        <v>4.8901488306166</v>
      </c>
      <c r="N227" s="287" t="n">
        <v>10.9622411693057</v>
      </c>
      <c r="O227" s="287" t="n">
        <v>5.67986230636832</v>
      </c>
      <c r="P227" s="287" t="n">
        <v>3.95286963131891</v>
      </c>
      <c r="Q227" s="287" t="n">
        <v>9.28961748633879</v>
      </c>
      <c r="R227" s="287" t="n">
        <v>0.284090909090895</v>
      </c>
      <c r="S227" s="287" t="n">
        <v>4.01051939513477</v>
      </c>
      <c r="T227" s="287" t="n">
        <v>1.28080189335933</v>
      </c>
      <c r="U227" s="287" t="n">
        <v>-1.6432728517631</v>
      </c>
      <c r="V227" s="287" t="n">
        <v>2.93129770992366</v>
      </c>
      <c r="W227" s="287" t="n">
        <v>3.00880991488726</v>
      </c>
    </row>
    <row r="228" customFormat="false" ht="11.1" hidden="true" customHeight="true" outlineLevel="0" collapsed="false">
      <c r="A228" s="188"/>
      <c r="B228" s="189" t="s">
        <v>352</v>
      </c>
      <c r="C228" s="287" t="n">
        <v>2.4944352188814</v>
      </c>
      <c r="D228" s="287" t="n">
        <v>1.48148148148148</v>
      </c>
      <c r="E228" s="287" t="n">
        <v>4.24901185770752</v>
      </c>
      <c r="F228" s="287" t="n">
        <v>10.9311740890688</v>
      </c>
      <c r="G228" s="287" t="n">
        <v>1.61861406170967</v>
      </c>
      <c r="H228" s="287" t="n">
        <v>2.08397653596788</v>
      </c>
      <c r="I228" s="287" t="n">
        <v>1.88841201716736</v>
      </c>
      <c r="J228" s="302" t="n">
        <v>-0.124688279301732</v>
      </c>
      <c r="K228" s="287" t="n">
        <v>2.77777777777777</v>
      </c>
      <c r="L228" s="287" t="n">
        <v>3.48648648648648</v>
      </c>
      <c r="M228" s="287" t="n">
        <v>-4.38218390804598</v>
      </c>
      <c r="N228" s="287" t="n">
        <v>19.3426042983565</v>
      </c>
      <c r="O228" s="287" t="n">
        <v>5.43657331136738</v>
      </c>
      <c r="P228" s="287" t="n">
        <v>4.95258166491044</v>
      </c>
      <c r="Q228" s="287" t="n">
        <v>12.1546961325967</v>
      </c>
      <c r="R228" s="287" t="n">
        <v>6.31424375917768</v>
      </c>
      <c r="S228" s="287" t="n">
        <v>0.244051250762656</v>
      </c>
      <c r="T228" s="287" t="n">
        <v>3.2577728229902</v>
      </c>
      <c r="U228" s="287" t="n">
        <v>1.88949327225882</v>
      </c>
      <c r="V228" s="287" t="n">
        <v>-0.41299559471365</v>
      </c>
      <c r="W228" s="287" t="n">
        <v>2.99122472338802</v>
      </c>
    </row>
    <row r="229" customFormat="false" ht="15" hidden="true" customHeight="true" outlineLevel="0" collapsed="false">
      <c r="A229" s="188" t="n">
        <v>2000</v>
      </c>
      <c r="B229" s="189" t="s">
        <v>349</v>
      </c>
      <c r="C229" s="287" t="n">
        <v>2.54817825956037</v>
      </c>
      <c r="D229" s="287" t="n">
        <v>1.61078238001315</v>
      </c>
      <c r="E229" s="287" t="n">
        <v>-2.76890308839191</v>
      </c>
      <c r="F229" s="287" t="n">
        <v>-4.20841683366734</v>
      </c>
      <c r="G229" s="287" t="n">
        <v>-1.03425985778927</v>
      </c>
      <c r="H229" s="287" t="n">
        <v>1.21688231669745</v>
      </c>
      <c r="I229" s="287" t="n">
        <v>-1.1764705882353</v>
      </c>
      <c r="J229" s="302" t="n">
        <v>5.07389162561576</v>
      </c>
      <c r="K229" s="287" t="n">
        <v>6.36182902584492</v>
      </c>
      <c r="L229" s="287" t="n">
        <v>3.69665670019026</v>
      </c>
      <c r="M229" s="287" t="n">
        <v>-6.72162333544705</v>
      </c>
      <c r="N229" s="287" t="n">
        <v>21.1829436038515</v>
      </c>
      <c r="O229" s="287" t="n">
        <v>12.4807395993837</v>
      </c>
      <c r="P229" s="287" t="n">
        <v>4.93096646942801</v>
      </c>
      <c r="Q229" s="287" t="n">
        <v>5.05050505050506</v>
      </c>
      <c r="R229" s="287" t="n">
        <v>6.3182527301092</v>
      </c>
      <c r="S229" s="287" t="n">
        <v>-0.284001262227829</v>
      </c>
      <c r="T229" s="287" t="n">
        <v>3.00650054171181</v>
      </c>
      <c r="U229" s="287" t="n">
        <v>0.800582241630266</v>
      </c>
      <c r="V229" s="287" t="n">
        <v>1.53489719084854</v>
      </c>
      <c r="W229" s="287" t="n">
        <v>2.92690441346375</v>
      </c>
    </row>
    <row r="230" customFormat="false" ht="11.1" hidden="true" customHeight="true" outlineLevel="0" collapsed="false">
      <c r="A230" s="188"/>
      <c r="B230" s="189" t="s">
        <v>350</v>
      </c>
      <c r="C230" s="287" t="n">
        <v>3.49516704031756</v>
      </c>
      <c r="D230" s="287" t="n">
        <v>5.0613014775228</v>
      </c>
      <c r="E230" s="287" t="n">
        <v>4.28134556574924</v>
      </c>
      <c r="F230" s="287" t="n">
        <v>5.50098231827112</v>
      </c>
      <c r="G230" s="287" t="n">
        <v>4.36681222707422</v>
      </c>
      <c r="H230" s="287" t="n">
        <v>2.20794200032954</v>
      </c>
      <c r="I230" s="287" t="n">
        <v>3.53107344632768</v>
      </c>
      <c r="J230" s="302" t="n">
        <v>6.494140625</v>
      </c>
      <c r="K230" s="287" t="n">
        <v>6.18253189401374</v>
      </c>
      <c r="L230" s="287" t="n">
        <v>0.266214908034845</v>
      </c>
      <c r="M230" s="287" t="n">
        <v>-12.8456221198157</v>
      </c>
      <c r="N230" s="287" t="n">
        <v>17.5417661097852</v>
      </c>
      <c r="O230" s="287" t="n">
        <v>12.3052959501558</v>
      </c>
      <c r="P230" s="287" t="n">
        <v>6.71814671814672</v>
      </c>
      <c r="Q230" s="287" t="n">
        <v>3.76344086021505</v>
      </c>
      <c r="R230" s="287" t="n">
        <v>4.12960609911055</v>
      </c>
      <c r="S230" s="287" t="n">
        <v>0.376884422110546</v>
      </c>
      <c r="T230" s="287" t="n">
        <v>6.41166758392955</v>
      </c>
      <c r="U230" s="287" t="n">
        <v>4.44907890163364</v>
      </c>
      <c r="V230" s="287" t="n">
        <v>-1.05030403537867</v>
      </c>
      <c r="W230" s="287" t="n">
        <v>2.93767663245574</v>
      </c>
    </row>
    <row r="231" customFormat="false" ht="11.1" hidden="true" customHeight="true" outlineLevel="0" collapsed="false">
      <c r="A231" s="188"/>
      <c r="B231" s="189" t="s">
        <v>351</v>
      </c>
      <c r="C231" s="287" t="n">
        <v>3.55103236198564</v>
      </c>
      <c r="D231" s="287" t="n">
        <v>2.16216216216216</v>
      </c>
      <c r="E231" s="287" t="n">
        <v>-0.878048780487806</v>
      </c>
      <c r="F231" s="287" t="n">
        <v>0.727272727272732</v>
      </c>
      <c r="G231" s="287" t="n">
        <v>3.83165829145729</v>
      </c>
      <c r="H231" s="287" t="n">
        <v>4.70900348200962</v>
      </c>
      <c r="I231" s="287" t="n">
        <v>27.2727272727273</v>
      </c>
      <c r="J231" s="302" t="n">
        <v>4.43253774963468</v>
      </c>
      <c r="K231" s="287" t="n">
        <v>5.06329113924051</v>
      </c>
      <c r="L231" s="287" t="n">
        <v>0.47919293820935</v>
      </c>
      <c r="M231" s="287" t="n">
        <v>-12.6351351351351</v>
      </c>
      <c r="N231" s="287" t="n">
        <v>15.2579582875961</v>
      </c>
      <c r="O231" s="287" t="n">
        <v>12.7035830618893</v>
      </c>
      <c r="P231" s="287" t="n">
        <v>2.99817184643509</v>
      </c>
      <c r="Q231" s="287" t="n">
        <v>2.49999999999999</v>
      </c>
      <c r="R231" s="287" t="n">
        <v>9.57507082152975</v>
      </c>
      <c r="S231" s="287" t="n">
        <v>2.21238938053099</v>
      </c>
      <c r="T231" s="287" t="n">
        <v>5.89690721649485</v>
      </c>
      <c r="U231" s="287" t="n">
        <v>2.88896623738253</v>
      </c>
      <c r="V231" s="287" t="n">
        <v>-2.07653515277366</v>
      </c>
      <c r="W231" s="287" t="n">
        <v>3.82691889541205</v>
      </c>
    </row>
    <row r="232" customFormat="false" ht="11.1" hidden="true" customHeight="true" outlineLevel="0" collapsed="false">
      <c r="A232" s="188"/>
      <c r="B232" s="189" t="s">
        <v>352</v>
      </c>
      <c r="C232" s="287" t="n">
        <v>1.32717432520943</v>
      </c>
      <c r="D232" s="287" t="n">
        <v>0.84671532846714</v>
      </c>
      <c r="E232" s="287" t="n">
        <v>-4.92890995260665</v>
      </c>
      <c r="F232" s="287" t="n">
        <v>-7.48175182481752</v>
      </c>
      <c r="G232" s="287" t="n">
        <v>-1.49328023892484</v>
      </c>
      <c r="H232" s="287" t="n">
        <v>2.78239830636626</v>
      </c>
      <c r="I232" s="287" t="n">
        <v>5.64448188711035</v>
      </c>
      <c r="J232" s="302" t="n">
        <v>2.99625468164793</v>
      </c>
      <c r="K232" s="287" t="n">
        <v>-2.07207207207207</v>
      </c>
      <c r="L232" s="287" t="n">
        <v>-1.95873596239227</v>
      </c>
      <c r="M232" s="287" t="n">
        <v>-12.847483095417</v>
      </c>
      <c r="N232" s="287" t="n">
        <v>7.20338983050848</v>
      </c>
      <c r="O232" s="287" t="n">
        <v>12.34375</v>
      </c>
      <c r="P232" s="287" t="n">
        <v>2.17536813922357</v>
      </c>
      <c r="Q232" s="287" t="n">
        <v>2.46305418719213</v>
      </c>
      <c r="R232" s="287" t="n">
        <v>3.5220994475138</v>
      </c>
      <c r="S232" s="287" t="n">
        <v>2.43457090687766</v>
      </c>
      <c r="T232" s="287" t="n">
        <v>1.06765834932823</v>
      </c>
      <c r="U232" s="287" t="n">
        <v>-0.814835627985411</v>
      </c>
      <c r="V232" s="287" t="n">
        <v>-2.5158971523362</v>
      </c>
      <c r="W232" s="287" t="n">
        <v>3.08216640734977</v>
      </c>
    </row>
    <row r="233" customFormat="false" ht="15" hidden="true" customHeight="true" outlineLevel="0" collapsed="false">
      <c r="A233" s="188" t="n">
        <v>2001</v>
      </c>
      <c r="B233" s="189" t="s">
        <v>349</v>
      </c>
      <c r="C233" s="287" t="n">
        <v>3.32538080381721</v>
      </c>
      <c r="D233" s="287" t="n">
        <v>1.61759948236817</v>
      </c>
      <c r="E233" s="287" t="n">
        <v>4.38116100766701</v>
      </c>
      <c r="F233" s="287" t="n">
        <v>7.94979079497908</v>
      </c>
      <c r="G233" s="287" t="n">
        <v>1.76355323318091</v>
      </c>
      <c r="H233" s="287" t="n">
        <v>7.12220362197535</v>
      </c>
      <c r="I233" s="287" t="n">
        <v>28.3163265306122</v>
      </c>
      <c r="J233" s="302" t="n">
        <v>-0.140646976089998</v>
      </c>
      <c r="K233" s="287" t="n">
        <v>5.32710280373832</v>
      </c>
      <c r="L233" s="287" t="n">
        <v>-0.471821756225421</v>
      </c>
      <c r="M233" s="287" t="n">
        <v>-0.611828687967375</v>
      </c>
      <c r="N233" s="287" t="n">
        <v>-0.227014755959154</v>
      </c>
      <c r="O233" s="287" t="n">
        <v>13.4246575342466</v>
      </c>
      <c r="P233" s="287" t="n">
        <v>3.19548872180451</v>
      </c>
      <c r="Q233" s="287" t="n">
        <v>3.84615384615385</v>
      </c>
      <c r="R233" s="287" t="n">
        <v>-1.02714600146736</v>
      </c>
      <c r="S233" s="287" t="n">
        <v>3.41772151898734</v>
      </c>
      <c r="T233" s="287" t="n">
        <v>6.10044701551407</v>
      </c>
      <c r="U233" s="287" t="n">
        <v>1.01083032490976</v>
      </c>
      <c r="V233" s="287" t="n">
        <v>-0.741585852823745</v>
      </c>
      <c r="W233" s="287" t="n">
        <v>3.29267380079323</v>
      </c>
    </row>
    <row r="234" customFormat="false" ht="11.1" hidden="true" customHeight="true" outlineLevel="0" collapsed="false">
      <c r="A234" s="188"/>
      <c r="B234" s="189" t="s">
        <v>350</v>
      </c>
      <c r="C234" s="287" t="n">
        <v>3.63636363636362</v>
      </c>
      <c r="D234" s="287" t="n">
        <v>4.18910831837223</v>
      </c>
      <c r="E234" s="287" t="n">
        <v>-0.0977517106549364</v>
      </c>
      <c r="F234" s="287" t="n">
        <v>0</v>
      </c>
      <c r="G234" s="287" t="n">
        <v>-0.298864315600722</v>
      </c>
      <c r="H234" s="287" t="n">
        <v>4.04642914718685</v>
      </c>
      <c r="I234" s="287" t="n">
        <v>15.2796725784447</v>
      </c>
      <c r="J234" s="302" t="n">
        <v>-0.275103163686374</v>
      </c>
      <c r="K234" s="287" t="n">
        <v>4.89833641404804</v>
      </c>
      <c r="L234" s="287" t="n">
        <v>5.59980690321023</v>
      </c>
      <c r="M234" s="287" t="n">
        <v>8.9887640449438</v>
      </c>
      <c r="N234" s="287" t="n">
        <v>8.7309644670051</v>
      </c>
      <c r="O234" s="287" t="n">
        <v>13.5922330097087</v>
      </c>
      <c r="P234" s="287" t="n">
        <v>2.56874095513748</v>
      </c>
      <c r="Q234" s="287" t="n">
        <v>2.59067357512954</v>
      </c>
      <c r="R234" s="287" t="n">
        <v>5.00305064063453</v>
      </c>
      <c r="S234" s="287" t="n">
        <v>3.25406758448059</v>
      </c>
      <c r="T234" s="287" t="n">
        <v>4.90043961727436</v>
      </c>
      <c r="U234" s="287" t="n">
        <v>0.0998336106489139</v>
      </c>
      <c r="V234" s="287" t="n">
        <v>2.68156424581005</v>
      </c>
      <c r="W234" s="287" t="n">
        <v>3.94480167617948</v>
      </c>
    </row>
    <row r="235" customFormat="false" ht="11.1" hidden="true" customHeight="true" outlineLevel="0" collapsed="false">
      <c r="A235" s="188"/>
      <c r="B235" s="189" t="s">
        <v>351</v>
      </c>
      <c r="C235" s="287" t="n">
        <v>2.74694195008132</v>
      </c>
      <c r="D235" s="287" t="n">
        <v>3.85932150638031</v>
      </c>
      <c r="E235" s="287" t="n">
        <v>4.13385826771653</v>
      </c>
      <c r="F235" s="287" t="n">
        <v>6.67870036101084</v>
      </c>
      <c r="G235" s="287" t="n">
        <v>-0.423472474289177</v>
      </c>
      <c r="H235" s="287" t="n">
        <v>4.14885193982582</v>
      </c>
      <c r="I235" s="287" t="n">
        <v>14.9014778325123</v>
      </c>
      <c r="J235" s="302" t="n">
        <v>-2.14552238805971</v>
      </c>
      <c r="K235" s="287" t="n">
        <v>5.00463392029658</v>
      </c>
      <c r="L235" s="287" t="n">
        <v>2.20883534136545</v>
      </c>
      <c r="M235" s="287" t="n">
        <v>8.43000773395204</v>
      </c>
      <c r="N235" s="287" t="n">
        <v>-1.71428571428571</v>
      </c>
      <c r="O235" s="287" t="n">
        <v>13.8728323699422</v>
      </c>
      <c r="P235" s="287" t="n">
        <v>1.41995030173943</v>
      </c>
      <c r="Q235" s="287" t="n">
        <v>1.95121951219512</v>
      </c>
      <c r="R235" s="287" t="n">
        <v>-0.827300930713548</v>
      </c>
      <c r="S235" s="287" t="n">
        <v>4.20531849103278</v>
      </c>
      <c r="T235" s="287" t="n">
        <v>3.75129802699896</v>
      </c>
      <c r="U235" s="287" t="n">
        <v>-0.913396481732065</v>
      </c>
      <c r="V235" s="287" t="n">
        <v>1.21175401393516</v>
      </c>
      <c r="W235" s="287" t="n">
        <v>3.31588132635252</v>
      </c>
    </row>
    <row r="236" customFormat="false" ht="11.1" hidden="true" customHeight="true" outlineLevel="0" collapsed="false">
      <c r="A236" s="188"/>
      <c r="B236" s="189" t="s">
        <v>352</v>
      </c>
      <c r="C236" s="287" t="n">
        <v>3.33061168946045</v>
      </c>
      <c r="D236" s="287" t="n">
        <v>4.80602200347424</v>
      </c>
      <c r="E236" s="287" t="n">
        <v>1.39581256231307</v>
      </c>
      <c r="F236" s="287" t="n">
        <v>1.57790927021697</v>
      </c>
      <c r="G236" s="287" t="n">
        <v>-1.86963112683172</v>
      </c>
      <c r="H236" s="287" t="n">
        <v>4.14888921583052</v>
      </c>
      <c r="I236" s="287" t="n">
        <v>10.8452950558214</v>
      </c>
      <c r="J236" s="302" t="n">
        <v>-1.81818181818182</v>
      </c>
      <c r="K236" s="287" t="n">
        <v>6.163753449862</v>
      </c>
      <c r="L236" s="287" t="n">
        <v>3.64944059669685</v>
      </c>
      <c r="M236" s="287" t="n">
        <v>14.7413793103448</v>
      </c>
      <c r="N236" s="287" t="n">
        <v>-5.0395256916996</v>
      </c>
      <c r="O236" s="287" t="n">
        <v>13.3518776077886</v>
      </c>
      <c r="P236" s="287" t="n">
        <v>1.37569603668521</v>
      </c>
      <c r="Q236" s="287" t="n">
        <v>3.3653846153846</v>
      </c>
      <c r="R236" s="287" t="n">
        <v>2.86857905270179</v>
      </c>
      <c r="S236" s="287" t="n">
        <v>6.14973262032086</v>
      </c>
      <c r="T236" s="287" t="n">
        <v>3.60830860534125</v>
      </c>
      <c r="U236" s="287" t="n">
        <v>-1.1898016997167</v>
      </c>
      <c r="V236" s="287" t="n">
        <v>3.17640385706184</v>
      </c>
      <c r="W236" s="287" t="n">
        <v>4.34845108890967</v>
      </c>
    </row>
    <row r="237" customFormat="false" ht="15" hidden="true" customHeight="true" outlineLevel="0" collapsed="false">
      <c r="A237" s="188" t="n">
        <v>2002</v>
      </c>
      <c r="B237" s="189" t="s">
        <v>349</v>
      </c>
      <c r="C237" s="287" t="n">
        <v>0.22379311569749</v>
      </c>
      <c r="D237" s="287" t="n">
        <v>2.99267749124483</v>
      </c>
      <c r="E237" s="287" t="n">
        <v>2.93809024134315</v>
      </c>
      <c r="F237" s="287" t="n">
        <v>4.45736434108526</v>
      </c>
      <c r="G237" s="287" t="n">
        <v>-2.69576379974326</v>
      </c>
      <c r="H237" s="287" t="n">
        <v>0.241511578349196</v>
      </c>
      <c r="I237" s="287" t="n">
        <v>-8.54870775347912</v>
      </c>
      <c r="J237" s="302" t="n">
        <v>-6.00938967136151</v>
      </c>
      <c r="K237" s="287" t="n">
        <v>3.99290150842946</v>
      </c>
      <c r="L237" s="287" t="n">
        <v>-0.711087700816426</v>
      </c>
      <c r="M237" s="287" t="n">
        <v>-4.44596443228453</v>
      </c>
      <c r="N237" s="287" t="n">
        <v>4.43686006825939</v>
      </c>
      <c r="O237" s="287" t="n">
        <v>1.93236714975846</v>
      </c>
      <c r="P237" s="287" t="n">
        <v>-1.4936247723133</v>
      </c>
      <c r="Q237" s="287" t="n">
        <v>4.62962962962961</v>
      </c>
      <c r="R237" s="287" t="n">
        <v>3.26167531504817</v>
      </c>
      <c r="S237" s="287" t="n">
        <v>1.43818849449204</v>
      </c>
      <c r="T237" s="287" t="n">
        <v>0.27261462205701</v>
      </c>
      <c r="U237" s="287" t="n">
        <v>-2.75196568977841</v>
      </c>
      <c r="V237" s="287" t="n">
        <v>-5.28735632183907</v>
      </c>
      <c r="W237" s="287" t="n">
        <v>2.18793016011012</v>
      </c>
    </row>
    <row r="238" customFormat="false" ht="11.1" hidden="true" customHeight="true" outlineLevel="0" collapsed="false">
      <c r="A238" s="188"/>
      <c r="B238" s="189" t="s">
        <v>350</v>
      </c>
      <c r="C238" s="287" t="n">
        <v>-0.325520833333326</v>
      </c>
      <c r="D238" s="287" t="n">
        <v>-1.63699023549684</v>
      </c>
      <c r="E238" s="287" t="n">
        <v>4.59882583170252</v>
      </c>
      <c r="F238" s="287" t="n">
        <v>8.37988826815643</v>
      </c>
      <c r="G238" s="287" t="n">
        <v>-3.59712230215828</v>
      </c>
      <c r="H238" s="287" t="n">
        <v>1.87480632166097</v>
      </c>
      <c r="I238" s="287" t="n">
        <v>-3.43195266272188</v>
      </c>
      <c r="J238" s="302" t="n">
        <v>-5.28735632183908</v>
      </c>
      <c r="K238" s="287" t="n">
        <v>2.37885462555065</v>
      </c>
      <c r="L238" s="287" t="n">
        <v>0.251428571428569</v>
      </c>
      <c r="M238" s="287" t="n">
        <v>2.36506973923591</v>
      </c>
      <c r="N238" s="287" t="n">
        <v>-3.0812324929972</v>
      </c>
      <c r="O238" s="287" t="n">
        <v>1.95360195360195</v>
      </c>
      <c r="P238" s="287" t="n">
        <v>-2.11640211640212</v>
      </c>
      <c r="Q238" s="287" t="n">
        <v>6.06060606060606</v>
      </c>
      <c r="R238" s="287" t="n">
        <v>-2.20801859384081</v>
      </c>
      <c r="S238" s="287" t="n">
        <v>0.0303030303030249</v>
      </c>
      <c r="T238" s="287" t="n">
        <v>-1.44212991495132</v>
      </c>
      <c r="U238" s="287" t="n">
        <v>-2.95877659574467</v>
      </c>
      <c r="V238" s="287" t="n">
        <v>-2.01305767138192</v>
      </c>
      <c r="W238" s="287" t="n">
        <v>1.2858830888997</v>
      </c>
    </row>
    <row r="239" customFormat="false" ht="11.1" hidden="true" customHeight="true" outlineLevel="0" collapsed="false">
      <c r="A239" s="188"/>
      <c r="B239" s="189" t="s">
        <v>351</v>
      </c>
      <c r="C239" s="287" t="n">
        <v>0.763857826101932</v>
      </c>
      <c r="D239" s="287" t="n">
        <v>0.449505543901729</v>
      </c>
      <c r="E239" s="287" t="n">
        <v>3.59168241965975</v>
      </c>
      <c r="F239" s="287" t="n">
        <v>4.39932318104908</v>
      </c>
      <c r="G239" s="287" t="n">
        <v>-1.82260024301337</v>
      </c>
      <c r="H239" s="287" t="n">
        <v>1.26197354416908</v>
      </c>
      <c r="I239" s="287" t="n">
        <v>-8.14576634512325</v>
      </c>
      <c r="J239" s="302" t="n">
        <v>-3.00285986653955</v>
      </c>
      <c r="K239" s="287" t="n">
        <v>4.67784642541924</v>
      </c>
      <c r="L239" s="287" t="n">
        <v>3.92927308447937</v>
      </c>
      <c r="M239" s="287" t="n">
        <v>7.77460770328102</v>
      </c>
      <c r="N239" s="287" t="n">
        <v>3.58527131782944</v>
      </c>
      <c r="O239" s="287" t="n">
        <v>1.90355329949239</v>
      </c>
      <c r="P239" s="287" t="n">
        <v>-2.10010500525026</v>
      </c>
      <c r="Q239" s="287" t="n">
        <v>7.17703349282299</v>
      </c>
      <c r="R239" s="287" t="n">
        <v>-3.07612095933264</v>
      </c>
      <c r="S239" s="287" t="n">
        <v>1.63204747774479</v>
      </c>
      <c r="T239" s="287" t="n">
        <v>0.250218941573865</v>
      </c>
      <c r="U239" s="287" t="n">
        <v>-1.16080573574598</v>
      </c>
      <c r="V239" s="287" t="n">
        <v>1.31697096677643</v>
      </c>
      <c r="W239" s="287" t="n">
        <v>1.29729729729728</v>
      </c>
    </row>
    <row r="240" customFormat="false" ht="11.1" hidden="true" customHeight="true" outlineLevel="0" collapsed="false">
      <c r="A240" s="188"/>
      <c r="B240" s="189" t="s">
        <v>352</v>
      </c>
      <c r="C240" s="287" t="n">
        <v>1.19514042076845</v>
      </c>
      <c r="D240" s="287" t="n">
        <v>-0.883977900552491</v>
      </c>
      <c r="E240" s="287" t="n">
        <v>8.65290068829894</v>
      </c>
      <c r="F240" s="287" t="n">
        <v>15.1456310679611</v>
      </c>
      <c r="G240" s="287" t="n">
        <v>-1.80226570545829</v>
      </c>
      <c r="H240" s="287" t="n">
        <v>2.6557423364882</v>
      </c>
      <c r="I240" s="287" t="n">
        <v>2.08633093525179</v>
      </c>
      <c r="J240" s="302" t="n">
        <v>-3.95061728395062</v>
      </c>
      <c r="K240" s="287" t="n">
        <v>13.7781629116118</v>
      </c>
      <c r="L240" s="287" t="n">
        <v>2.74993574916473</v>
      </c>
      <c r="M240" s="287" t="n">
        <v>2.40420736288505</v>
      </c>
      <c r="N240" s="287" t="n">
        <v>4.16233090530698</v>
      </c>
      <c r="O240" s="287" t="n">
        <v>2.69938650306747</v>
      </c>
      <c r="P240" s="287" t="n">
        <v>-1.48626817447496</v>
      </c>
      <c r="Q240" s="287" t="n">
        <v>7.90697674418603</v>
      </c>
      <c r="R240" s="287" t="n">
        <v>-3.63164721141375</v>
      </c>
      <c r="S240" s="287" t="n">
        <v>1.31542121466557</v>
      </c>
      <c r="T240" s="287" t="n">
        <v>2.21102073547943</v>
      </c>
      <c r="U240" s="287" t="n">
        <v>-1.3474770642202</v>
      </c>
      <c r="V240" s="287" t="n">
        <v>-1.67674546454095</v>
      </c>
      <c r="W240" s="287" t="n">
        <v>1.91486430637828</v>
      </c>
    </row>
    <row r="241" customFormat="false" ht="15" hidden="true" customHeight="true" outlineLevel="0" collapsed="false">
      <c r="A241" s="188" t="n">
        <v>2003</v>
      </c>
      <c r="B241" s="189" t="s">
        <v>349</v>
      </c>
      <c r="C241" s="287" t="n">
        <v>2.20812362656837</v>
      </c>
      <c r="D241" s="287" t="n">
        <v>-3.46213292117465</v>
      </c>
      <c r="E241" s="287" t="n">
        <v>1.22324159021405</v>
      </c>
      <c r="F241" s="287" t="n">
        <v>3.33951762523192</v>
      </c>
      <c r="G241" s="287" t="n">
        <v>-2.04485488126649</v>
      </c>
      <c r="H241" s="287" t="n">
        <v>4.42176870748301</v>
      </c>
      <c r="I241" s="287" t="n">
        <v>11.3768115942029</v>
      </c>
      <c r="J241" s="302" t="n">
        <v>-1.14885114885115</v>
      </c>
      <c r="K241" s="287" t="n">
        <v>2.04778156996588</v>
      </c>
      <c r="L241" s="287" t="n">
        <v>5.6498673740053</v>
      </c>
      <c r="M241" s="287" t="n">
        <v>7.22977809591983</v>
      </c>
      <c r="N241" s="287" t="n">
        <v>7.0806100217865</v>
      </c>
      <c r="O241" s="287" t="n">
        <v>2.72511848341233</v>
      </c>
      <c r="P241" s="287" t="n">
        <v>-0.776627218934911</v>
      </c>
      <c r="Q241" s="287" t="n">
        <v>5.75221238938055</v>
      </c>
      <c r="R241" s="287" t="n">
        <v>-1.72290021536253</v>
      </c>
      <c r="S241" s="287" t="n">
        <v>7.14932126696835</v>
      </c>
      <c r="T241" s="287" t="n">
        <v>1.48294611962432</v>
      </c>
      <c r="U241" s="287" t="n">
        <v>-0.735023888276365</v>
      </c>
      <c r="V241" s="287" t="n">
        <v>2.42718446601942</v>
      </c>
      <c r="W241" s="287" t="n">
        <v>3.14073023750441</v>
      </c>
    </row>
    <row r="242" customFormat="false" ht="11.1" hidden="true" customHeight="true" outlineLevel="0" collapsed="false">
      <c r="A242" s="188"/>
      <c r="B242" s="189" t="s">
        <v>350</v>
      </c>
      <c r="C242" s="287" t="n">
        <v>2.33077795730345</v>
      </c>
      <c r="D242" s="287" t="n">
        <v>0.467153284671529</v>
      </c>
      <c r="E242" s="287" t="n">
        <v>4.11599625818524</v>
      </c>
      <c r="F242" s="287" t="n">
        <v>7.0446735395189</v>
      </c>
      <c r="G242" s="287" t="n">
        <v>-1.61691542288556</v>
      </c>
      <c r="H242" s="287" t="n">
        <v>4.27376425855515</v>
      </c>
      <c r="I242" s="287" t="n">
        <v>15.6862745098039</v>
      </c>
      <c r="J242" s="302" t="n">
        <v>-0.631067961165066</v>
      </c>
      <c r="K242" s="287" t="n">
        <v>5.93803786574871</v>
      </c>
      <c r="L242" s="287" t="n">
        <v>-0.113999088007288</v>
      </c>
      <c r="M242" s="287" t="n">
        <v>-2.19194312796207</v>
      </c>
      <c r="N242" s="287" t="n">
        <v>-0.289017341040476</v>
      </c>
      <c r="O242" s="287" t="n">
        <v>2.39520958083834</v>
      </c>
      <c r="P242" s="287" t="n">
        <v>-0.864864864864856</v>
      </c>
      <c r="Q242" s="287" t="n">
        <v>6.66666666666667</v>
      </c>
      <c r="R242" s="287" t="n">
        <v>1.18835412953062</v>
      </c>
      <c r="S242" s="287" t="n">
        <v>8.54286579824295</v>
      </c>
      <c r="T242" s="287" t="n">
        <v>3.32666333166585</v>
      </c>
      <c r="U242" s="287" t="n">
        <v>-1.64439876670093</v>
      </c>
      <c r="V242" s="287" t="n">
        <v>-1.38811771238201</v>
      </c>
      <c r="W242" s="287" t="n">
        <v>3.49986275048038</v>
      </c>
    </row>
    <row r="243" customFormat="false" ht="11.1" hidden="true" customHeight="true" outlineLevel="0" collapsed="false">
      <c r="A243" s="188"/>
      <c r="B243" s="189" t="s">
        <v>351</v>
      </c>
      <c r="C243" s="287" t="n">
        <v>1.40003414717431</v>
      </c>
      <c r="D243" s="287" t="n">
        <v>0.0298329355608473</v>
      </c>
      <c r="E243" s="287" t="n">
        <v>-1.45985401459854</v>
      </c>
      <c r="F243" s="287" t="n">
        <v>-2.43111831442464</v>
      </c>
      <c r="G243" s="287" t="n">
        <v>-4.82673267326732</v>
      </c>
      <c r="H243" s="287" t="n">
        <v>3.12312312312315</v>
      </c>
      <c r="I243" s="287" t="n">
        <v>7.00116686114352</v>
      </c>
      <c r="J243" s="302" t="n">
        <v>-0.93366093366094</v>
      </c>
      <c r="K243" s="287" t="n">
        <v>5.39629005059021</v>
      </c>
      <c r="L243" s="287" t="n">
        <v>-0.567107750472595</v>
      </c>
      <c r="M243" s="287" t="n">
        <v>-2.71343481138319</v>
      </c>
      <c r="N243" s="287" t="n">
        <v>-1.12254443405051</v>
      </c>
      <c r="O243" s="287" t="n">
        <v>2.49066002490661</v>
      </c>
      <c r="P243" s="287" t="n">
        <v>-0.929567393636033</v>
      </c>
      <c r="Q243" s="287" t="n">
        <v>4.01785714285714</v>
      </c>
      <c r="R243" s="287" t="n">
        <v>-0.0537923614846725</v>
      </c>
      <c r="S243" s="287" t="n">
        <v>7.94160583941606</v>
      </c>
      <c r="T243" s="287" t="n">
        <v>0.698864345438666</v>
      </c>
      <c r="U243" s="287" t="n">
        <v>-2.59067357512953</v>
      </c>
      <c r="V243" s="287" t="n">
        <v>-1.97932053175776</v>
      </c>
      <c r="W243" s="287" t="n">
        <v>3.3084311632871</v>
      </c>
    </row>
    <row r="244" customFormat="false" ht="11.1" hidden="true" customHeight="true" outlineLevel="0" collapsed="false">
      <c r="A244" s="188"/>
      <c r="B244" s="189" t="s">
        <v>352</v>
      </c>
      <c r="C244" s="287" t="n">
        <v>0.754815200416448</v>
      </c>
      <c r="D244" s="287" t="n">
        <v>0.36231884057969</v>
      </c>
      <c r="E244" s="287" t="n">
        <v>-5.42986425339368</v>
      </c>
      <c r="F244" s="287" t="n">
        <v>-9.61214165261382</v>
      </c>
      <c r="G244" s="287" t="n">
        <v>-5.08652333508127</v>
      </c>
      <c r="H244" s="287" t="n">
        <v>2.31182055868995</v>
      </c>
      <c r="I244" s="287" t="n">
        <v>0.986610288935874</v>
      </c>
      <c r="J244" s="302" t="n">
        <v>-1.2853470437018</v>
      </c>
      <c r="K244" s="287" t="n">
        <v>1.67555217060167</v>
      </c>
      <c r="L244" s="287" t="n">
        <v>-1.05052526263131</v>
      </c>
      <c r="M244" s="287" t="n">
        <v>-0.953778429933971</v>
      </c>
      <c r="N244" s="287" t="n">
        <v>-2.1978021978022</v>
      </c>
      <c r="O244" s="287" t="n">
        <v>2.86738351254481</v>
      </c>
      <c r="P244" s="287" t="n">
        <v>0</v>
      </c>
      <c r="Q244" s="287" t="n">
        <v>3.01724137931036</v>
      </c>
      <c r="R244" s="287" t="n">
        <v>0.942126514131902</v>
      </c>
      <c r="S244" s="287" t="n">
        <v>5.88397790055248</v>
      </c>
      <c r="T244" s="287" t="n">
        <v>-0.818202196816864</v>
      </c>
      <c r="U244" s="287" t="n">
        <v>-3.63266492298751</v>
      </c>
      <c r="V244" s="287" t="n">
        <v>-0.866648029074646</v>
      </c>
      <c r="W244" s="287" t="n">
        <v>3.11570694782373</v>
      </c>
    </row>
    <row r="245" customFormat="false" ht="15" hidden="false" customHeight="true" outlineLevel="0" collapsed="false">
      <c r="A245" s="188" t="n">
        <v>2004</v>
      </c>
      <c r="B245" s="189" t="s">
        <v>349</v>
      </c>
      <c r="C245" s="287" t="n">
        <v>1.20678295245691</v>
      </c>
      <c r="D245" s="287" t="n">
        <v>1.72910662824208</v>
      </c>
      <c r="E245" s="287" t="n">
        <v>3.22255790533736</v>
      </c>
      <c r="F245" s="287" t="n">
        <v>4.66786355475763</v>
      </c>
      <c r="G245" s="287" t="n">
        <v>-3.36700336700336</v>
      </c>
      <c r="H245" s="287" t="n">
        <v>0.678610206297492</v>
      </c>
      <c r="I245" s="287" t="n">
        <v>-1.69160702667535</v>
      </c>
      <c r="J245" s="302" t="n">
        <v>0.505305709954529</v>
      </c>
      <c r="K245" s="287" t="n">
        <v>9.53177257525082</v>
      </c>
      <c r="L245" s="287" t="n">
        <v>0.175746924428832</v>
      </c>
      <c r="M245" s="287" t="n">
        <v>0.801068090787704</v>
      </c>
      <c r="N245" s="287" t="n">
        <v>-2.74669379450661</v>
      </c>
      <c r="O245" s="287" t="n">
        <v>3.57554786620531</v>
      </c>
      <c r="P245" s="287" t="n">
        <v>1.60268356317557</v>
      </c>
      <c r="Q245" s="287" t="n">
        <v>5.02092050209204</v>
      </c>
      <c r="R245" s="287" t="n">
        <v>-4.163623082542</v>
      </c>
      <c r="S245" s="287" t="n">
        <v>2.8716216216216</v>
      </c>
      <c r="T245" s="287" t="n">
        <v>1.04724792985875</v>
      </c>
      <c r="U245" s="287" t="n">
        <v>-2.07330618289523</v>
      </c>
      <c r="V245" s="287" t="n">
        <v>0.118483412322279</v>
      </c>
      <c r="W245" s="287" t="n">
        <v>2.15837228485016</v>
      </c>
    </row>
    <row r="246" customFormat="false" ht="11.1" hidden="false" customHeight="true" outlineLevel="0" collapsed="false">
      <c r="A246" s="188"/>
      <c r="B246" s="189" t="s">
        <v>350</v>
      </c>
      <c r="C246" s="287" t="n">
        <v>1.27322202438942</v>
      </c>
      <c r="D246" s="287" t="n">
        <v>-0.581226387677991</v>
      </c>
      <c r="E246" s="287" t="n">
        <v>-7.63701707097935</v>
      </c>
      <c r="F246" s="287" t="n">
        <v>-13.322632423756</v>
      </c>
      <c r="G246" s="287" t="n">
        <v>-2.84450063211126</v>
      </c>
      <c r="H246" s="287" t="n">
        <v>1.06476079346558</v>
      </c>
      <c r="I246" s="287" t="n">
        <v>-0.317796610169485</v>
      </c>
      <c r="J246" s="302" t="n">
        <v>-1.56326331216414</v>
      </c>
      <c r="K246" s="287" t="n">
        <v>9.50446791226645</v>
      </c>
      <c r="L246" s="287" t="n">
        <v>4.35973522026933</v>
      </c>
      <c r="M246" s="287" t="n">
        <v>7.32889158086008</v>
      </c>
      <c r="N246" s="287" t="n">
        <v>3.28502415458938</v>
      </c>
      <c r="O246" s="287" t="n">
        <v>3.85964912280701</v>
      </c>
      <c r="P246" s="287" t="n">
        <v>2.32642675390766</v>
      </c>
      <c r="Q246" s="287" t="n">
        <v>3.57142857142856</v>
      </c>
      <c r="R246" s="287" t="n">
        <v>0.469759248385193</v>
      </c>
      <c r="S246" s="287" t="n">
        <v>1.86994138989673</v>
      </c>
      <c r="T246" s="287" t="n">
        <v>-0.314693778746078</v>
      </c>
      <c r="U246" s="287" t="n">
        <v>-1.88087774294671</v>
      </c>
      <c r="V246" s="287" t="n">
        <v>2.95608108108107</v>
      </c>
      <c r="W246" s="287" t="n">
        <v>2.34716881050261</v>
      </c>
    </row>
    <row r="247" customFormat="false" ht="11.1" hidden="false" customHeight="true" outlineLevel="0" collapsed="false">
      <c r="A247" s="188"/>
      <c r="B247" s="189" t="s">
        <v>351</v>
      </c>
      <c r="C247" s="287" t="n">
        <v>2.16534770163328</v>
      </c>
      <c r="D247" s="287" t="n">
        <v>-0.477184610796311</v>
      </c>
      <c r="E247" s="287" t="n">
        <v>-0.185185185185199</v>
      </c>
      <c r="F247" s="287" t="n">
        <v>-0.49833887043188</v>
      </c>
      <c r="G247" s="287" t="n">
        <v>-1.10533159947984</v>
      </c>
      <c r="H247" s="287" t="n">
        <v>2.08211997670353</v>
      </c>
      <c r="I247" s="287" t="n">
        <v>6.97928026172301</v>
      </c>
      <c r="J247" s="302" t="n">
        <v>-0.992063492063489</v>
      </c>
      <c r="K247" s="287" t="n">
        <v>7.35999999999999</v>
      </c>
      <c r="L247" s="287" t="n">
        <v>1.99619771863118</v>
      </c>
      <c r="M247" s="287" t="n">
        <v>0.952380952380949</v>
      </c>
      <c r="N247" s="287" t="n">
        <v>4.63576158940398</v>
      </c>
      <c r="O247" s="287" t="n">
        <v>4.25273390036451</v>
      </c>
      <c r="P247" s="287" t="n">
        <v>2.27354745579214</v>
      </c>
      <c r="Q247" s="287" t="n">
        <v>6.43776824034334</v>
      </c>
      <c r="R247" s="287" t="n">
        <v>12.2174381054898</v>
      </c>
      <c r="S247" s="287" t="n">
        <v>1.05490938598865</v>
      </c>
      <c r="T247" s="287" t="n">
        <v>1.90853885239808</v>
      </c>
      <c r="U247" s="287" t="n">
        <v>-1.02836879432624</v>
      </c>
      <c r="V247" s="287" t="n">
        <v>-0.421940928270048</v>
      </c>
      <c r="W247" s="287" t="n">
        <v>3.43491735537189</v>
      </c>
    </row>
    <row r="248" customFormat="false" ht="11.1" hidden="false" customHeight="true" outlineLevel="0" collapsed="false">
      <c r="A248" s="188"/>
      <c r="B248" s="189" t="s">
        <v>352</v>
      </c>
      <c r="C248" s="287" t="n">
        <v>2.35404288297598</v>
      </c>
      <c r="D248" s="287" t="n">
        <v>-0.610941405165233</v>
      </c>
      <c r="E248" s="287" t="n">
        <v>2.96650717703351</v>
      </c>
      <c r="F248" s="287" t="n">
        <v>5.97014925373134</v>
      </c>
      <c r="G248" s="287" t="n">
        <v>-1.04972375690608</v>
      </c>
      <c r="H248" s="287" t="n">
        <v>2.07128446536651</v>
      </c>
      <c r="I248" s="287" t="n">
        <v>5.09420795533846</v>
      </c>
      <c r="J248" s="302" t="n">
        <v>0.260416666666674</v>
      </c>
      <c r="K248" s="287" t="n">
        <v>7.71535580524345</v>
      </c>
      <c r="L248" s="287" t="n">
        <v>9.0242669362993</v>
      </c>
      <c r="M248" s="287" t="n">
        <v>16.5185185185185</v>
      </c>
      <c r="N248" s="287" t="n">
        <v>9.90806945863128</v>
      </c>
      <c r="O248" s="287" t="n">
        <v>4.64576074332173</v>
      </c>
      <c r="P248" s="287" t="n">
        <v>2.00065595277141</v>
      </c>
      <c r="Q248" s="287" t="n">
        <v>5.43933054393304</v>
      </c>
      <c r="R248" s="287" t="n">
        <v>-4.13333333333333</v>
      </c>
      <c r="S248" s="287" t="n">
        <v>1.74797808505087</v>
      </c>
      <c r="T248" s="287" t="n">
        <v>3.16419934455872</v>
      </c>
      <c r="U248" s="287" t="n">
        <v>-1.29674306393245</v>
      </c>
      <c r="V248" s="287" t="n">
        <v>6.40157924421883</v>
      </c>
      <c r="W248" s="287" t="n">
        <v>1.73690764894803</v>
      </c>
    </row>
    <row r="249" customFormat="false" ht="15" hidden="false" customHeight="true" outlineLevel="0" collapsed="false">
      <c r="A249" s="188" t="n">
        <v>2005</v>
      </c>
      <c r="B249" s="189" t="s">
        <v>349</v>
      </c>
      <c r="C249" s="287" t="n">
        <v>0.702415624464603</v>
      </c>
      <c r="D249" s="287" t="n">
        <v>0.755429650613793</v>
      </c>
      <c r="E249" s="287" t="n">
        <v>-1.07317073170731</v>
      </c>
      <c r="F249" s="287" t="n">
        <v>-2.74442538593482</v>
      </c>
      <c r="G249" s="287" t="n">
        <v>0</v>
      </c>
      <c r="H249" s="287" t="n">
        <v>2.60177945537881</v>
      </c>
      <c r="I249" s="287" t="n">
        <v>6.48577101257446</v>
      </c>
      <c r="J249" s="302" t="n">
        <v>-3.11714429361488</v>
      </c>
      <c r="K249" s="287" t="n">
        <v>-2.06106870229007</v>
      </c>
      <c r="L249" s="287" t="n">
        <v>-1.82957393483708</v>
      </c>
      <c r="M249" s="287" t="n">
        <v>-3.97350993377483</v>
      </c>
      <c r="N249" s="287" t="n">
        <v>-1.15062761506277</v>
      </c>
      <c r="O249" s="287" t="n">
        <v>1.89309576837415</v>
      </c>
      <c r="P249" s="287" t="n">
        <v>-0.476889214966991</v>
      </c>
      <c r="Q249" s="287" t="n">
        <v>8.76494023904384</v>
      </c>
      <c r="R249" s="287" t="n">
        <v>-0.609756097560976</v>
      </c>
      <c r="S249" s="287" t="n">
        <v>3.91351943076081</v>
      </c>
      <c r="T249" s="287" t="n">
        <v>0.74716799228729</v>
      </c>
      <c r="U249" s="287" t="n">
        <v>-1.09640831758033</v>
      </c>
      <c r="V249" s="287" t="n">
        <v>-2.30769230769229</v>
      </c>
      <c r="W249" s="287" t="n">
        <v>1.68214237653075</v>
      </c>
    </row>
    <row r="250" customFormat="false" ht="11.1" hidden="false" customHeight="true" outlineLevel="0" collapsed="false">
      <c r="A250" s="188"/>
      <c r="B250" s="189" t="s">
        <v>350</v>
      </c>
      <c r="C250" s="287" t="n">
        <v>2.97220195050754</v>
      </c>
      <c r="D250" s="287" t="n">
        <v>1.57848582285882</v>
      </c>
      <c r="E250" s="287" t="n">
        <v>7.10116731517509</v>
      </c>
      <c r="F250" s="287" t="n">
        <v>12.2222222222222</v>
      </c>
      <c r="G250" s="287" t="n">
        <v>3.18802862719583</v>
      </c>
      <c r="H250" s="287" t="n">
        <v>3.49256747005338</v>
      </c>
      <c r="I250" s="287" t="n">
        <v>15.1965993623804</v>
      </c>
      <c r="J250" s="302" t="n">
        <v>0</v>
      </c>
      <c r="K250" s="287" t="n">
        <v>-0.89020771513354</v>
      </c>
      <c r="L250" s="287" t="n">
        <v>3.60892388451444</v>
      </c>
      <c r="M250" s="287" t="n">
        <v>4.11963882618511</v>
      </c>
      <c r="N250" s="287" t="n">
        <v>4.58372310570627</v>
      </c>
      <c r="O250" s="287" t="n">
        <v>2.36486486486485</v>
      </c>
      <c r="P250" s="287" t="n">
        <v>1.42095914742453</v>
      </c>
      <c r="Q250" s="287" t="n">
        <v>8.62068965517242</v>
      </c>
      <c r="R250" s="287" t="n">
        <v>2.04558737580363</v>
      </c>
      <c r="S250" s="287" t="n">
        <v>5.72602739726029</v>
      </c>
      <c r="T250" s="287" t="n">
        <v>3.59397765905778</v>
      </c>
      <c r="U250" s="287" t="n">
        <v>1.66844160454385</v>
      </c>
      <c r="V250" s="287" t="n">
        <v>2.48837845228329</v>
      </c>
      <c r="W250" s="287" t="n">
        <v>2.99300336874837</v>
      </c>
    </row>
    <row r="251" customFormat="false" ht="11.1" hidden="false" customHeight="true" outlineLevel="0" collapsed="false">
      <c r="A251" s="188"/>
      <c r="B251" s="189" t="s">
        <v>351</v>
      </c>
      <c r="C251" s="287" t="n">
        <v>3.07535104489418</v>
      </c>
      <c r="D251" s="287" t="n">
        <v>0.53940665268204</v>
      </c>
      <c r="E251" s="287" t="n">
        <v>5.28756957328387</v>
      </c>
      <c r="F251" s="287" t="n">
        <v>10.1836393989983</v>
      </c>
      <c r="G251" s="287" t="n">
        <v>0</v>
      </c>
      <c r="H251" s="287" t="n">
        <v>4.20767365568393</v>
      </c>
      <c r="I251" s="287" t="n">
        <v>20.0815494393476</v>
      </c>
      <c r="J251" s="302" t="n">
        <v>-1.05210420841684</v>
      </c>
      <c r="K251" s="287" t="n">
        <v>-0.0745156482861331</v>
      </c>
      <c r="L251" s="287" t="n">
        <v>4.79962721342031</v>
      </c>
      <c r="M251" s="287" t="n">
        <v>4.11051212938005</v>
      </c>
      <c r="N251" s="287" t="n">
        <v>7.86618444846292</v>
      </c>
      <c r="O251" s="287" t="n">
        <v>3.03030303030303</v>
      </c>
      <c r="P251" s="287" t="n">
        <v>0.776287932251241</v>
      </c>
      <c r="Q251" s="287" t="n">
        <v>5.64516129032258</v>
      </c>
      <c r="R251" s="287" t="n">
        <v>4.55635491606714</v>
      </c>
      <c r="S251" s="287" t="n">
        <v>5.94218415417558</v>
      </c>
      <c r="T251" s="287" t="n">
        <v>4.02529490453607</v>
      </c>
      <c r="U251" s="287" t="n">
        <v>-0.429953421712648</v>
      </c>
      <c r="V251" s="287" t="n">
        <v>2.72397094430992</v>
      </c>
      <c r="W251" s="287" t="n">
        <v>3.270911360799</v>
      </c>
    </row>
    <row r="252" customFormat="false" ht="11.1" hidden="false" customHeight="true" outlineLevel="0" collapsed="false">
      <c r="A252" s="188"/>
      <c r="B252" s="189" t="s">
        <v>352</v>
      </c>
      <c r="C252" s="287" t="n">
        <v>1.31558191626966</v>
      </c>
      <c r="D252" s="287" t="n">
        <v>-0.391170718077682</v>
      </c>
      <c r="E252" s="287" t="n">
        <v>-1.3011152416357</v>
      </c>
      <c r="F252" s="287" t="n">
        <v>-1.05633802816901</v>
      </c>
      <c r="G252" s="287" t="n">
        <v>1.56337241764377</v>
      </c>
      <c r="H252" s="287" t="n">
        <v>2.3191461325603</v>
      </c>
      <c r="I252" s="287" t="n">
        <v>5.51128818061089</v>
      </c>
      <c r="J252" s="302" t="n">
        <v>-1.77489177489177</v>
      </c>
      <c r="K252" s="287" t="n">
        <v>-1.11265646731572</v>
      </c>
      <c r="L252" s="287" t="n">
        <v>0.556457222351026</v>
      </c>
      <c r="M252" s="287" t="n">
        <v>-2.67005721551176</v>
      </c>
      <c r="N252" s="287" t="n">
        <v>4.27509293680297</v>
      </c>
      <c r="O252" s="287" t="n">
        <v>1.55382907880133</v>
      </c>
      <c r="P252" s="287" t="n">
        <v>0.643086816720251</v>
      </c>
      <c r="Q252" s="287" t="n">
        <v>6.34920634920635</v>
      </c>
      <c r="R252" s="287" t="n">
        <v>2.29485396383866</v>
      </c>
      <c r="S252" s="287" t="n">
        <v>4.8974358974359</v>
      </c>
      <c r="T252" s="287" t="n">
        <v>0.547705115565789</v>
      </c>
      <c r="U252" s="287" t="n">
        <v>0.855484265200124</v>
      </c>
      <c r="V252" s="287" t="n">
        <v>-0.768619135966076</v>
      </c>
      <c r="W252" s="287" t="n">
        <v>2.37082850148178</v>
      </c>
    </row>
    <row r="253" customFormat="false" ht="15" hidden="false" customHeight="true" outlineLevel="0" collapsed="false">
      <c r="A253" s="188" t="n">
        <v>2006</v>
      </c>
      <c r="B253" s="189" t="s">
        <v>349</v>
      </c>
      <c r="C253" s="287" t="n">
        <v>3.57604627424295</v>
      </c>
      <c r="D253" s="287" t="n">
        <v>2.12433614495471</v>
      </c>
      <c r="E253" s="287" t="n">
        <v>2.16962524654831</v>
      </c>
      <c r="F253" s="287" t="n">
        <v>4.58553791887124</v>
      </c>
      <c r="G253" s="287" t="n">
        <v>-0.418118466898954</v>
      </c>
      <c r="H253" s="287" t="n">
        <v>4.91394034949415</v>
      </c>
      <c r="I253" s="287" t="n">
        <v>17.6507147296457</v>
      </c>
      <c r="J253" s="302" t="n">
        <v>2.02387130254282</v>
      </c>
      <c r="K253" s="287" t="n">
        <v>7.56040530007796</v>
      </c>
      <c r="L253" s="287" t="n">
        <v>6.20372734235384</v>
      </c>
      <c r="M253" s="287" t="n">
        <v>6.41379310344827</v>
      </c>
      <c r="N253" s="287" t="n">
        <v>7.93650793650793</v>
      </c>
      <c r="O253" s="287" t="n">
        <v>0.437158469945342</v>
      </c>
      <c r="P253" s="287" t="n">
        <v>2.35901216365648</v>
      </c>
      <c r="Q253" s="287" t="n">
        <v>1.46520146520146</v>
      </c>
      <c r="R253" s="287" t="n">
        <v>2.6073619631902</v>
      </c>
      <c r="S253" s="287" t="n">
        <v>2.84435080326573</v>
      </c>
      <c r="T253" s="287" t="n">
        <v>6.05263157894738</v>
      </c>
      <c r="U253" s="287" t="n">
        <v>-0.26758409785933</v>
      </c>
      <c r="V253" s="287" t="n">
        <v>4.69412477286493</v>
      </c>
      <c r="W253" s="287" t="n">
        <v>2.62705134992058</v>
      </c>
    </row>
    <row r="254" customFormat="false" ht="11.1" hidden="false" customHeight="true" outlineLevel="0" collapsed="false">
      <c r="A254" s="188"/>
      <c r="B254" s="189" t="s">
        <v>350</v>
      </c>
      <c r="C254" s="287" t="n">
        <v>2.3194381805296</v>
      </c>
      <c r="D254" s="287" t="n">
        <v>2.5611510791367</v>
      </c>
      <c r="E254" s="287" t="n">
        <v>-3.72388737511353</v>
      </c>
      <c r="F254" s="287" t="n">
        <v>-7.42574257425741</v>
      </c>
      <c r="G254" s="287" t="n">
        <v>2.3329129886507</v>
      </c>
      <c r="H254" s="287" t="n">
        <v>3.97434109608146</v>
      </c>
      <c r="I254" s="287" t="n">
        <v>16.789667896679</v>
      </c>
      <c r="J254" s="302" t="n">
        <v>0.94292803970224</v>
      </c>
      <c r="K254" s="287" t="n">
        <v>6.13772455089821</v>
      </c>
      <c r="L254" s="287" t="n">
        <v>1.7943846316234</v>
      </c>
      <c r="M254" s="287" t="n">
        <v>-1.24661246612466</v>
      </c>
      <c r="N254" s="287" t="n">
        <v>4.02504472271914</v>
      </c>
      <c r="O254" s="287" t="n">
        <v>-0.660066006600668</v>
      </c>
      <c r="P254" s="287" t="n">
        <v>0.630472854640973</v>
      </c>
      <c r="Q254" s="287" t="n">
        <v>4.76190476190477</v>
      </c>
      <c r="R254" s="287" t="n">
        <v>5.95647193585338</v>
      </c>
      <c r="S254" s="287" t="n">
        <v>0.932884166882619</v>
      </c>
      <c r="T254" s="287" t="n">
        <v>3.94983591186124</v>
      </c>
      <c r="U254" s="287" t="n">
        <v>1.25698324022345</v>
      </c>
      <c r="V254" s="287" t="n">
        <v>0.240128068303114</v>
      </c>
      <c r="W254" s="287" t="n">
        <v>2.12605359164677</v>
      </c>
    </row>
    <row r="255" customFormat="false" ht="11.1" hidden="false" customHeight="true" outlineLevel="0" collapsed="false">
      <c r="A255" s="188"/>
      <c r="B255" s="189" t="s">
        <v>351</v>
      </c>
      <c r="C255" s="287" t="n">
        <v>2.177736561031</v>
      </c>
      <c r="D255" s="287" t="n">
        <v>2.74217585692995</v>
      </c>
      <c r="E255" s="287" t="n">
        <v>-5.55066079295153</v>
      </c>
      <c r="F255" s="287" t="n">
        <v>-10.1515151515152</v>
      </c>
      <c r="G255" s="287" t="n">
        <v>0.65746219592373</v>
      </c>
      <c r="H255" s="287" t="n">
        <v>2.71010128661375</v>
      </c>
      <c r="I255" s="287" t="n">
        <v>8.14940577249577</v>
      </c>
      <c r="J255" s="302" t="n">
        <v>1.82278481012659</v>
      </c>
      <c r="K255" s="287" t="n">
        <v>3.43027591349738</v>
      </c>
      <c r="L255" s="287" t="n">
        <v>4.20186749666518</v>
      </c>
      <c r="M255" s="287" t="n">
        <v>6.6019417475728</v>
      </c>
      <c r="N255" s="287" t="n">
        <v>0.419111483654655</v>
      </c>
      <c r="O255" s="287" t="n">
        <v>0.678733031674206</v>
      </c>
      <c r="P255" s="287" t="n">
        <v>1.64565826330534</v>
      </c>
      <c r="Q255" s="287" t="n">
        <v>3.43511450381679</v>
      </c>
      <c r="R255" s="287" t="n">
        <v>5.13761467889908</v>
      </c>
      <c r="S255" s="287" t="n">
        <v>-0.025265285497722</v>
      </c>
      <c r="T255" s="287" t="n">
        <v>2.13935001169043</v>
      </c>
      <c r="U255" s="287" t="n">
        <v>0.719683339330701</v>
      </c>
      <c r="V255" s="287" t="n">
        <v>4.18385385975251</v>
      </c>
      <c r="W255" s="287" t="n">
        <v>2.03094777562864</v>
      </c>
    </row>
    <row r="256" customFormat="false" ht="11.1" hidden="false" customHeight="true" outlineLevel="0" collapsed="false">
      <c r="A256" s="188"/>
      <c r="B256" s="189" t="s">
        <v>352</v>
      </c>
      <c r="C256" s="287" t="n">
        <v>2.98312262564615</v>
      </c>
      <c r="D256" s="287" t="n">
        <v>1.26227208976157</v>
      </c>
      <c r="E256" s="287" t="n">
        <v>0</v>
      </c>
      <c r="F256" s="287" t="n">
        <v>0.177935943060503</v>
      </c>
      <c r="G256" s="287" t="n">
        <v>0.879604178119853</v>
      </c>
      <c r="H256" s="287" t="n">
        <v>0.952994204764956</v>
      </c>
      <c r="I256" s="287" t="n">
        <v>-2.58023914411579</v>
      </c>
      <c r="J256" s="302" t="n">
        <v>5.06831203173204</v>
      </c>
      <c r="K256" s="287" t="n">
        <v>6.11814345991562</v>
      </c>
      <c r="L256" s="287" t="n">
        <v>10.4911228960111</v>
      </c>
      <c r="M256" s="287" t="n">
        <v>21.8811234487263</v>
      </c>
      <c r="N256" s="287" t="n">
        <v>0</v>
      </c>
      <c r="O256" s="287" t="n">
        <v>-0.437158469945365</v>
      </c>
      <c r="P256" s="287" t="n">
        <v>3.06709265175718</v>
      </c>
      <c r="Q256" s="287" t="n">
        <v>4.85074626865671</v>
      </c>
      <c r="R256" s="287" t="n">
        <v>3.33106730115567</v>
      </c>
      <c r="S256" s="287" t="n">
        <v>0.293326814959682</v>
      </c>
      <c r="T256" s="287" t="n">
        <v>0.599193811962073</v>
      </c>
      <c r="U256" s="287" t="n">
        <v>1.45410481672221</v>
      </c>
      <c r="V256" s="287" t="n">
        <v>12.6869658119658</v>
      </c>
      <c r="W256" s="287" t="n">
        <v>2.39144115796097</v>
      </c>
    </row>
    <row r="257" customFormat="false" ht="15" hidden="false" customHeight="true" outlineLevel="0" collapsed="false">
      <c r="A257" s="188" t="n">
        <v>2007</v>
      </c>
      <c r="B257" s="189" t="s">
        <v>349</v>
      </c>
      <c r="C257" s="287" t="n">
        <v>0.850826188364362</v>
      </c>
      <c r="D257" s="287" t="n">
        <v>2.84490669929642</v>
      </c>
      <c r="E257" s="287" t="n">
        <v>4.24710424710426</v>
      </c>
      <c r="F257" s="287" t="n">
        <v>4.2158516020236</v>
      </c>
      <c r="G257" s="287" t="n">
        <v>4.12876137158853</v>
      </c>
      <c r="H257" s="287" t="n">
        <v>-2.31684408265497</v>
      </c>
      <c r="I257" s="287" t="n">
        <v>-17.3269941891178</v>
      </c>
      <c r="J257" s="302" t="n">
        <v>1.11902339776195</v>
      </c>
      <c r="K257" s="287" t="n">
        <v>4.05797101449275</v>
      </c>
      <c r="L257" s="287" t="n">
        <v>-3.19711538461538</v>
      </c>
      <c r="M257" s="287" t="n">
        <v>-8.68438107582631</v>
      </c>
      <c r="N257" s="287" t="n">
        <v>-2.74509803921568</v>
      </c>
      <c r="O257" s="287" t="n">
        <v>0</v>
      </c>
      <c r="P257" s="287" t="n">
        <v>3.20489737126395</v>
      </c>
      <c r="Q257" s="287" t="n">
        <v>9.74729241877257</v>
      </c>
      <c r="R257" s="287" t="n">
        <v>6.203288490284</v>
      </c>
      <c r="S257" s="287" t="n">
        <v>2.66325224071704</v>
      </c>
      <c r="T257" s="287" t="n">
        <v>-1.79336792240018</v>
      </c>
      <c r="U257" s="287" t="n">
        <v>3.37293982368723</v>
      </c>
      <c r="V257" s="287" t="n">
        <v>-3.12409603702631</v>
      </c>
      <c r="W257" s="287" t="n">
        <v>2.82416661293443</v>
      </c>
    </row>
    <row r="258" customFormat="false" ht="11.1" hidden="false" customHeight="true" outlineLevel="0" collapsed="false">
      <c r="A258" s="188"/>
      <c r="B258" s="189" t="s">
        <v>350</v>
      </c>
      <c r="C258" s="287" t="n">
        <v>1.15861721554058</v>
      </c>
      <c r="D258" s="287" t="n">
        <v>0.252525252525238</v>
      </c>
      <c r="E258" s="287" t="n">
        <v>1.88679245283019</v>
      </c>
      <c r="F258" s="287" t="n">
        <v>3.03030303030303</v>
      </c>
      <c r="G258" s="287" t="n">
        <v>2.27972889710413</v>
      </c>
      <c r="H258" s="287" t="n">
        <v>-0.0268240343347603</v>
      </c>
      <c r="I258" s="287" t="n">
        <v>-9.24170616113744</v>
      </c>
      <c r="J258" s="302" t="n">
        <v>-0.245821042281225</v>
      </c>
      <c r="K258" s="287" t="n">
        <v>3.87870239774331</v>
      </c>
      <c r="L258" s="287" t="n">
        <v>-0.974699294898385</v>
      </c>
      <c r="M258" s="287" t="n">
        <v>-4.72008781558726</v>
      </c>
      <c r="N258" s="287" t="n">
        <v>-0.171969045571807</v>
      </c>
      <c r="O258" s="287" t="n">
        <v>-0.110741971207085</v>
      </c>
      <c r="P258" s="287" t="n">
        <v>2.54089801601114</v>
      </c>
      <c r="Q258" s="287" t="n">
        <v>7.57575757575757</v>
      </c>
      <c r="R258" s="287" t="n">
        <v>5.02702702702702</v>
      </c>
      <c r="S258" s="287" t="n">
        <v>2.97817715019255</v>
      </c>
      <c r="T258" s="287" t="n">
        <v>-0.64268801443228</v>
      </c>
      <c r="U258" s="287" t="n">
        <v>2.13793103448277</v>
      </c>
      <c r="V258" s="287" t="n">
        <v>-2.04950758583977</v>
      </c>
      <c r="W258" s="287" t="n">
        <v>2.710027100271</v>
      </c>
    </row>
    <row r="259" customFormat="false" ht="11.1" hidden="false" customHeight="true" outlineLevel="0" collapsed="false">
      <c r="A259" s="188"/>
      <c r="B259" s="189" t="s">
        <v>351</v>
      </c>
      <c r="C259" s="287" t="n">
        <v>1.73698047070607</v>
      </c>
      <c r="D259" s="287" t="n">
        <v>0.174064403829433</v>
      </c>
      <c r="E259" s="287" t="n">
        <v>-0.46641791044777</v>
      </c>
      <c r="F259" s="287" t="n">
        <v>0.337268128161905</v>
      </c>
      <c r="G259" s="287" t="n">
        <v>6.59699542782495</v>
      </c>
      <c r="H259" s="287" t="n">
        <v>0.972814498933894</v>
      </c>
      <c r="I259" s="287" t="n">
        <v>-3.92464678178964</v>
      </c>
      <c r="J259" s="302" t="n">
        <v>0.0497265042267658</v>
      </c>
      <c r="K259" s="287" t="n">
        <v>5.40735400144197</v>
      </c>
      <c r="L259" s="287" t="n">
        <v>-0.661403883080847</v>
      </c>
      <c r="M259" s="287" t="n">
        <v>-4.97874924104431</v>
      </c>
      <c r="N259" s="287" t="n">
        <v>-0.250417362270461</v>
      </c>
      <c r="O259" s="287" t="n">
        <v>-0.337078651685407</v>
      </c>
      <c r="P259" s="287" t="n">
        <v>2.99689975887012</v>
      </c>
      <c r="Q259" s="287" t="n">
        <v>9.59409594095941</v>
      </c>
      <c r="R259" s="287" t="n">
        <v>4.66841186736473</v>
      </c>
      <c r="S259" s="287" t="n">
        <v>2.98205711397523</v>
      </c>
      <c r="T259" s="287" t="n">
        <v>-0.206020373125793</v>
      </c>
      <c r="U259" s="287" t="n">
        <v>4.68024294390854</v>
      </c>
      <c r="V259" s="287" t="n">
        <v>-1.55542986425339</v>
      </c>
      <c r="W259" s="287" t="n">
        <v>2.94431279620853</v>
      </c>
    </row>
    <row r="260" customFormat="false" ht="11.1" hidden="false" customHeight="true" outlineLevel="0" collapsed="false">
      <c r="A260" s="188"/>
      <c r="B260" s="189" t="s">
        <v>352</v>
      </c>
      <c r="C260" s="287" t="n">
        <v>0.994799225931287</v>
      </c>
      <c r="D260" s="287" t="n">
        <v>4.21052631578947</v>
      </c>
      <c r="E260" s="287" t="n">
        <v>-4.04896421845574</v>
      </c>
      <c r="F260" s="287" t="n">
        <v>-7.63765541740674</v>
      </c>
      <c r="G260" s="287" t="n">
        <v>1.52588555858308</v>
      </c>
      <c r="H260" s="287" t="n">
        <v>3.03610154356422</v>
      </c>
      <c r="I260" s="287" t="n">
        <v>8.39793281653747</v>
      </c>
      <c r="J260" s="302" t="n">
        <v>-4.0268456375839</v>
      </c>
      <c r="K260" s="287" t="n">
        <v>3.77733598409542</v>
      </c>
      <c r="L260" s="287" t="n">
        <v>-5.27963272120201</v>
      </c>
      <c r="M260" s="287" t="n">
        <v>-16.4523043944266</v>
      </c>
      <c r="N260" s="287" t="n">
        <v>4.90196078431371</v>
      </c>
      <c r="O260" s="287" t="n">
        <v>0.109769484083433</v>
      </c>
      <c r="P260" s="287" t="n">
        <v>1.23992560446373</v>
      </c>
      <c r="Q260" s="287" t="n">
        <v>7.47330960854093</v>
      </c>
      <c r="R260" s="287" t="n">
        <v>7.30263157894737</v>
      </c>
      <c r="S260" s="287" t="n">
        <v>1.77918596149158</v>
      </c>
      <c r="T260" s="287" t="n">
        <v>3.60623781676412</v>
      </c>
      <c r="U260" s="287" t="n">
        <v>0.86593012839653</v>
      </c>
      <c r="V260" s="287" t="n">
        <v>-9.33870585446788</v>
      </c>
      <c r="W260" s="287" t="n">
        <v>2.21880762138906</v>
      </c>
    </row>
    <row r="261" customFormat="false" ht="15" hidden="false" customHeight="true" outlineLevel="0" collapsed="false">
      <c r="A261" s="188" t="n">
        <v>2008</v>
      </c>
      <c r="B261" s="189" t="s">
        <v>349</v>
      </c>
      <c r="C261" s="287" t="n">
        <v>2.61563517915309</v>
      </c>
      <c r="D261" s="287" t="n">
        <v>5.05651397977396</v>
      </c>
      <c r="E261" s="287" t="n">
        <v>-4.81481481481483</v>
      </c>
      <c r="F261" s="287" t="n">
        <v>-8.57605177993527</v>
      </c>
      <c r="G261" s="287" t="n">
        <v>0.604838709677424</v>
      </c>
      <c r="H261" s="287" t="n">
        <v>4.43589743589743</v>
      </c>
      <c r="I261" s="287" t="n">
        <v>14.1214057507987</v>
      </c>
      <c r="J261" s="302" t="n">
        <v>0.0503018108652054</v>
      </c>
      <c r="K261" s="287" t="n">
        <v>5.64066852367688</v>
      </c>
      <c r="L261" s="287" t="n">
        <v>6.60541345915073</v>
      </c>
      <c r="M261" s="287" t="n">
        <v>4.18736692689852</v>
      </c>
      <c r="N261" s="287" t="n">
        <v>10.8870967741936</v>
      </c>
      <c r="O261" s="287" t="n">
        <v>-1.95865070729053</v>
      </c>
      <c r="P261" s="287" t="n">
        <v>1.50034891835311</v>
      </c>
      <c r="Q261" s="287" t="n">
        <v>6.25</v>
      </c>
      <c r="R261" s="287" t="n">
        <v>3.51864883884587</v>
      </c>
      <c r="S261" s="287" t="n">
        <v>-2.79371414317786</v>
      </c>
      <c r="T261" s="287" t="n">
        <v>5.4783507522683</v>
      </c>
      <c r="U261" s="287" t="n">
        <v>1.33481646273637</v>
      </c>
      <c r="V261" s="287" t="n">
        <v>3.52343983278591</v>
      </c>
      <c r="W261" s="287" t="n">
        <v>1.07857277230827</v>
      </c>
    </row>
    <row r="262" customFormat="false" ht="11.1" hidden="false" customHeight="true" outlineLevel="0" collapsed="false">
      <c r="A262" s="188"/>
      <c r="B262" s="189" t="s">
        <v>350</v>
      </c>
      <c r="C262" s="287" t="n">
        <v>2.94117647058823</v>
      </c>
      <c r="D262" s="287" t="n">
        <v>5.54156171284637</v>
      </c>
      <c r="E262" s="287" t="n">
        <v>-0.555555555555565</v>
      </c>
      <c r="F262" s="287" t="n">
        <v>-3.11418685121109</v>
      </c>
      <c r="G262" s="287" t="n">
        <v>0.602409638554202</v>
      </c>
      <c r="H262" s="287" t="n">
        <v>5.1650120740542</v>
      </c>
      <c r="I262" s="287" t="n">
        <v>21.5839860748477</v>
      </c>
      <c r="J262" s="302" t="n">
        <v>-0.0492853622473977</v>
      </c>
      <c r="K262" s="287" t="n">
        <v>6.38153428377462</v>
      </c>
      <c r="L262" s="287" t="n">
        <v>4.92146596858638</v>
      </c>
      <c r="M262" s="287" t="n">
        <v>2.07373271889402</v>
      </c>
      <c r="N262" s="287" t="n">
        <v>5.51248923341947</v>
      </c>
      <c r="O262" s="287" t="n">
        <v>-0.110864745011086</v>
      </c>
      <c r="P262" s="287" t="n">
        <v>2.3082145281738</v>
      </c>
      <c r="Q262" s="287" t="n">
        <v>5.98591549295775</v>
      </c>
      <c r="R262" s="287" t="n">
        <v>2.72774060730829</v>
      </c>
      <c r="S262" s="287" t="n">
        <v>-2.66766392420843</v>
      </c>
      <c r="T262" s="287" t="n">
        <v>6.16205174761688</v>
      </c>
      <c r="U262" s="287" t="n">
        <v>0.844024307900071</v>
      </c>
      <c r="V262" s="287" t="n">
        <v>3.09782608695652</v>
      </c>
      <c r="W262" s="287" t="n">
        <v>1.57711681458383</v>
      </c>
    </row>
    <row r="263" customFormat="false" ht="11.1" hidden="false" customHeight="true" outlineLevel="0" collapsed="false">
      <c r="A263" s="188"/>
      <c r="B263" s="189" t="s">
        <v>351</v>
      </c>
      <c r="C263" s="287" t="n">
        <v>2.77786322945828</v>
      </c>
      <c r="D263" s="287" t="n">
        <v>7.12423979148567</v>
      </c>
      <c r="E263" s="287" t="n">
        <v>3.18650421743205</v>
      </c>
      <c r="F263" s="287" t="n">
        <v>2.18487394957982</v>
      </c>
      <c r="G263" s="287" t="n">
        <v>2.38970588235294</v>
      </c>
      <c r="H263" s="287" t="n">
        <v>5.76745413752144</v>
      </c>
      <c r="I263" s="287" t="n">
        <v>26.062091503268</v>
      </c>
      <c r="J263" s="302" t="n">
        <v>0.298210735586468</v>
      </c>
      <c r="K263" s="287" t="n">
        <v>6.15595075239399</v>
      </c>
      <c r="L263" s="287" t="n">
        <v>1.24570446735395</v>
      </c>
      <c r="M263" s="287" t="n">
        <v>-7.73162939297125</v>
      </c>
      <c r="N263" s="287" t="n">
        <v>7.19665271966528</v>
      </c>
      <c r="O263" s="287" t="n">
        <v>-1.01465614430665</v>
      </c>
      <c r="P263" s="287" t="n">
        <v>1.07023411371237</v>
      </c>
      <c r="Q263" s="287" t="n">
        <v>4.37710437710437</v>
      </c>
      <c r="R263" s="287" t="n">
        <v>3.66819508128389</v>
      </c>
      <c r="S263" s="287" t="n">
        <v>-3.21472392638037</v>
      </c>
      <c r="T263" s="287" t="n">
        <v>8.36105057919487</v>
      </c>
      <c r="U263" s="287" t="n">
        <v>1.94539249146757</v>
      </c>
      <c r="V263" s="287" t="n">
        <v>-2.26946279804654</v>
      </c>
      <c r="W263" s="287" t="n">
        <v>1.12792772055015</v>
      </c>
    </row>
    <row r="264" customFormat="false" ht="11.1" hidden="false" customHeight="true" outlineLevel="0" collapsed="false">
      <c r="A264" s="188"/>
      <c r="B264" s="189" t="s">
        <v>352</v>
      </c>
      <c r="C264" s="287" t="n">
        <v>0.449088350648186</v>
      </c>
      <c r="D264" s="287" t="n">
        <v>4.19989367357789</v>
      </c>
      <c r="E264" s="287" t="n">
        <v>1.07948969578018</v>
      </c>
      <c r="F264" s="287" t="n">
        <v>-1.92307692307694</v>
      </c>
      <c r="G264" s="287" t="n">
        <v>0.536768652710684</v>
      </c>
      <c r="H264" s="287" t="n">
        <v>4.66757459452769</v>
      </c>
      <c r="I264" s="287" t="n">
        <v>16.150178784267</v>
      </c>
      <c r="J264" s="302" t="n">
        <v>-0.961538461538458</v>
      </c>
      <c r="K264" s="287" t="n">
        <v>4.40613026819925</v>
      </c>
      <c r="L264" s="287" t="n">
        <v>-5.92641551002423</v>
      </c>
      <c r="M264" s="287" t="n">
        <v>-10.4554201411161</v>
      </c>
      <c r="N264" s="287" t="n">
        <v>-10.3653355989805</v>
      </c>
      <c r="O264" s="287" t="n">
        <v>-0.986842105263153</v>
      </c>
      <c r="P264" s="287" t="n">
        <v>-0.551132884262096</v>
      </c>
      <c r="Q264" s="287" t="n">
        <v>4.96688741721854</v>
      </c>
      <c r="R264" s="287" t="n">
        <v>1.53280196198651</v>
      </c>
      <c r="S264" s="287" t="n">
        <v>-4.71743295019157</v>
      </c>
      <c r="T264" s="287" t="n">
        <v>3.58524093237169</v>
      </c>
      <c r="U264" s="287" t="n">
        <v>0.0888099467140302</v>
      </c>
      <c r="V264" s="287" t="n">
        <v>-4.18300653594772</v>
      </c>
      <c r="W264" s="287" t="n">
        <v>-0.216463231315023</v>
      </c>
    </row>
    <row r="265" customFormat="false" ht="15" hidden="false" customHeight="true" outlineLevel="0" collapsed="false">
      <c r="A265" s="188" t="n">
        <v>2009</v>
      </c>
      <c r="B265" s="189" t="s">
        <v>349</v>
      </c>
      <c r="C265" s="287" t="n">
        <v>-0.101577627527538</v>
      </c>
      <c r="D265" s="287" t="n">
        <v>-2.66138165345413</v>
      </c>
      <c r="E265" s="287" t="n">
        <v>-3.30739299610895</v>
      </c>
      <c r="F265" s="287" t="n">
        <v>-3.00884955752212</v>
      </c>
      <c r="G265" s="287" t="n">
        <v>-4.00801603206413</v>
      </c>
      <c r="H265" s="287" t="n">
        <v>4.24748342744907</v>
      </c>
      <c r="I265" s="287" t="n">
        <v>13.4938409854423</v>
      </c>
      <c r="J265" s="302" t="n">
        <v>-3.41880341880342</v>
      </c>
      <c r="K265" s="287" t="n">
        <v>2.50494396835861</v>
      </c>
      <c r="L265" s="287" t="n">
        <v>1.65385511297462</v>
      </c>
      <c r="M265" s="287" t="n">
        <v>19.4822888283379</v>
      </c>
      <c r="N265" s="287" t="n">
        <v>-18.9090909090909</v>
      </c>
      <c r="O265" s="287" t="n">
        <v>-0.33296337402885</v>
      </c>
      <c r="P265" s="287" t="n">
        <v>-0.275008594018555</v>
      </c>
      <c r="Q265" s="287" t="n">
        <v>2.78637770897832</v>
      </c>
      <c r="R265" s="287" t="n">
        <v>-2.10740992522094</v>
      </c>
      <c r="S265" s="287" t="n">
        <v>-5.08083140877598</v>
      </c>
      <c r="T265" s="287" t="n">
        <v>-1.23040069686412</v>
      </c>
      <c r="U265" s="287" t="n">
        <v>-4.35418953530917</v>
      </c>
      <c r="V265" s="287" t="n">
        <v>5.59561580617247</v>
      </c>
      <c r="W265" s="287" t="n">
        <v>0.0372231528010358</v>
      </c>
    </row>
    <row r="266" customFormat="false" ht="11.1" hidden="false" customHeight="true" outlineLevel="0" collapsed="false">
      <c r="A266" s="188"/>
      <c r="B266" s="189" t="s">
        <v>350</v>
      </c>
      <c r="C266" s="287" t="n">
        <v>0.0211640211640107</v>
      </c>
      <c r="D266" s="287" t="n">
        <v>-0.424290639087788</v>
      </c>
      <c r="E266" s="287" t="n">
        <v>4.56238361266295</v>
      </c>
      <c r="F266" s="287" t="n">
        <v>9.2857142857143</v>
      </c>
      <c r="G266" s="287" t="n">
        <v>-2.81437125748503</v>
      </c>
      <c r="H266" s="287" t="n">
        <v>0.0765403750478511</v>
      </c>
      <c r="I266" s="287" t="n">
        <v>-6.65712240515392</v>
      </c>
      <c r="J266" s="302" t="n">
        <v>-2.85996055226825</v>
      </c>
      <c r="K266" s="287" t="n">
        <v>1.78685386088067</v>
      </c>
      <c r="L266" s="287" t="n">
        <v>4.19161676646707</v>
      </c>
      <c r="M266" s="287" t="n">
        <v>24.6613995485328</v>
      </c>
      <c r="N266" s="287" t="n">
        <v>-15.1836734693877</v>
      </c>
      <c r="O266" s="287" t="n">
        <v>-0.887902330743617</v>
      </c>
      <c r="P266" s="287" t="n">
        <v>-1.62574651625748</v>
      </c>
      <c r="Q266" s="287" t="n">
        <v>3.6544850498339</v>
      </c>
      <c r="R266" s="287" t="n">
        <v>-0.901803607214424</v>
      </c>
      <c r="S266" s="287" t="n">
        <v>-2.58709016393442</v>
      </c>
      <c r="T266" s="287" t="n">
        <v>-2.56547300908604</v>
      </c>
      <c r="U266" s="287" t="n">
        <v>-3.18044861064614</v>
      </c>
      <c r="V266" s="287" t="n">
        <v>8.67158671586716</v>
      </c>
      <c r="W266" s="287" t="n">
        <v>0.0767459708365559</v>
      </c>
    </row>
    <row r="267" customFormat="false" ht="11.1" hidden="false" customHeight="true" outlineLevel="0" collapsed="false">
      <c r="A267" s="188"/>
      <c r="B267" s="189" t="s">
        <v>351</v>
      </c>
      <c r="C267" s="287" t="n">
        <v>-0.49985034420833</v>
      </c>
      <c r="D267" s="287" t="n">
        <v>-2.05460935387944</v>
      </c>
      <c r="E267" s="287" t="n">
        <v>-2.90644868301544</v>
      </c>
      <c r="F267" s="287" t="n">
        <v>-4.76973684210527</v>
      </c>
      <c r="G267" s="287" t="n">
        <v>-4.42848593656493</v>
      </c>
      <c r="H267" s="287" t="n">
        <v>-2.0339406039431</v>
      </c>
      <c r="I267" s="287" t="n">
        <v>-16.5910563836682</v>
      </c>
      <c r="J267" s="302" t="n">
        <v>-1.68483647175421</v>
      </c>
      <c r="K267" s="287" t="n">
        <v>3.35051546391751</v>
      </c>
      <c r="L267" s="287" t="n">
        <v>2.56682223165041</v>
      </c>
      <c r="M267" s="287" t="n">
        <v>22.8531855955679</v>
      </c>
      <c r="N267" s="287" t="n">
        <v>-13.8953942232631</v>
      </c>
      <c r="O267" s="287" t="n">
        <v>1.02505694760819</v>
      </c>
      <c r="P267" s="287" t="n">
        <v>-1.19126406353408</v>
      </c>
      <c r="Q267" s="287" t="n">
        <v>4.83870967741935</v>
      </c>
      <c r="R267" s="287" t="n">
        <v>1.60836349014877</v>
      </c>
      <c r="S267" s="287" t="n">
        <v>0.278904665314395</v>
      </c>
      <c r="T267" s="287" t="n">
        <v>-5.80016934801017</v>
      </c>
      <c r="U267" s="287" t="n">
        <v>-4.11784399062605</v>
      </c>
      <c r="V267" s="287" t="n">
        <v>8.0540858318636</v>
      </c>
      <c r="W267" s="287" t="n">
        <v>1.30882603994766</v>
      </c>
    </row>
    <row r="268" customFormat="false" ht="11.1" hidden="false" customHeight="true" outlineLevel="0" collapsed="false">
      <c r="A268" s="188"/>
      <c r="B268" s="189" t="s">
        <v>352</v>
      </c>
      <c r="C268" s="287" t="n">
        <v>0.551399362165062</v>
      </c>
      <c r="D268" s="287" t="n">
        <v>-1.83673469387756</v>
      </c>
      <c r="E268" s="287" t="n">
        <v>2.5242718446602</v>
      </c>
      <c r="F268" s="287" t="n">
        <v>5.88235294117649</v>
      </c>
      <c r="G268" s="287" t="n">
        <v>-0.69407367859049</v>
      </c>
      <c r="H268" s="287" t="n">
        <v>-1.88076650106459</v>
      </c>
      <c r="I268" s="287" t="n">
        <v>-12.5705489994869</v>
      </c>
      <c r="J268" s="302" t="n">
        <v>-1.58870255957634</v>
      </c>
      <c r="K268" s="287" t="n">
        <v>2.32415902140672</v>
      </c>
      <c r="L268" s="287" t="n">
        <v>2.64637002341919</v>
      </c>
      <c r="M268" s="287" t="n">
        <v>9.16905444126075</v>
      </c>
      <c r="N268" s="287" t="n">
        <v>0.853080568720377</v>
      </c>
      <c r="O268" s="287" t="n">
        <v>1.55038759689923</v>
      </c>
      <c r="P268" s="287" t="n">
        <v>1.13916256157638</v>
      </c>
      <c r="Q268" s="287" t="n">
        <v>3.15457413249212</v>
      </c>
      <c r="R268" s="287" t="n">
        <v>-1.02657004830917</v>
      </c>
      <c r="S268" s="287" t="n">
        <v>6.13219401859764</v>
      </c>
      <c r="T268" s="287" t="n">
        <v>-2.90615539858728</v>
      </c>
      <c r="U268" s="287" t="n">
        <v>-1.68589174800355</v>
      </c>
      <c r="V268" s="287" t="n">
        <v>2.78308321964531</v>
      </c>
      <c r="W268" s="287" t="n">
        <v>2.57909008737571</v>
      </c>
    </row>
    <row r="269" customFormat="false" ht="15" hidden="false" customHeight="true" outlineLevel="0" collapsed="false">
      <c r="A269" s="188" t="n">
        <v>2010</v>
      </c>
      <c r="B269" s="189" t="s">
        <v>349</v>
      </c>
      <c r="C269" s="287" t="n">
        <v>1.80165866988657</v>
      </c>
      <c r="D269" s="287" t="n">
        <v>1.57068062827226</v>
      </c>
      <c r="E269" s="287" t="n">
        <v>-0.603621730382276</v>
      </c>
      <c r="F269" s="287" t="n">
        <v>-3.46715328467154</v>
      </c>
      <c r="G269" s="287" t="n">
        <v>5.08002783576897</v>
      </c>
      <c r="H269" s="287" t="n">
        <v>0.223739990579364</v>
      </c>
      <c r="I269" s="287" t="n">
        <v>-4.04538727183029</v>
      </c>
      <c r="J269" s="302" t="n">
        <v>1.92608016657989</v>
      </c>
      <c r="K269" s="287" t="n">
        <v>9.0032154340836</v>
      </c>
      <c r="L269" s="287" t="n">
        <v>-7.33272227314391</v>
      </c>
      <c r="M269" s="287" t="n">
        <v>-22.1778791334093</v>
      </c>
      <c r="N269" s="287" t="n">
        <v>9.97757847533634</v>
      </c>
      <c r="O269" s="287" t="n">
        <v>1.2249443207127</v>
      </c>
      <c r="P269" s="287" t="n">
        <v>0.861771802826605</v>
      </c>
      <c r="Q269" s="287" t="n">
        <v>4.21686746987953</v>
      </c>
      <c r="R269" s="287" t="n">
        <v>0.972222222222219</v>
      </c>
      <c r="S269" s="287" t="n">
        <v>13.6793728034604</v>
      </c>
      <c r="T269" s="287" t="n">
        <v>1.33392128761989</v>
      </c>
      <c r="U269" s="287" t="n">
        <v>3.3664881407804</v>
      </c>
      <c r="V269" s="287" t="n">
        <v>-10.4889374487845</v>
      </c>
      <c r="W269" s="287" t="n">
        <v>4.60155038759689</v>
      </c>
    </row>
    <row r="270" customFormat="false" ht="11.1" hidden="false" customHeight="true" outlineLevel="0" collapsed="false">
      <c r="A270" s="188"/>
      <c r="B270" s="189" t="s">
        <v>350</v>
      </c>
      <c r="C270" s="287" t="n">
        <v>1.56278338673599</v>
      </c>
      <c r="D270" s="287" t="n">
        <v>-0.665778961384822</v>
      </c>
      <c r="E270" s="287" t="n">
        <v>-3.20569902048087</v>
      </c>
      <c r="F270" s="287" t="n">
        <v>-6.04575163398693</v>
      </c>
      <c r="G270" s="287" t="n">
        <v>2.6494146642021</v>
      </c>
      <c r="H270" s="287" t="n">
        <v>2.40917782026768</v>
      </c>
      <c r="I270" s="287" t="n">
        <v>5.67484662576687</v>
      </c>
      <c r="J270" s="302" t="n">
        <v>2.58883248730966</v>
      </c>
      <c r="K270" s="287" t="n">
        <v>7.27272727272728</v>
      </c>
      <c r="L270" s="287" t="n">
        <v>-7.45210727969349</v>
      </c>
      <c r="M270" s="287" t="n">
        <v>-24.4454504300588</v>
      </c>
      <c r="N270" s="287" t="n">
        <v>11.8383060635226</v>
      </c>
      <c r="O270" s="287" t="n">
        <v>2.12765957446808</v>
      </c>
      <c r="P270" s="287" t="n">
        <v>1.68634064080944</v>
      </c>
      <c r="Q270" s="287" t="n">
        <v>4.48717948717947</v>
      </c>
      <c r="R270" s="287" t="n">
        <v>2.22446916076844</v>
      </c>
      <c r="S270" s="287" t="n">
        <v>11.5961083355246</v>
      </c>
      <c r="T270" s="287" t="n">
        <v>2.029621503017</v>
      </c>
      <c r="U270" s="287" t="n">
        <v>2.28215767634854</v>
      </c>
      <c r="V270" s="287" t="n">
        <v>-12.1270919233568</v>
      </c>
      <c r="W270" s="287" t="n">
        <v>4.51864086833411</v>
      </c>
    </row>
    <row r="271" customFormat="false" ht="11.1" hidden="false" customHeight="true" outlineLevel="0" collapsed="false">
      <c r="A271" s="188"/>
      <c r="B271" s="189" t="s">
        <v>351</v>
      </c>
      <c r="C271" s="287" t="n">
        <v>3.15855969677827</v>
      </c>
      <c r="D271" s="287" t="n">
        <v>1.6836875517527</v>
      </c>
      <c r="E271" s="287" t="n">
        <v>3.18054256314313</v>
      </c>
      <c r="F271" s="287" t="n">
        <v>4.66321243523316</v>
      </c>
      <c r="G271" s="287" t="n">
        <v>6.76268002504696</v>
      </c>
      <c r="H271" s="287" t="n">
        <v>2.2927015666794</v>
      </c>
      <c r="I271" s="287" t="n">
        <v>4.97280497280497</v>
      </c>
      <c r="J271" s="302" t="n">
        <v>3.07459677419355</v>
      </c>
      <c r="K271" s="287" t="n">
        <v>8.91521197007481</v>
      </c>
      <c r="L271" s="287" t="n">
        <v>-2.21302998965874</v>
      </c>
      <c r="M271" s="287" t="n">
        <v>-15.7271702367531</v>
      </c>
      <c r="N271" s="287" t="n">
        <v>8.88485947416138</v>
      </c>
      <c r="O271" s="287" t="n">
        <v>2.14205186020295</v>
      </c>
      <c r="P271" s="287" t="n">
        <v>2.98057602143336</v>
      </c>
      <c r="Q271" s="287" t="n">
        <v>1.84615384615385</v>
      </c>
      <c r="R271" s="287" t="n">
        <v>2.77008310249307</v>
      </c>
      <c r="S271" s="287" t="n">
        <v>9.7597977243995</v>
      </c>
      <c r="T271" s="287" t="n">
        <v>3.91011235955057</v>
      </c>
      <c r="U271" s="287" t="n">
        <v>5.30726256983241</v>
      </c>
      <c r="V271" s="287" t="n">
        <v>-5.9575625680087</v>
      </c>
      <c r="W271" s="287" t="n">
        <v>4.31949671403695</v>
      </c>
    </row>
    <row r="272" customFormat="false" ht="11.1" hidden="false" customHeight="true" outlineLevel="0" collapsed="false">
      <c r="A272" s="188"/>
      <c r="B272" s="189" t="s">
        <v>352</v>
      </c>
      <c r="C272" s="287" t="n">
        <v>3.67559876689589</v>
      </c>
      <c r="D272" s="287" t="n">
        <v>2.54677754677757</v>
      </c>
      <c r="E272" s="287" t="n">
        <v>0.757575757575757</v>
      </c>
      <c r="F272" s="287" t="n">
        <v>0.370370370370354</v>
      </c>
      <c r="G272" s="287" t="n">
        <v>4.94623655913977</v>
      </c>
      <c r="H272" s="287" t="n">
        <v>3.86980108499095</v>
      </c>
      <c r="I272" s="287" t="n">
        <v>12.0892018779343</v>
      </c>
      <c r="J272" s="302" t="n">
        <v>3.13901345291479</v>
      </c>
      <c r="K272" s="287" t="n">
        <v>6.21637776449491</v>
      </c>
      <c r="L272" s="287" t="n">
        <v>3.53639060004565</v>
      </c>
      <c r="M272" s="287" t="n">
        <v>-1.50918635170604</v>
      </c>
      <c r="N272" s="287" t="n">
        <v>7.51879699248119</v>
      </c>
      <c r="O272" s="287" t="n">
        <v>1.85387131952017</v>
      </c>
      <c r="P272" s="287" t="n">
        <v>1.76560121765601</v>
      </c>
      <c r="Q272" s="287" t="n">
        <v>1.52905198776758</v>
      </c>
      <c r="R272" s="287" t="n">
        <v>2.80658938377061</v>
      </c>
      <c r="S272" s="287" t="n">
        <v>6.29883968742602</v>
      </c>
      <c r="T272" s="287" t="n">
        <v>4.65599667428809</v>
      </c>
      <c r="U272" s="287" t="n">
        <v>4.69314079422381</v>
      </c>
      <c r="V272" s="287" t="n">
        <v>0.637111760021214</v>
      </c>
      <c r="W272" s="287" t="n">
        <v>3.59513599248076</v>
      </c>
    </row>
    <row r="273" customFormat="false" ht="15" hidden="false" customHeight="true" outlineLevel="0" collapsed="false">
      <c r="A273" s="188" t="n">
        <v>2011</v>
      </c>
      <c r="B273" s="189" t="s">
        <v>349</v>
      </c>
      <c r="C273" s="287" t="n">
        <v>4.22623135027156</v>
      </c>
      <c r="D273" s="287" t="n">
        <v>1.46048109965635</v>
      </c>
      <c r="E273" s="287" t="n">
        <v>10.2226720647773</v>
      </c>
      <c r="F273" s="287" t="n">
        <v>18.9035916824197</v>
      </c>
      <c r="G273" s="287" t="n">
        <v>2.51655629139074</v>
      </c>
      <c r="H273" s="287" t="n">
        <v>1.78592409822582</v>
      </c>
      <c r="I273" s="287" t="n">
        <v>1.69665809768638</v>
      </c>
      <c r="J273" s="302" t="n">
        <v>4.49438202247192</v>
      </c>
      <c r="K273" s="287" t="n">
        <v>2.65486725663717</v>
      </c>
      <c r="L273" s="287" t="n">
        <v>13.3283877349159</v>
      </c>
      <c r="M273" s="287" t="n">
        <v>17.7289377289377</v>
      </c>
      <c r="N273" s="287" t="n">
        <v>15.4943934760448</v>
      </c>
      <c r="O273" s="287" t="n">
        <v>2.86028602860287</v>
      </c>
      <c r="P273" s="287" t="n">
        <v>1.70881749829119</v>
      </c>
      <c r="Q273" s="287" t="n">
        <v>2.60115606936415</v>
      </c>
      <c r="R273" s="287" t="n">
        <v>5.43328748280605</v>
      </c>
      <c r="S273" s="287" t="n">
        <v>4.18549346016648</v>
      </c>
      <c r="T273" s="287" t="n">
        <v>3.90557006092254</v>
      </c>
      <c r="U273" s="287" t="n">
        <v>3.70096225018506</v>
      </c>
      <c r="V273" s="287" t="n">
        <v>9.91760756789746</v>
      </c>
      <c r="W273" s="287" t="n">
        <v>3.37937985415309</v>
      </c>
    </row>
    <row r="274" customFormat="false" ht="11.1" hidden="false" customHeight="true" outlineLevel="0" collapsed="false">
      <c r="A274" s="188"/>
      <c r="B274" s="189" t="s">
        <v>350</v>
      </c>
      <c r="C274" s="287" t="n">
        <v>3.89297300514895</v>
      </c>
      <c r="D274" s="287" t="n">
        <v>5.68364611260055</v>
      </c>
      <c r="E274" s="287" t="n">
        <v>-1.74793008279668</v>
      </c>
      <c r="F274" s="287" t="n">
        <v>-6.78260869565217</v>
      </c>
      <c r="G274" s="287" t="n">
        <v>6.18247298919568</v>
      </c>
      <c r="H274" s="287" t="n">
        <v>1.75504107542943</v>
      </c>
      <c r="I274" s="287" t="n">
        <v>1.81422351233671</v>
      </c>
      <c r="J274" s="302" t="n">
        <v>4.05739732805541</v>
      </c>
      <c r="K274" s="287" t="n">
        <v>2.57159555815314</v>
      </c>
      <c r="L274" s="287" t="n">
        <v>8.15566135375698</v>
      </c>
      <c r="M274" s="287" t="n">
        <v>9.04733373277411</v>
      </c>
      <c r="N274" s="287" t="n">
        <v>9.72461273666094</v>
      </c>
      <c r="O274" s="287" t="n">
        <v>-1.53508771929823</v>
      </c>
      <c r="P274" s="287" t="n">
        <v>2.25538971807628</v>
      </c>
      <c r="Q274" s="287" t="n">
        <v>-0.306748466257667</v>
      </c>
      <c r="R274" s="287" t="n">
        <v>6.08308605341246</v>
      </c>
      <c r="S274" s="287" t="n">
        <v>4.12346842601319</v>
      </c>
      <c r="T274" s="287" t="n">
        <v>3.91397849462365</v>
      </c>
      <c r="U274" s="287" t="n">
        <v>5.7133198106829</v>
      </c>
      <c r="V274" s="287" t="n">
        <v>6.04471432514493</v>
      </c>
      <c r="W274" s="287" t="n">
        <v>3.13805169883734</v>
      </c>
    </row>
    <row r="275" customFormat="false" ht="11.1" hidden="false" customHeight="true" outlineLevel="0" collapsed="false">
      <c r="A275" s="188"/>
      <c r="B275" s="189" t="s">
        <v>351</v>
      </c>
      <c r="C275" s="287" t="n">
        <v>3.11433820313183</v>
      </c>
      <c r="D275" s="287" t="n">
        <v>3.4473398479913</v>
      </c>
      <c r="E275" s="287" t="n">
        <v>3.89845874886674</v>
      </c>
      <c r="F275" s="287" t="n">
        <v>6.60066006600661</v>
      </c>
      <c r="G275" s="287" t="n">
        <v>0.293255131964809</v>
      </c>
      <c r="H275" s="287" t="n">
        <v>2.11679741003612</v>
      </c>
      <c r="I275" s="287" t="n">
        <v>3.92301998519615</v>
      </c>
      <c r="J275" s="302" t="n">
        <v>3.27628361858192</v>
      </c>
      <c r="K275" s="287" t="n">
        <v>1.31654264453349</v>
      </c>
      <c r="L275" s="287" t="n">
        <v>7.23350253807107</v>
      </c>
      <c r="M275" s="287" t="n">
        <v>12.5083612040134</v>
      </c>
      <c r="N275" s="287" t="n">
        <v>3.49708576186512</v>
      </c>
      <c r="O275" s="287" t="n">
        <v>0.772626931567322</v>
      </c>
      <c r="P275" s="287" t="n">
        <v>1.5609756097561</v>
      </c>
      <c r="Q275" s="287" t="n">
        <v>0.302114803625364</v>
      </c>
      <c r="R275" s="287" t="n">
        <v>3.85059684251059</v>
      </c>
      <c r="S275" s="287" t="n">
        <v>3.10988251554942</v>
      </c>
      <c r="T275" s="287" t="n">
        <v>3.13581314878892</v>
      </c>
      <c r="U275" s="287" t="n">
        <v>1.59151193633953</v>
      </c>
      <c r="V275" s="287" t="n">
        <v>6.71102111657507</v>
      </c>
      <c r="W275" s="287" t="n">
        <v>2.68145595520137</v>
      </c>
    </row>
    <row r="276" customFormat="false" ht="11.1" hidden="true" customHeight="true" outlineLevel="0" collapsed="false">
      <c r="A276" s="188"/>
      <c r="B276" s="189" t="s">
        <v>352</v>
      </c>
      <c r="C276" s="287"/>
      <c r="D276" s="287"/>
      <c r="E276" s="287"/>
      <c r="F276" s="287"/>
      <c r="G276" s="287"/>
      <c r="H276" s="287"/>
      <c r="I276" s="287"/>
      <c r="J276" s="302"/>
      <c r="K276" s="287"/>
      <c r="L276" s="287"/>
      <c r="M276" s="287"/>
      <c r="N276" s="287"/>
      <c r="O276" s="287"/>
      <c r="P276" s="287"/>
      <c r="Q276" s="287"/>
      <c r="R276" s="287"/>
      <c r="S276" s="287"/>
      <c r="T276" s="287"/>
      <c r="U276" s="287"/>
      <c r="V276" s="287"/>
      <c r="W276" s="287"/>
    </row>
    <row r="277" customFormat="false" ht="15" hidden="true" customHeight="true" outlineLevel="0" collapsed="false">
      <c r="A277" s="188" t="n">
        <v>2012</v>
      </c>
      <c r="B277" s="189" t="s">
        <v>349</v>
      </c>
      <c r="C277" s="287"/>
      <c r="D277" s="287"/>
      <c r="E277" s="287"/>
      <c r="F277" s="287"/>
      <c r="G277" s="287"/>
      <c r="H277" s="287"/>
      <c r="I277" s="287"/>
      <c r="J277" s="302"/>
      <c r="K277" s="287"/>
      <c r="L277" s="287"/>
      <c r="M277" s="287"/>
      <c r="N277" s="287"/>
      <c r="O277" s="287"/>
      <c r="P277" s="287"/>
      <c r="Q277" s="287"/>
      <c r="R277" s="287"/>
      <c r="S277" s="287"/>
      <c r="T277" s="287"/>
      <c r="U277" s="287"/>
      <c r="V277" s="287"/>
      <c r="W277" s="287"/>
    </row>
    <row r="278" customFormat="false" ht="11.1" hidden="true" customHeight="true" outlineLevel="0" collapsed="false">
      <c r="A278" s="188"/>
      <c r="B278" s="189" t="s">
        <v>350</v>
      </c>
      <c r="C278" s="287"/>
      <c r="D278" s="287"/>
      <c r="E278" s="287"/>
      <c r="F278" s="287"/>
      <c r="G278" s="287"/>
      <c r="H278" s="287"/>
      <c r="I278" s="287"/>
      <c r="J278" s="302"/>
      <c r="K278" s="287"/>
      <c r="L278" s="287"/>
      <c r="M278" s="287"/>
      <c r="N278" s="287"/>
      <c r="O278" s="287"/>
      <c r="P278" s="287"/>
      <c r="Q278" s="287"/>
      <c r="R278" s="287"/>
      <c r="S278" s="287"/>
      <c r="T278" s="287"/>
      <c r="U278" s="287"/>
      <c r="V278" s="287"/>
      <c r="W278" s="287"/>
    </row>
    <row r="279" customFormat="false" ht="11.1" hidden="true" customHeight="true" outlineLevel="0" collapsed="false">
      <c r="A279" s="188"/>
      <c r="B279" s="189" t="s">
        <v>351</v>
      </c>
      <c r="C279" s="287"/>
      <c r="D279" s="287"/>
      <c r="E279" s="287"/>
      <c r="F279" s="287"/>
      <c r="G279" s="287"/>
      <c r="H279" s="287"/>
      <c r="I279" s="287"/>
      <c r="J279" s="302"/>
      <c r="K279" s="287"/>
      <c r="L279" s="287"/>
      <c r="M279" s="287"/>
      <c r="N279" s="287"/>
      <c r="O279" s="287"/>
      <c r="P279" s="287"/>
      <c r="Q279" s="287"/>
      <c r="R279" s="287"/>
      <c r="S279" s="287"/>
      <c r="T279" s="287"/>
      <c r="U279" s="287"/>
      <c r="V279" s="287"/>
      <c r="W279" s="287"/>
    </row>
    <row r="280" customFormat="false" ht="11.1" hidden="true" customHeight="true" outlineLevel="0" collapsed="false">
      <c r="A280" s="188"/>
      <c r="B280" s="189" t="s">
        <v>352</v>
      </c>
      <c r="C280" s="287"/>
      <c r="D280" s="287"/>
      <c r="E280" s="287"/>
      <c r="F280" s="287"/>
      <c r="G280" s="287"/>
      <c r="H280" s="287"/>
      <c r="I280" s="287"/>
      <c r="J280" s="302"/>
      <c r="K280" s="287"/>
      <c r="L280" s="287"/>
      <c r="M280" s="287"/>
      <c r="N280" s="287"/>
      <c r="O280" s="287"/>
      <c r="P280" s="287"/>
      <c r="Q280" s="287"/>
      <c r="R280" s="287"/>
      <c r="S280" s="287"/>
      <c r="T280" s="287"/>
      <c r="U280" s="287"/>
      <c r="V280" s="287"/>
      <c r="W280" s="287"/>
    </row>
    <row r="281" customFormat="false" ht="15" hidden="true" customHeight="true" outlineLevel="0" collapsed="false">
      <c r="A281" s="188" t="n">
        <v>2013</v>
      </c>
      <c r="B281" s="189" t="s">
        <v>349</v>
      </c>
      <c r="C281" s="287"/>
      <c r="D281" s="287"/>
      <c r="E281" s="287"/>
      <c r="F281" s="287"/>
      <c r="G281" s="287"/>
      <c r="H281" s="287"/>
      <c r="I281" s="287"/>
      <c r="J281" s="302"/>
      <c r="K281" s="287"/>
      <c r="L281" s="287"/>
      <c r="M281" s="287"/>
      <c r="N281" s="287"/>
      <c r="O281" s="287"/>
      <c r="P281" s="287"/>
      <c r="Q281" s="287"/>
      <c r="R281" s="287"/>
      <c r="S281" s="287"/>
      <c r="T281" s="287"/>
      <c r="U281" s="287"/>
      <c r="V281" s="287"/>
      <c r="W281" s="287"/>
    </row>
    <row r="282" customFormat="false" ht="11.1" hidden="true" customHeight="true" outlineLevel="0" collapsed="false">
      <c r="A282" s="188"/>
      <c r="B282" s="189" t="s">
        <v>350</v>
      </c>
      <c r="C282" s="287"/>
      <c r="D282" s="287"/>
      <c r="E282" s="287"/>
      <c r="F282" s="287"/>
      <c r="G282" s="287"/>
      <c r="H282" s="287"/>
      <c r="I282" s="287"/>
      <c r="J282" s="302"/>
      <c r="K282" s="287"/>
      <c r="L282" s="287"/>
      <c r="M282" s="287"/>
      <c r="N282" s="287"/>
      <c r="O282" s="287"/>
      <c r="P282" s="287"/>
      <c r="Q282" s="287"/>
      <c r="R282" s="287"/>
      <c r="S282" s="287"/>
      <c r="T282" s="287"/>
      <c r="U282" s="287"/>
      <c r="V282" s="287"/>
      <c r="W282" s="287"/>
    </row>
    <row r="283" customFormat="false" ht="11.1" hidden="true" customHeight="true" outlineLevel="0" collapsed="false">
      <c r="A283" s="188"/>
      <c r="B283" s="189" t="s">
        <v>351</v>
      </c>
      <c r="C283" s="287"/>
      <c r="D283" s="287"/>
      <c r="E283" s="287"/>
      <c r="F283" s="287"/>
      <c r="G283" s="287"/>
      <c r="H283" s="287"/>
      <c r="I283" s="287"/>
      <c r="J283" s="302"/>
      <c r="K283" s="287"/>
      <c r="L283" s="287"/>
      <c r="M283" s="287"/>
      <c r="N283" s="287"/>
      <c r="O283" s="287"/>
      <c r="P283" s="287"/>
      <c r="Q283" s="287"/>
      <c r="R283" s="287"/>
      <c r="S283" s="287"/>
      <c r="T283" s="287"/>
      <c r="U283" s="287"/>
      <c r="V283" s="287"/>
      <c r="W283" s="287"/>
    </row>
    <row r="284" customFormat="false" ht="11.1" hidden="true" customHeight="true" outlineLevel="0" collapsed="false">
      <c r="A284" s="188"/>
      <c r="B284" s="189" t="s">
        <v>352</v>
      </c>
      <c r="C284" s="287"/>
      <c r="D284" s="287"/>
      <c r="E284" s="287"/>
      <c r="F284" s="287"/>
      <c r="G284" s="287"/>
      <c r="H284" s="287"/>
      <c r="I284" s="287"/>
      <c r="J284" s="302"/>
      <c r="K284" s="287"/>
      <c r="L284" s="287"/>
      <c r="M284" s="287"/>
      <c r="N284" s="287"/>
      <c r="O284" s="287"/>
      <c r="P284" s="287"/>
      <c r="Q284" s="287"/>
      <c r="R284" s="287"/>
      <c r="S284" s="287"/>
      <c r="T284" s="287"/>
      <c r="U284" s="287"/>
      <c r="V284" s="287"/>
      <c r="W284" s="287"/>
    </row>
    <row r="285" customFormat="false" ht="15" hidden="true" customHeight="true" outlineLevel="0" collapsed="false">
      <c r="A285" s="188" t="n">
        <v>2014</v>
      </c>
      <c r="B285" s="189" t="s">
        <v>349</v>
      </c>
      <c r="C285" s="287"/>
      <c r="D285" s="287"/>
      <c r="E285" s="287"/>
      <c r="F285" s="287"/>
      <c r="G285" s="287"/>
      <c r="H285" s="287"/>
      <c r="I285" s="287"/>
      <c r="J285" s="302"/>
      <c r="K285" s="287"/>
      <c r="L285" s="287"/>
      <c r="M285" s="287"/>
      <c r="N285" s="287"/>
      <c r="O285" s="287"/>
      <c r="P285" s="287"/>
      <c r="Q285" s="287"/>
      <c r="R285" s="287"/>
      <c r="S285" s="287"/>
      <c r="T285" s="287"/>
      <c r="U285" s="287"/>
      <c r="V285" s="287"/>
      <c r="W285" s="287"/>
    </row>
    <row r="286" customFormat="false" ht="11.1" hidden="true" customHeight="true" outlineLevel="0" collapsed="false">
      <c r="A286" s="188"/>
      <c r="B286" s="189" t="s">
        <v>350</v>
      </c>
      <c r="C286" s="287"/>
      <c r="D286" s="287"/>
      <c r="E286" s="287"/>
      <c r="F286" s="287"/>
      <c r="G286" s="287"/>
      <c r="H286" s="287"/>
      <c r="I286" s="287"/>
      <c r="J286" s="302"/>
      <c r="K286" s="287"/>
      <c r="L286" s="287"/>
      <c r="M286" s="287"/>
      <c r="N286" s="287"/>
      <c r="O286" s="287"/>
      <c r="P286" s="287"/>
      <c r="Q286" s="287"/>
      <c r="R286" s="287"/>
      <c r="S286" s="287"/>
      <c r="T286" s="287"/>
      <c r="U286" s="287"/>
      <c r="V286" s="287"/>
      <c r="W286" s="287"/>
    </row>
    <row r="287" customFormat="false" ht="11.1" hidden="true" customHeight="true" outlineLevel="0" collapsed="false">
      <c r="A287" s="188"/>
      <c r="B287" s="189" t="s">
        <v>351</v>
      </c>
      <c r="C287" s="287"/>
      <c r="D287" s="287"/>
      <c r="E287" s="287"/>
      <c r="F287" s="287"/>
      <c r="G287" s="287"/>
      <c r="H287" s="287"/>
      <c r="I287" s="287"/>
      <c r="J287" s="302"/>
      <c r="K287" s="287"/>
      <c r="L287" s="287"/>
      <c r="M287" s="287"/>
      <c r="N287" s="287"/>
      <c r="O287" s="287"/>
      <c r="P287" s="287"/>
      <c r="Q287" s="287"/>
      <c r="R287" s="287"/>
      <c r="S287" s="287"/>
      <c r="T287" s="287"/>
      <c r="U287" s="287"/>
      <c r="V287" s="287"/>
      <c r="W287" s="287"/>
    </row>
    <row r="288" customFormat="false" ht="11.1" hidden="true" customHeight="true" outlineLevel="0" collapsed="false">
      <c r="A288" s="188"/>
      <c r="B288" s="189" t="s">
        <v>352</v>
      </c>
      <c r="C288" s="287"/>
      <c r="D288" s="287"/>
      <c r="E288" s="287"/>
      <c r="F288" s="287"/>
      <c r="G288" s="287"/>
      <c r="H288" s="287"/>
      <c r="I288" s="287"/>
      <c r="J288" s="302"/>
      <c r="K288" s="287"/>
      <c r="L288" s="287"/>
      <c r="M288" s="287"/>
      <c r="N288" s="287"/>
      <c r="O288" s="287"/>
      <c r="P288" s="287"/>
      <c r="Q288" s="287"/>
      <c r="R288" s="287"/>
      <c r="S288" s="287"/>
      <c r="T288" s="287"/>
      <c r="U288" s="287"/>
      <c r="V288" s="287"/>
      <c r="W288" s="287"/>
    </row>
    <row r="289" customFormat="false" ht="15" hidden="true" customHeight="true" outlineLevel="0" collapsed="false">
      <c r="A289" s="188" t="n">
        <v>2015</v>
      </c>
      <c r="B289" s="189" t="s">
        <v>349</v>
      </c>
      <c r="C289" s="287"/>
      <c r="D289" s="287"/>
      <c r="E289" s="287"/>
      <c r="F289" s="287"/>
      <c r="G289" s="287"/>
      <c r="H289" s="287"/>
      <c r="I289" s="287"/>
      <c r="J289" s="302"/>
      <c r="K289" s="287"/>
      <c r="L289" s="287"/>
      <c r="M289" s="287"/>
      <c r="N289" s="287"/>
      <c r="O289" s="287"/>
      <c r="P289" s="287"/>
      <c r="Q289" s="287"/>
      <c r="R289" s="287"/>
      <c r="S289" s="287"/>
      <c r="T289" s="287"/>
      <c r="U289" s="287"/>
      <c r="V289" s="287"/>
      <c r="W289" s="287"/>
    </row>
    <row r="290" customFormat="false" ht="11.1" hidden="true" customHeight="true" outlineLevel="0" collapsed="false">
      <c r="A290" s="188"/>
      <c r="B290" s="189" t="s">
        <v>350</v>
      </c>
      <c r="C290" s="287"/>
      <c r="D290" s="287"/>
      <c r="E290" s="287"/>
      <c r="F290" s="287"/>
      <c r="G290" s="287"/>
      <c r="H290" s="287"/>
      <c r="I290" s="287"/>
      <c r="J290" s="302"/>
      <c r="K290" s="287"/>
      <c r="L290" s="287"/>
      <c r="M290" s="287"/>
      <c r="N290" s="287"/>
      <c r="O290" s="287"/>
      <c r="P290" s="287"/>
      <c r="Q290" s="287"/>
      <c r="R290" s="287"/>
      <c r="S290" s="287"/>
      <c r="T290" s="287"/>
      <c r="U290" s="287"/>
      <c r="V290" s="287"/>
      <c r="W290" s="287"/>
    </row>
    <row r="291" customFormat="false" ht="11.1" hidden="true" customHeight="true" outlineLevel="0" collapsed="false">
      <c r="A291" s="188"/>
      <c r="B291" s="189" t="s">
        <v>351</v>
      </c>
      <c r="C291" s="287"/>
      <c r="D291" s="287"/>
      <c r="E291" s="287"/>
      <c r="F291" s="287"/>
      <c r="G291" s="287"/>
      <c r="H291" s="287"/>
      <c r="I291" s="287"/>
      <c r="J291" s="302"/>
      <c r="K291" s="287"/>
      <c r="L291" s="287"/>
      <c r="M291" s="287"/>
      <c r="N291" s="287"/>
      <c r="O291" s="287"/>
      <c r="P291" s="287"/>
      <c r="Q291" s="287"/>
      <c r="R291" s="287"/>
      <c r="S291" s="287"/>
      <c r="T291" s="287"/>
      <c r="U291" s="287"/>
      <c r="V291" s="287"/>
      <c r="W291" s="287"/>
    </row>
    <row r="292" customFormat="false" ht="11.1" hidden="true" customHeight="true" outlineLevel="0" collapsed="false">
      <c r="A292" s="188"/>
      <c r="B292" s="189" t="s">
        <v>352</v>
      </c>
      <c r="C292" s="287"/>
      <c r="D292" s="287"/>
      <c r="E292" s="287"/>
      <c r="F292" s="287"/>
      <c r="G292" s="287"/>
      <c r="H292" s="287"/>
      <c r="I292" s="287"/>
      <c r="J292" s="302"/>
      <c r="K292" s="287"/>
      <c r="L292" s="287"/>
      <c r="M292" s="287"/>
      <c r="N292" s="287"/>
      <c r="O292" s="287"/>
      <c r="P292" s="287"/>
      <c r="Q292" s="287"/>
      <c r="R292" s="287"/>
      <c r="S292" s="287"/>
      <c r="T292" s="287"/>
      <c r="U292" s="287"/>
      <c r="V292" s="287"/>
      <c r="W292" s="287"/>
    </row>
    <row r="293" customFormat="false" ht="15" hidden="true" customHeight="true" outlineLevel="0" collapsed="false">
      <c r="A293" s="188" t="n">
        <v>2016</v>
      </c>
      <c r="B293" s="189" t="s">
        <v>349</v>
      </c>
      <c r="C293" s="287"/>
      <c r="D293" s="287"/>
      <c r="E293" s="287"/>
      <c r="F293" s="287"/>
      <c r="G293" s="287"/>
      <c r="H293" s="287"/>
      <c r="I293" s="287"/>
      <c r="J293" s="302"/>
      <c r="K293" s="287"/>
      <c r="L293" s="287"/>
      <c r="M293" s="287"/>
      <c r="N293" s="287"/>
      <c r="O293" s="287"/>
      <c r="P293" s="287"/>
      <c r="Q293" s="287"/>
      <c r="R293" s="287"/>
      <c r="S293" s="287"/>
      <c r="T293" s="287"/>
      <c r="U293" s="287"/>
      <c r="V293" s="287"/>
      <c r="W293" s="287"/>
    </row>
    <row r="294" customFormat="false" ht="11.1" hidden="true" customHeight="true" outlineLevel="0" collapsed="false">
      <c r="A294" s="188"/>
      <c r="B294" s="189" t="s">
        <v>350</v>
      </c>
      <c r="C294" s="287"/>
      <c r="D294" s="287"/>
      <c r="E294" s="287"/>
      <c r="F294" s="287"/>
      <c r="G294" s="287"/>
      <c r="H294" s="287"/>
      <c r="I294" s="287"/>
      <c r="J294" s="302"/>
      <c r="K294" s="287"/>
      <c r="L294" s="287"/>
      <c r="M294" s="287"/>
      <c r="N294" s="287"/>
      <c r="O294" s="287"/>
      <c r="P294" s="287"/>
      <c r="Q294" s="287"/>
      <c r="R294" s="287"/>
      <c r="S294" s="287"/>
      <c r="T294" s="287"/>
      <c r="U294" s="287"/>
      <c r="V294" s="287"/>
      <c r="W294" s="287"/>
    </row>
    <row r="295" customFormat="false" ht="11.1" hidden="true" customHeight="true" outlineLevel="0" collapsed="false">
      <c r="A295" s="188"/>
      <c r="B295" s="189" t="s">
        <v>351</v>
      </c>
      <c r="C295" s="287"/>
      <c r="D295" s="287"/>
      <c r="E295" s="287"/>
      <c r="F295" s="287"/>
      <c r="G295" s="287"/>
      <c r="H295" s="287"/>
      <c r="I295" s="287"/>
      <c r="J295" s="302"/>
      <c r="K295" s="287"/>
      <c r="L295" s="287"/>
      <c r="M295" s="287"/>
      <c r="N295" s="287"/>
      <c r="O295" s="287"/>
      <c r="P295" s="287"/>
      <c r="Q295" s="287"/>
      <c r="R295" s="287"/>
      <c r="S295" s="287"/>
      <c r="T295" s="287"/>
      <c r="U295" s="287"/>
      <c r="V295" s="287"/>
      <c r="W295" s="287"/>
    </row>
    <row r="296" customFormat="false" ht="11.1" hidden="true" customHeight="true" outlineLevel="0" collapsed="false">
      <c r="A296" s="188"/>
      <c r="B296" s="189" t="s">
        <v>352</v>
      </c>
      <c r="C296" s="287"/>
      <c r="D296" s="287"/>
      <c r="E296" s="287"/>
      <c r="F296" s="287"/>
      <c r="G296" s="287"/>
      <c r="H296" s="287"/>
      <c r="I296" s="287"/>
      <c r="J296" s="302"/>
      <c r="K296" s="287"/>
      <c r="L296" s="287"/>
      <c r="M296" s="287"/>
      <c r="N296" s="287"/>
      <c r="O296" s="287"/>
      <c r="P296" s="287"/>
      <c r="Q296" s="287"/>
      <c r="R296" s="287"/>
      <c r="S296" s="287"/>
      <c r="T296" s="287"/>
      <c r="U296" s="287"/>
      <c r="V296" s="287"/>
      <c r="W296" s="287"/>
    </row>
    <row r="297" customFormat="false" ht="15" hidden="true" customHeight="true" outlineLevel="0" collapsed="false">
      <c r="A297" s="188" t="n">
        <v>2017</v>
      </c>
      <c r="B297" s="189" t="s">
        <v>349</v>
      </c>
      <c r="C297" s="287"/>
      <c r="D297" s="287"/>
      <c r="E297" s="287"/>
      <c r="F297" s="287"/>
      <c r="G297" s="287"/>
      <c r="H297" s="287"/>
      <c r="I297" s="287"/>
      <c r="J297" s="302"/>
      <c r="K297" s="287"/>
      <c r="L297" s="287"/>
      <c r="M297" s="287"/>
      <c r="N297" s="287"/>
      <c r="O297" s="287"/>
      <c r="P297" s="287"/>
      <c r="Q297" s="287"/>
      <c r="R297" s="287"/>
      <c r="S297" s="287"/>
      <c r="T297" s="287"/>
      <c r="U297" s="287"/>
      <c r="V297" s="287"/>
      <c r="W297" s="287"/>
    </row>
    <row r="298" customFormat="false" ht="11.1" hidden="true" customHeight="true" outlineLevel="0" collapsed="false">
      <c r="A298" s="188"/>
      <c r="B298" s="189" t="s">
        <v>350</v>
      </c>
      <c r="C298" s="287"/>
      <c r="D298" s="287"/>
      <c r="E298" s="287"/>
      <c r="F298" s="287"/>
      <c r="G298" s="287"/>
      <c r="H298" s="287"/>
      <c r="I298" s="287"/>
      <c r="J298" s="302"/>
      <c r="K298" s="287"/>
      <c r="L298" s="287"/>
      <c r="M298" s="287"/>
      <c r="N298" s="287"/>
      <c r="O298" s="287"/>
      <c r="P298" s="287"/>
      <c r="Q298" s="287"/>
      <c r="R298" s="287"/>
      <c r="S298" s="287"/>
      <c r="T298" s="287"/>
      <c r="U298" s="287"/>
      <c r="V298" s="287"/>
      <c r="W298" s="287"/>
    </row>
    <row r="299" customFormat="false" ht="11.1" hidden="true" customHeight="true" outlineLevel="0" collapsed="false">
      <c r="A299" s="188"/>
      <c r="B299" s="189" t="s">
        <v>351</v>
      </c>
      <c r="C299" s="287"/>
      <c r="D299" s="287"/>
      <c r="E299" s="287"/>
      <c r="F299" s="287"/>
      <c r="G299" s="287"/>
      <c r="H299" s="287"/>
      <c r="I299" s="287"/>
      <c r="J299" s="302"/>
      <c r="K299" s="287"/>
      <c r="L299" s="287"/>
      <c r="M299" s="287"/>
      <c r="N299" s="287"/>
      <c r="O299" s="287"/>
      <c r="P299" s="287"/>
      <c r="Q299" s="287"/>
      <c r="R299" s="287"/>
      <c r="S299" s="287"/>
      <c r="T299" s="287"/>
      <c r="U299" s="287"/>
      <c r="V299" s="287"/>
      <c r="W299" s="287"/>
    </row>
    <row r="300" customFormat="false" ht="11.1" hidden="true" customHeight="true" outlineLevel="0" collapsed="false">
      <c r="A300" s="188"/>
      <c r="B300" s="189" t="s">
        <v>352</v>
      </c>
      <c r="C300" s="287"/>
      <c r="D300" s="287"/>
      <c r="E300" s="287"/>
      <c r="F300" s="287"/>
      <c r="G300" s="287"/>
      <c r="H300" s="287"/>
      <c r="I300" s="287"/>
      <c r="J300" s="302"/>
      <c r="K300" s="287"/>
      <c r="L300" s="287"/>
      <c r="M300" s="287"/>
      <c r="N300" s="287"/>
      <c r="O300" s="287"/>
      <c r="P300" s="287"/>
      <c r="Q300" s="287"/>
      <c r="R300" s="287"/>
      <c r="S300" s="287"/>
      <c r="T300" s="287"/>
      <c r="U300" s="287"/>
      <c r="V300" s="287"/>
      <c r="W300" s="287"/>
    </row>
    <row r="301" customFormat="false" ht="15" hidden="true" customHeight="true" outlineLevel="0" collapsed="false">
      <c r="A301" s="188" t="n">
        <v>2018</v>
      </c>
      <c r="B301" s="189" t="s">
        <v>349</v>
      </c>
      <c r="C301" s="287"/>
      <c r="D301" s="287"/>
      <c r="E301" s="287"/>
      <c r="F301" s="287"/>
      <c r="G301" s="287"/>
      <c r="H301" s="287"/>
      <c r="I301" s="287"/>
      <c r="J301" s="302"/>
      <c r="K301" s="287"/>
      <c r="L301" s="287"/>
      <c r="M301" s="287"/>
      <c r="N301" s="287"/>
      <c r="O301" s="287"/>
      <c r="P301" s="287"/>
      <c r="Q301" s="287"/>
      <c r="R301" s="287"/>
      <c r="S301" s="287"/>
      <c r="T301" s="287"/>
      <c r="U301" s="287"/>
      <c r="V301" s="287"/>
      <c r="W301" s="287"/>
    </row>
    <row r="302" customFormat="false" ht="11.1" hidden="true" customHeight="true" outlineLevel="0" collapsed="false">
      <c r="A302" s="188"/>
      <c r="B302" s="189" t="s">
        <v>350</v>
      </c>
      <c r="C302" s="287"/>
      <c r="D302" s="287"/>
      <c r="E302" s="287"/>
      <c r="F302" s="287"/>
      <c r="G302" s="287"/>
      <c r="H302" s="287"/>
      <c r="I302" s="287"/>
      <c r="J302" s="302"/>
      <c r="K302" s="287"/>
      <c r="L302" s="287"/>
      <c r="M302" s="287"/>
      <c r="N302" s="287"/>
      <c r="O302" s="287"/>
      <c r="P302" s="287"/>
      <c r="Q302" s="287"/>
      <c r="R302" s="287"/>
      <c r="S302" s="287"/>
      <c r="T302" s="287"/>
      <c r="U302" s="287"/>
      <c r="V302" s="287"/>
      <c r="W302" s="287"/>
    </row>
    <row r="303" customFormat="false" ht="11.1" hidden="true" customHeight="true" outlineLevel="0" collapsed="false">
      <c r="A303" s="188"/>
      <c r="B303" s="189" t="s">
        <v>351</v>
      </c>
      <c r="C303" s="287"/>
      <c r="D303" s="287"/>
      <c r="E303" s="287"/>
      <c r="F303" s="287"/>
      <c r="G303" s="287"/>
      <c r="H303" s="287"/>
      <c r="I303" s="287"/>
      <c r="J303" s="302"/>
      <c r="K303" s="287"/>
      <c r="L303" s="287"/>
      <c r="M303" s="287"/>
      <c r="N303" s="287"/>
      <c r="O303" s="287"/>
      <c r="P303" s="287"/>
      <c r="Q303" s="287"/>
      <c r="R303" s="287"/>
      <c r="S303" s="287"/>
      <c r="T303" s="287"/>
      <c r="U303" s="287"/>
      <c r="V303" s="287"/>
      <c r="W303" s="287"/>
    </row>
    <row r="304" customFormat="false" ht="11.1" hidden="true" customHeight="true" outlineLevel="0" collapsed="false">
      <c r="A304" s="188"/>
      <c r="B304" s="189" t="s">
        <v>352</v>
      </c>
      <c r="C304" s="287"/>
      <c r="D304" s="287"/>
      <c r="E304" s="287"/>
      <c r="F304" s="287"/>
      <c r="G304" s="287"/>
      <c r="H304" s="287"/>
      <c r="I304" s="287"/>
      <c r="J304" s="302"/>
      <c r="K304" s="287"/>
      <c r="L304" s="287"/>
      <c r="M304" s="287"/>
      <c r="N304" s="287"/>
      <c r="O304" s="287"/>
      <c r="P304" s="287"/>
      <c r="Q304" s="287"/>
      <c r="R304" s="287"/>
      <c r="S304" s="287"/>
      <c r="T304" s="287"/>
      <c r="U304" s="287"/>
      <c r="V304" s="287"/>
      <c r="W304" s="287"/>
    </row>
    <row r="305" customFormat="false" ht="15" hidden="true" customHeight="true" outlineLevel="0" collapsed="false">
      <c r="A305" s="188" t="n">
        <v>2019</v>
      </c>
      <c r="B305" s="189" t="s">
        <v>349</v>
      </c>
      <c r="C305" s="287"/>
      <c r="D305" s="287"/>
      <c r="E305" s="287"/>
      <c r="F305" s="287"/>
      <c r="G305" s="287"/>
      <c r="H305" s="287"/>
      <c r="I305" s="287"/>
      <c r="J305" s="302"/>
      <c r="K305" s="287"/>
      <c r="L305" s="287"/>
      <c r="M305" s="287"/>
      <c r="N305" s="287"/>
      <c r="O305" s="287"/>
      <c r="P305" s="287"/>
      <c r="Q305" s="287"/>
      <c r="R305" s="287"/>
      <c r="S305" s="287"/>
      <c r="T305" s="287"/>
      <c r="U305" s="287"/>
      <c r="V305" s="287"/>
      <c r="W305" s="287"/>
    </row>
    <row r="306" customFormat="false" ht="11.1" hidden="true" customHeight="true" outlineLevel="0" collapsed="false">
      <c r="A306" s="188"/>
      <c r="B306" s="189" t="s">
        <v>350</v>
      </c>
      <c r="C306" s="287"/>
      <c r="D306" s="287"/>
      <c r="E306" s="287"/>
      <c r="F306" s="287"/>
      <c r="G306" s="287"/>
      <c r="H306" s="287"/>
      <c r="I306" s="287"/>
      <c r="J306" s="302"/>
      <c r="K306" s="287"/>
      <c r="L306" s="287"/>
      <c r="M306" s="287"/>
      <c r="N306" s="287"/>
      <c r="O306" s="287"/>
      <c r="P306" s="287"/>
      <c r="Q306" s="287"/>
      <c r="R306" s="287"/>
      <c r="S306" s="287"/>
      <c r="T306" s="287"/>
      <c r="U306" s="287"/>
      <c r="V306" s="287"/>
      <c r="W306" s="287"/>
    </row>
    <row r="307" customFormat="false" ht="11.1" hidden="true" customHeight="true" outlineLevel="0" collapsed="false">
      <c r="A307" s="188"/>
      <c r="B307" s="189" t="s">
        <v>351</v>
      </c>
      <c r="C307" s="287"/>
      <c r="D307" s="287"/>
      <c r="E307" s="287"/>
      <c r="F307" s="287"/>
      <c r="G307" s="287"/>
      <c r="H307" s="287"/>
      <c r="I307" s="287"/>
      <c r="J307" s="302"/>
      <c r="K307" s="287"/>
      <c r="L307" s="287"/>
      <c r="M307" s="287"/>
      <c r="N307" s="287"/>
      <c r="O307" s="287"/>
      <c r="P307" s="287"/>
      <c r="Q307" s="287"/>
      <c r="R307" s="287"/>
      <c r="S307" s="287"/>
      <c r="T307" s="287"/>
      <c r="U307" s="287"/>
      <c r="V307" s="287"/>
      <c r="W307" s="287"/>
    </row>
    <row r="308" customFormat="false" ht="11.1" hidden="true" customHeight="true" outlineLevel="0" collapsed="false">
      <c r="A308" s="188"/>
      <c r="B308" s="189" t="s">
        <v>352</v>
      </c>
      <c r="C308" s="287"/>
      <c r="D308" s="287"/>
      <c r="E308" s="287"/>
      <c r="F308" s="287"/>
      <c r="G308" s="287"/>
      <c r="H308" s="287"/>
      <c r="I308" s="287"/>
      <c r="J308" s="302"/>
      <c r="K308" s="287"/>
      <c r="L308" s="287"/>
      <c r="M308" s="287"/>
      <c r="N308" s="287"/>
      <c r="O308" s="287"/>
      <c r="P308" s="287"/>
      <c r="Q308" s="287"/>
      <c r="R308" s="287"/>
      <c r="S308" s="287"/>
      <c r="T308" s="287"/>
      <c r="U308" s="287"/>
      <c r="V308" s="287"/>
      <c r="W308" s="287"/>
    </row>
    <row r="309" customFormat="false" ht="15" hidden="true" customHeight="true" outlineLevel="0" collapsed="false">
      <c r="A309" s="188" t="n">
        <v>2020</v>
      </c>
      <c r="B309" s="189" t="s">
        <v>349</v>
      </c>
      <c r="C309" s="287"/>
      <c r="D309" s="287"/>
      <c r="E309" s="287"/>
      <c r="F309" s="287"/>
      <c r="G309" s="287"/>
      <c r="H309" s="287"/>
      <c r="I309" s="287"/>
      <c r="J309" s="302"/>
      <c r="K309" s="287"/>
      <c r="L309" s="287"/>
      <c r="M309" s="287"/>
      <c r="N309" s="287"/>
      <c r="O309" s="287"/>
      <c r="P309" s="287"/>
      <c r="Q309" s="287"/>
      <c r="R309" s="287"/>
      <c r="S309" s="287"/>
      <c r="T309" s="287"/>
      <c r="U309" s="287"/>
      <c r="V309" s="287"/>
      <c r="W309" s="287"/>
    </row>
    <row r="310" customFormat="false" ht="11.1" hidden="true" customHeight="true" outlineLevel="0" collapsed="false">
      <c r="A310" s="188"/>
      <c r="B310" s="189" t="s">
        <v>350</v>
      </c>
      <c r="C310" s="287"/>
      <c r="D310" s="287"/>
      <c r="E310" s="287"/>
      <c r="F310" s="287"/>
      <c r="G310" s="287"/>
      <c r="H310" s="287"/>
      <c r="I310" s="287"/>
      <c r="J310" s="302"/>
      <c r="K310" s="287"/>
      <c r="L310" s="287"/>
      <c r="M310" s="287"/>
      <c r="N310" s="287"/>
      <c r="O310" s="287"/>
      <c r="P310" s="287"/>
      <c r="Q310" s="287"/>
      <c r="R310" s="287"/>
      <c r="S310" s="287"/>
      <c r="T310" s="287"/>
      <c r="U310" s="287"/>
      <c r="V310" s="287"/>
      <c r="W310" s="287"/>
    </row>
    <row r="311" customFormat="false" ht="11.1" hidden="true" customHeight="true" outlineLevel="0" collapsed="false">
      <c r="A311" s="188"/>
      <c r="B311" s="189" t="s">
        <v>351</v>
      </c>
      <c r="C311" s="287"/>
      <c r="D311" s="287"/>
      <c r="E311" s="287"/>
      <c r="F311" s="287"/>
      <c r="G311" s="287"/>
      <c r="H311" s="287"/>
      <c r="I311" s="287"/>
      <c r="J311" s="302"/>
      <c r="K311" s="287"/>
      <c r="L311" s="287"/>
      <c r="M311" s="287"/>
      <c r="N311" s="287"/>
      <c r="O311" s="287"/>
      <c r="P311" s="287"/>
      <c r="Q311" s="287"/>
      <c r="R311" s="287"/>
      <c r="S311" s="287"/>
      <c r="T311" s="287"/>
      <c r="U311" s="287"/>
      <c r="V311" s="287"/>
      <c r="W311" s="287"/>
    </row>
    <row r="312" customFormat="false" ht="11.1" hidden="true" customHeight="true" outlineLevel="0" collapsed="false">
      <c r="A312" s="188"/>
      <c r="B312" s="189" t="s">
        <v>352</v>
      </c>
      <c r="C312" s="287"/>
      <c r="D312" s="287"/>
      <c r="E312" s="287"/>
      <c r="F312" s="287"/>
      <c r="G312" s="287"/>
      <c r="H312" s="287"/>
      <c r="I312" s="287"/>
      <c r="J312" s="302"/>
      <c r="K312" s="287"/>
      <c r="L312" s="287"/>
      <c r="M312" s="287"/>
      <c r="N312" s="287"/>
      <c r="O312" s="287"/>
      <c r="P312" s="287"/>
      <c r="Q312" s="287"/>
      <c r="R312" s="287"/>
      <c r="S312" s="287"/>
      <c r="T312" s="287"/>
      <c r="U312" s="287"/>
      <c r="V312" s="287"/>
      <c r="W312" s="287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02" colorId="64" zoomScale="100" zoomScaleNormal="100" zoomScalePageLayoutView="70" workbookViewId="0">
      <selection pane="top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92" t="s">
        <v>340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131"/>
      <c r="P1" s="131"/>
      <c r="Q1" s="131"/>
      <c r="R1" s="131"/>
      <c r="S1" s="131"/>
      <c r="T1" s="131"/>
      <c r="U1" s="131"/>
      <c r="V1" s="131"/>
      <c r="W1" s="131"/>
    </row>
    <row r="2" customFormat="false" ht="12.75" hidden="false" customHeight="true" outlineLevel="0" collapsed="false">
      <c r="A2" s="292" t="s">
        <v>808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4"/>
      <c r="P2" s="294"/>
      <c r="Q2" s="294"/>
      <c r="R2" s="294"/>
      <c r="S2" s="294"/>
      <c r="T2" s="294"/>
      <c r="U2" s="294"/>
      <c r="V2" s="294"/>
      <c r="W2" s="294"/>
    </row>
    <row r="3" customFormat="false" ht="12.75" hidden="false" customHeight="true" outlineLevel="0" collapsed="false">
      <c r="A3" s="292"/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4"/>
      <c r="N3" s="294"/>
      <c r="O3" s="294"/>
      <c r="P3" s="294"/>
      <c r="Q3" s="294"/>
      <c r="R3" s="294"/>
      <c r="S3" s="294"/>
      <c r="T3" s="294"/>
      <c r="U3" s="294"/>
      <c r="V3" s="294"/>
      <c r="W3" s="294"/>
    </row>
    <row r="4" customFormat="false" ht="12.75" hidden="false" customHeight="tru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  <c r="N4" s="296"/>
      <c r="O4" s="296"/>
      <c r="P4" s="296"/>
      <c r="Q4" s="296"/>
      <c r="R4" s="296"/>
      <c r="S4" s="296"/>
      <c r="T4" s="297"/>
      <c r="U4" s="297"/>
      <c r="V4" s="297"/>
      <c r="W4" s="297"/>
    </row>
    <row r="5" customFormat="false" ht="11.1" hidden="false" customHeight="true" outlineLevel="0" collapsed="false">
      <c r="A5" s="93" t="s">
        <v>342</v>
      </c>
      <c r="B5" s="93"/>
      <c r="C5" s="298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30" t="s">
        <v>786</v>
      </c>
      <c r="P5" s="130"/>
      <c r="Q5" s="130"/>
      <c r="R5" s="130"/>
      <c r="S5" s="130"/>
      <c r="T5" s="130" t="s">
        <v>787</v>
      </c>
      <c r="U5" s="130"/>
      <c r="V5" s="130"/>
      <c r="W5" s="130"/>
    </row>
    <row r="6" customFormat="false" ht="11.1" hidden="false" customHeight="true" outlineLevel="0" collapsed="false">
      <c r="A6" s="93"/>
      <c r="B6" s="93"/>
      <c r="C6" s="298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30"/>
      <c r="P6" s="130"/>
      <c r="Q6" s="130"/>
      <c r="R6" s="130"/>
      <c r="S6" s="130"/>
      <c r="T6" s="130"/>
      <c r="U6" s="130"/>
      <c r="V6" s="130"/>
      <c r="W6" s="130"/>
    </row>
    <row r="7" customFormat="false" ht="27" hidden="false" customHeight="true" outlineLevel="0" collapsed="false">
      <c r="A7" s="93"/>
      <c r="B7" s="93"/>
      <c r="C7" s="298"/>
      <c r="D7" s="298" t="s">
        <v>788</v>
      </c>
      <c r="E7" s="207" t="s">
        <v>789</v>
      </c>
      <c r="F7" s="207"/>
      <c r="G7" s="298" t="s">
        <v>790</v>
      </c>
      <c r="H7" s="207" t="s">
        <v>791</v>
      </c>
      <c r="I7" s="207"/>
      <c r="J7" s="298" t="s">
        <v>792</v>
      </c>
      <c r="K7" s="298" t="s">
        <v>793</v>
      </c>
      <c r="L7" s="207" t="s">
        <v>613</v>
      </c>
      <c r="M7" s="207"/>
      <c r="N7" s="207"/>
      <c r="O7" s="298" t="s">
        <v>794</v>
      </c>
      <c r="P7" s="298" t="s">
        <v>795</v>
      </c>
      <c r="Q7" s="298" t="s">
        <v>796</v>
      </c>
      <c r="R7" s="298" t="s">
        <v>797</v>
      </c>
      <c r="S7" s="298" t="s">
        <v>798</v>
      </c>
      <c r="T7" s="299" t="s">
        <v>799</v>
      </c>
      <c r="U7" s="299" t="s">
        <v>800</v>
      </c>
      <c r="V7" s="299" t="s">
        <v>801</v>
      </c>
      <c r="W7" s="181" t="s">
        <v>802</v>
      </c>
    </row>
    <row r="8" customFormat="false" ht="48" hidden="false" customHeight="true" outlineLevel="0" collapsed="false">
      <c r="A8" s="93"/>
      <c r="B8" s="93"/>
      <c r="C8" s="298"/>
      <c r="D8" s="298"/>
      <c r="E8" s="298" t="s">
        <v>803</v>
      </c>
      <c r="F8" s="298" t="s">
        <v>804</v>
      </c>
      <c r="G8" s="298"/>
      <c r="H8" s="298" t="s">
        <v>803</v>
      </c>
      <c r="I8" s="298" t="s">
        <v>805</v>
      </c>
      <c r="J8" s="298"/>
      <c r="K8" s="298"/>
      <c r="L8" s="298" t="s">
        <v>803</v>
      </c>
      <c r="M8" s="298" t="s">
        <v>806</v>
      </c>
      <c r="N8" s="298" t="s">
        <v>807</v>
      </c>
      <c r="O8" s="298"/>
      <c r="P8" s="298"/>
      <c r="Q8" s="298"/>
      <c r="R8" s="298"/>
      <c r="S8" s="298"/>
      <c r="T8" s="298"/>
      <c r="U8" s="298"/>
      <c r="V8" s="298"/>
      <c r="W8" s="18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30" t="n">
        <v>20</v>
      </c>
      <c r="W9" s="130" t="n">
        <v>21</v>
      </c>
    </row>
    <row r="10" customFormat="false" ht="10.5" hidden="false" customHeight="true" outlineLevel="0" collapsed="false">
      <c r="A10" s="300"/>
      <c r="B10" s="300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</row>
    <row r="11" s="101" customFormat="true" ht="30" hidden="false" customHeight="true" outlineLevel="0" collapsed="false">
      <c r="A11" s="109" t="s">
        <v>809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 t="s">
        <v>810</v>
      </c>
      <c r="P11" s="109"/>
      <c r="Q11" s="109"/>
      <c r="R11" s="109"/>
      <c r="S11" s="109"/>
      <c r="T11" s="109"/>
      <c r="U11" s="109"/>
      <c r="V11" s="109"/>
      <c r="W11" s="109"/>
    </row>
    <row r="12" customFormat="false" ht="12" hidden="true" customHeight="true" outlineLevel="0" collapsed="false">
      <c r="A12" s="126" t="n">
        <v>1991</v>
      </c>
      <c r="B12" s="126"/>
      <c r="C12" s="186" t="n">
        <v>86.74</v>
      </c>
      <c r="D12" s="186" t="n">
        <v>93.56</v>
      </c>
      <c r="E12" s="186" t="n">
        <v>125.68</v>
      </c>
      <c r="F12" s="186" t="n">
        <v>134.17</v>
      </c>
      <c r="G12" s="186" t="n">
        <v>113.81</v>
      </c>
      <c r="H12" s="186" t="n">
        <v>82.26</v>
      </c>
      <c r="I12" s="186" t="n">
        <v>94.66</v>
      </c>
      <c r="J12" s="301" t="n">
        <v>99.46</v>
      </c>
      <c r="K12" s="186" t="n">
        <v>56.5</v>
      </c>
      <c r="L12" s="186" t="n">
        <v>101.58</v>
      </c>
      <c r="M12" s="186" t="n">
        <v>101.58</v>
      </c>
      <c r="N12" s="186" t="n">
        <v>110.9</v>
      </c>
      <c r="O12" s="186" t="n">
        <v>30.77</v>
      </c>
      <c r="P12" s="186" t="n">
        <v>76.45</v>
      </c>
      <c r="Q12" s="186" t="n">
        <v>78.14</v>
      </c>
      <c r="R12" s="186" t="n">
        <v>94.11</v>
      </c>
      <c r="S12" s="186" t="n">
        <v>77.13</v>
      </c>
      <c r="T12" s="186" t="n">
        <v>98.4</v>
      </c>
      <c r="U12" s="186" t="n">
        <v>104.71</v>
      </c>
      <c r="V12" s="186" t="n">
        <v>87.06</v>
      </c>
      <c r="W12" s="186" t="n">
        <v>76.55</v>
      </c>
    </row>
    <row r="13" customFormat="false" ht="12" hidden="true" customHeight="true" outlineLevel="0" collapsed="false">
      <c r="A13" s="126" t="n">
        <v>1992</v>
      </c>
      <c r="B13" s="126"/>
      <c r="C13" s="186" t="n">
        <v>88.91</v>
      </c>
      <c r="D13" s="186" t="n">
        <v>95.91</v>
      </c>
      <c r="E13" s="186" t="n">
        <v>122.23</v>
      </c>
      <c r="F13" s="186" t="n">
        <v>124.55</v>
      </c>
      <c r="G13" s="186" t="n">
        <v>116.7</v>
      </c>
      <c r="H13" s="186" t="n">
        <v>84.46</v>
      </c>
      <c r="I13" s="186" t="n">
        <v>94.71</v>
      </c>
      <c r="J13" s="301" t="n">
        <v>104.69</v>
      </c>
      <c r="K13" s="186" t="n">
        <v>61.86</v>
      </c>
      <c r="L13" s="186" t="n">
        <v>101.07</v>
      </c>
      <c r="M13" s="186" t="n">
        <v>97.57</v>
      </c>
      <c r="N13" s="186" t="n">
        <v>112.57</v>
      </c>
      <c r="O13" s="186" t="n">
        <v>34.07</v>
      </c>
      <c r="P13" s="186" t="n">
        <v>78.95</v>
      </c>
      <c r="Q13" s="186" t="n">
        <v>83.55</v>
      </c>
      <c r="R13" s="186" t="n">
        <v>94.74</v>
      </c>
      <c r="S13" s="186" t="n">
        <v>79.59</v>
      </c>
      <c r="T13" s="186" t="n">
        <v>99.57</v>
      </c>
      <c r="U13" s="186" t="n">
        <v>106.83</v>
      </c>
      <c r="V13" s="186" t="n">
        <v>88.84</v>
      </c>
      <c r="W13" s="186" t="n">
        <v>79.43</v>
      </c>
    </row>
    <row r="14" customFormat="false" ht="12" hidden="true" customHeight="true" outlineLevel="0" collapsed="false">
      <c r="A14" s="126" t="n">
        <v>1993</v>
      </c>
      <c r="B14" s="126"/>
      <c r="C14" s="186" t="n">
        <v>88.9</v>
      </c>
      <c r="D14" s="186" t="n">
        <v>95.68</v>
      </c>
      <c r="E14" s="186" t="n">
        <v>119.33</v>
      </c>
      <c r="F14" s="186" t="n">
        <v>120.91</v>
      </c>
      <c r="G14" s="186" t="n">
        <v>113</v>
      </c>
      <c r="H14" s="186" t="n">
        <v>88.13</v>
      </c>
      <c r="I14" s="186" t="n">
        <v>99.02</v>
      </c>
      <c r="J14" s="301" t="n">
        <v>105.91</v>
      </c>
      <c r="K14" s="186" t="n">
        <v>68.12</v>
      </c>
      <c r="L14" s="186" t="n">
        <v>91.66</v>
      </c>
      <c r="M14" s="186" t="n">
        <v>76.92</v>
      </c>
      <c r="N14" s="186" t="n">
        <v>113.45</v>
      </c>
      <c r="O14" s="186" t="n">
        <v>36.55</v>
      </c>
      <c r="P14" s="186" t="n">
        <v>79.26</v>
      </c>
      <c r="Q14" s="186" t="n">
        <v>80.94</v>
      </c>
      <c r="R14" s="186" t="n">
        <v>95.02</v>
      </c>
      <c r="S14" s="186" t="n">
        <v>81.59</v>
      </c>
      <c r="T14" s="186" t="n">
        <v>100.07</v>
      </c>
      <c r="U14" s="186" t="n">
        <v>104.9</v>
      </c>
      <c r="V14" s="186" t="n">
        <v>80.87</v>
      </c>
      <c r="W14" s="186" t="n">
        <v>81.86</v>
      </c>
    </row>
    <row r="15" customFormat="false" ht="12" hidden="true" customHeight="true" outlineLevel="0" collapsed="false">
      <c r="A15" s="126" t="n">
        <v>1994</v>
      </c>
      <c r="B15" s="126"/>
      <c r="C15" s="186" t="n">
        <v>90.01</v>
      </c>
      <c r="D15" s="186" t="n">
        <v>95.94</v>
      </c>
      <c r="E15" s="186" t="n">
        <v>120.51</v>
      </c>
      <c r="F15" s="186" t="n">
        <v>124.59</v>
      </c>
      <c r="G15" s="186" t="n">
        <v>109.27</v>
      </c>
      <c r="H15" s="186" t="n">
        <v>89.91</v>
      </c>
      <c r="I15" s="186" t="n">
        <v>96.94</v>
      </c>
      <c r="J15" s="301" t="n">
        <v>106.02</v>
      </c>
      <c r="K15" s="186" t="n">
        <v>69.13</v>
      </c>
      <c r="L15" s="186" t="n">
        <v>94.52</v>
      </c>
      <c r="M15" s="186" t="n">
        <v>82.28</v>
      </c>
      <c r="N15" s="186" t="n">
        <v>108.81</v>
      </c>
      <c r="O15" s="186" t="n">
        <v>37.45</v>
      </c>
      <c r="P15" s="186" t="n">
        <v>80.09</v>
      </c>
      <c r="Q15" s="186" t="n">
        <v>76.89</v>
      </c>
      <c r="R15" s="186" t="n">
        <v>96.99</v>
      </c>
      <c r="S15" s="186" t="n">
        <v>83.54</v>
      </c>
      <c r="T15" s="186" t="n">
        <v>99.64</v>
      </c>
      <c r="U15" s="186" t="n">
        <v>103.41</v>
      </c>
      <c r="V15" s="186" t="n">
        <v>82.8</v>
      </c>
      <c r="W15" s="186" t="n">
        <v>84.11</v>
      </c>
    </row>
    <row r="16" customFormat="false" ht="12" hidden="true" customHeight="true" outlineLevel="0" collapsed="false">
      <c r="A16" s="126" t="n">
        <v>1995</v>
      </c>
      <c r="B16" s="126"/>
      <c r="C16" s="186" t="n">
        <v>91.39</v>
      </c>
      <c r="D16" s="186" t="n">
        <v>97.63</v>
      </c>
      <c r="E16" s="186" t="n">
        <v>120.19</v>
      </c>
      <c r="F16" s="186" t="n">
        <v>126.9</v>
      </c>
      <c r="G16" s="186" t="n">
        <v>105.62</v>
      </c>
      <c r="H16" s="186" t="n">
        <v>91.94</v>
      </c>
      <c r="I16" s="186" t="n">
        <v>99.92</v>
      </c>
      <c r="J16" s="301" t="n">
        <v>107.03</v>
      </c>
      <c r="K16" s="186" t="n">
        <v>78.52</v>
      </c>
      <c r="L16" s="186" t="n">
        <v>96.69</v>
      </c>
      <c r="M16" s="186" t="n">
        <v>85.2</v>
      </c>
      <c r="N16" s="186" t="n">
        <v>110.21</v>
      </c>
      <c r="O16" s="186" t="n">
        <v>39.68</v>
      </c>
      <c r="P16" s="186" t="n">
        <v>81.26</v>
      </c>
      <c r="Q16" s="186" t="n">
        <v>75.59</v>
      </c>
      <c r="R16" s="186" t="n">
        <v>96.96</v>
      </c>
      <c r="S16" s="186" t="n">
        <v>83.62</v>
      </c>
      <c r="T16" s="186" t="n">
        <v>101.29</v>
      </c>
      <c r="U16" s="186" t="n">
        <v>102.25</v>
      </c>
      <c r="V16" s="186" t="n">
        <v>84.23</v>
      </c>
      <c r="W16" s="186" t="n">
        <v>85.86</v>
      </c>
    </row>
    <row r="17" customFormat="false" ht="12" hidden="true" customHeight="true" outlineLevel="0" collapsed="false">
      <c r="A17" s="126" t="n">
        <v>1996</v>
      </c>
      <c r="B17" s="126"/>
      <c r="C17" s="186" t="n">
        <v>92.7</v>
      </c>
      <c r="D17" s="186" t="n">
        <v>97.49</v>
      </c>
      <c r="E17" s="186" t="n">
        <v>120.76</v>
      </c>
      <c r="F17" s="186" t="n">
        <v>128.09</v>
      </c>
      <c r="G17" s="186" t="n">
        <v>106.17</v>
      </c>
      <c r="H17" s="186" t="n">
        <v>93.52</v>
      </c>
      <c r="I17" s="186" t="n">
        <v>105.36</v>
      </c>
      <c r="J17" s="301" t="n">
        <v>105.94</v>
      </c>
      <c r="K17" s="186" t="n">
        <v>77.62</v>
      </c>
      <c r="L17" s="186" t="n">
        <v>100.47</v>
      </c>
      <c r="M17" s="186" t="n">
        <v>93.63</v>
      </c>
      <c r="N17" s="186" t="n">
        <v>111.66</v>
      </c>
      <c r="O17" s="186" t="n">
        <v>40.64</v>
      </c>
      <c r="P17" s="186" t="n">
        <v>83.39</v>
      </c>
      <c r="Q17" s="186" t="n">
        <v>74.59</v>
      </c>
      <c r="R17" s="186" t="n">
        <v>96</v>
      </c>
      <c r="S17" s="186" t="n">
        <v>86.25</v>
      </c>
      <c r="T17" s="186" t="n">
        <v>102.41</v>
      </c>
      <c r="U17" s="186" t="n">
        <v>103.9</v>
      </c>
      <c r="V17" s="186" t="n">
        <v>87.35</v>
      </c>
      <c r="W17" s="186" t="n">
        <v>86.71</v>
      </c>
    </row>
    <row r="18" customFormat="false" ht="12" hidden="true" customHeight="true" outlineLevel="0" collapsed="false">
      <c r="A18" s="126" t="n">
        <v>1997</v>
      </c>
      <c r="B18" s="126"/>
      <c r="C18" s="186" t="n">
        <v>93.47</v>
      </c>
      <c r="D18" s="186" t="n">
        <v>96.06</v>
      </c>
      <c r="E18" s="186" t="n">
        <v>118.67</v>
      </c>
      <c r="F18" s="186" t="n">
        <v>128.44</v>
      </c>
      <c r="G18" s="186" t="n">
        <v>105.45</v>
      </c>
      <c r="H18" s="186" t="n">
        <v>94.23</v>
      </c>
      <c r="I18" s="186" t="n">
        <v>103.71</v>
      </c>
      <c r="J18" s="301" t="n">
        <v>106.9</v>
      </c>
      <c r="K18" s="186" t="n">
        <v>82.86</v>
      </c>
      <c r="L18" s="186" t="n">
        <v>99.99</v>
      </c>
      <c r="M18" s="186" t="n">
        <v>93.97</v>
      </c>
      <c r="N18" s="186" t="n">
        <v>111.9</v>
      </c>
      <c r="O18" s="186" t="n">
        <v>46.43</v>
      </c>
      <c r="P18" s="186" t="n">
        <v>84.5</v>
      </c>
      <c r="Q18" s="186" t="n">
        <v>77.49</v>
      </c>
      <c r="R18" s="186" t="n">
        <v>96.76</v>
      </c>
      <c r="S18" s="186" t="n">
        <v>87.96</v>
      </c>
      <c r="T18" s="186" t="n">
        <v>101.49</v>
      </c>
      <c r="U18" s="186" t="n">
        <v>104.24</v>
      </c>
      <c r="V18" s="186" t="n">
        <v>87.8</v>
      </c>
      <c r="W18" s="186" t="n">
        <v>88.51</v>
      </c>
    </row>
    <row r="19" customFormat="false" ht="12" hidden="true" customHeight="true" outlineLevel="0" collapsed="false">
      <c r="A19" s="126" t="n">
        <v>1998</v>
      </c>
      <c r="B19" s="126"/>
      <c r="C19" s="186" t="n">
        <v>94.61</v>
      </c>
      <c r="D19" s="186" t="n">
        <v>96.29</v>
      </c>
      <c r="E19" s="186" t="n">
        <v>117.78</v>
      </c>
      <c r="F19" s="186" t="n">
        <v>129.78</v>
      </c>
      <c r="G19" s="186" t="n">
        <v>104.49</v>
      </c>
      <c r="H19" s="186" t="n">
        <v>94.38</v>
      </c>
      <c r="I19" s="186" t="n">
        <v>101.31</v>
      </c>
      <c r="J19" s="301" t="n">
        <v>108.08</v>
      </c>
      <c r="K19" s="186" t="n">
        <v>81.51</v>
      </c>
      <c r="L19" s="186" t="n">
        <v>102.48</v>
      </c>
      <c r="M19" s="186" t="n">
        <v>98.67</v>
      </c>
      <c r="N19" s="186" t="n">
        <v>112.34</v>
      </c>
      <c r="O19" s="186" t="n">
        <v>49.7</v>
      </c>
      <c r="P19" s="186" t="n">
        <v>87.09</v>
      </c>
      <c r="Q19" s="186" t="n">
        <v>78.64</v>
      </c>
      <c r="R19" s="186" t="n">
        <v>96.98</v>
      </c>
      <c r="S19" s="186" t="n">
        <v>91.11</v>
      </c>
      <c r="T19" s="186" t="n">
        <v>101.54</v>
      </c>
      <c r="U19" s="186" t="n">
        <v>103.58</v>
      </c>
      <c r="V19" s="186" t="n">
        <v>91.7</v>
      </c>
      <c r="W19" s="186" t="n">
        <v>89.85</v>
      </c>
    </row>
    <row r="20" customFormat="false" ht="12" hidden="true" customHeight="true" outlineLevel="0" collapsed="false">
      <c r="A20" s="126" t="n">
        <v>1999</v>
      </c>
      <c r="B20" s="126"/>
      <c r="C20" s="186" t="n">
        <v>96.7</v>
      </c>
      <c r="D20" s="186" t="n">
        <v>98.4</v>
      </c>
      <c r="E20" s="186" t="n">
        <v>118.65</v>
      </c>
      <c r="F20" s="186" t="n">
        <v>134.08</v>
      </c>
      <c r="G20" s="186" t="n">
        <v>103.92</v>
      </c>
      <c r="H20" s="186" t="n">
        <v>94.53</v>
      </c>
      <c r="I20" s="186" t="n">
        <v>96.59</v>
      </c>
      <c r="J20" s="301" t="n">
        <v>107.2</v>
      </c>
      <c r="K20" s="186" t="n">
        <v>86.2</v>
      </c>
      <c r="L20" s="186" t="n">
        <v>104.12</v>
      </c>
      <c r="M20" s="186" t="n">
        <v>101.15</v>
      </c>
      <c r="N20" s="186" t="n">
        <v>113.26</v>
      </c>
      <c r="O20" s="186" t="n">
        <v>58.71</v>
      </c>
      <c r="P20" s="186" t="n">
        <v>90.74</v>
      </c>
      <c r="Q20" s="186" t="n">
        <v>83.24</v>
      </c>
      <c r="R20" s="186" t="n">
        <v>98.62</v>
      </c>
      <c r="S20" s="186" t="n">
        <v>95.89</v>
      </c>
      <c r="T20" s="186" t="n">
        <v>102.31</v>
      </c>
      <c r="U20" s="186" t="n">
        <v>103.34</v>
      </c>
      <c r="V20" s="186" t="n">
        <v>93.79</v>
      </c>
      <c r="W20" s="186" t="n">
        <v>93.07</v>
      </c>
    </row>
    <row r="21" customFormat="false" ht="12" hidden="false" customHeight="true" outlineLevel="0" collapsed="false">
      <c r="A21" s="126" t="n">
        <v>2000</v>
      </c>
      <c r="B21" s="126"/>
      <c r="C21" s="186" t="n">
        <v>98.62</v>
      </c>
      <c r="D21" s="186" t="n">
        <v>101.32</v>
      </c>
      <c r="E21" s="186" t="n">
        <v>115.68</v>
      </c>
      <c r="F21" s="186" t="n">
        <v>128.35</v>
      </c>
      <c r="G21" s="186" t="n">
        <v>105.31</v>
      </c>
      <c r="H21" s="186" t="n">
        <v>94.51</v>
      </c>
      <c r="I21" s="186" t="n">
        <v>92.21</v>
      </c>
      <c r="J21" s="301" t="n">
        <v>111.82</v>
      </c>
      <c r="K21" s="186" t="n">
        <v>88.64</v>
      </c>
      <c r="L21" s="186" t="n">
        <v>99.85</v>
      </c>
      <c r="M21" s="186" t="n">
        <v>89.21</v>
      </c>
      <c r="N21" s="186" t="n">
        <v>109.78</v>
      </c>
      <c r="O21" s="186" t="n">
        <v>74.38</v>
      </c>
      <c r="P21" s="186" t="n">
        <v>95.35</v>
      </c>
      <c r="Q21" s="186" t="n">
        <v>84.72</v>
      </c>
      <c r="R21" s="186" t="n">
        <v>103.49</v>
      </c>
      <c r="S21" s="186" t="n">
        <v>99.1</v>
      </c>
      <c r="T21" s="186" t="n">
        <v>102.81</v>
      </c>
      <c r="U21" s="186" t="n">
        <v>104.99</v>
      </c>
      <c r="V21" s="186" t="n">
        <v>93.77</v>
      </c>
      <c r="W21" s="186" t="n">
        <v>96.27</v>
      </c>
    </row>
    <row r="22" customFormat="false" ht="12" hidden="false" customHeight="true" outlineLevel="0" collapsed="false">
      <c r="A22" s="126" t="n">
        <v>2001</v>
      </c>
      <c r="B22" s="126"/>
      <c r="C22" s="186" t="n">
        <v>100.08</v>
      </c>
      <c r="D22" s="186" t="n">
        <v>100.87</v>
      </c>
      <c r="E22" s="186" t="n">
        <v>116.41</v>
      </c>
      <c r="F22" s="186" t="n">
        <v>130.58</v>
      </c>
      <c r="G22" s="186" t="n">
        <v>104.15</v>
      </c>
      <c r="H22" s="186" t="n">
        <v>97.04</v>
      </c>
      <c r="I22" s="186" t="n">
        <v>101.58</v>
      </c>
      <c r="J22" s="301" t="n">
        <v>109.54</v>
      </c>
      <c r="K22" s="186" t="n">
        <v>92.56</v>
      </c>
      <c r="L22" s="186" t="n">
        <v>101.24</v>
      </c>
      <c r="M22" s="186" t="n">
        <v>95.3</v>
      </c>
      <c r="N22" s="186" t="n">
        <v>109.11</v>
      </c>
      <c r="O22" s="186" t="n">
        <v>89.25</v>
      </c>
      <c r="P22" s="186" t="n">
        <v>96.73</v>
      </c>
      <c r="Q22" s="186" t="n">
        <v>86.18</v>
      </c>
      <c r="R22" s="186" t="n">
        <v>103.22</v>
      </c>
      <c r="S22" s="186" t="n">
        <v>100.07</v>
      </c>
      <c r="T22" s="186" t="n">
        <v>104.07</v>
      </c>
      <c r="U22" s="186" t="n">
        <v>103.97</v>
      </c>
      <c r="V22" s="186" t="n">
        <v>96.16</v>
      </c>
      <c r="W22" s="186" t="n">
        <v>98.09</v>
      </c>
    </row>
    <row r="23" customFormat="false" ht="12" hidden="false" customHeight="true" outlineLevel="0" collapsed="false">
      <c r="A23" s="126" t="n">
        <v>2002</v>
      </c>
      <c r="B23" s="126"/>
      <c r="C23" s="186" t="n">
        <v>99.34</v>
      </c>
      <c r="D23" s="186" t="n">
        <v>100.22</v>
      </c>
      <c r="E23" s="186" t="n">
        <v>117.59</v>
      </c>
      <c r="F23" s="186" t="n">
        <v>132.58</v>
      </c>
      <c r="G23" s="186" t="n">
        <v>100.89</v>
      </c>
      <c r="H23" s="186" t="n">
        <v>97.49</v>
      </c>
      <c r="I23" s="186" t="n">
        <v>98.3</v>
      </c>
      <c r="J23" s="301" t="n">
        <v>103.6</v>
      </c>
      <c r="K23" s="186" t="n">
        <v>98.54</v>
      </c>
      <c r="L23" s="186" t="n">
        <v>100.7</v>
      </c>
      <c r="M23" s="186" t="n">
        <v>95.77</v>
      </c>
      <c r="N23" s="186" t="n">
        <v>108.69</v>
      </c>
      <c r="O23" s="186" t="n">
        <v>89.63</v>
      </c>
      <c r="P23" s="186" t="n">
        <v>94.83</v>
      </c>
      <c r="Q23" s="186" t="n">
        <v>90.7</v>
      </c>
      <c r="R23" s="186" t="n">
        <v>97.69</v>
      </c>
      <c r="S23" s="186" t="n">
        <v>100.51</v>
      </c>
      <c r="T23" s="186" t="n">
        <v>103.27</v>
      </c>
      <c r="U23" s="186" t="n">
        <v>101.27</v>
      </c>
      <c r="V23" s="186" t="n">
        <v>94.59</v>
      </c>
      <c r="W23" s="186" t="n">
        <v>97.98</v>
      </c>
    </row>
    <row r="24" customFormat="false" ht="12" hidden="false" customHeight="true" outlineLevel="0" collapsed="false">
      <c r="A24" s="126" t="n">
        <v>2003</v>
      </c>
      <c r="B24" s="126"/>
      <c r="C24" s="186" t="n">
        <v>99.23</v>
      </c>
      <c r="D24" s="186" t="n">
        <v>99.52</v>
      </c>
      <c r="E24" s="186" t="n">
        <v>111.75</v>
      </c>
      <c r="F24" s="186" t="n">
        <v>122.23</v>
      </c>
      <c r="G24" s="186" t="n">
        <v>98.2</v>
      </c>
      <c r="H24" s="186" t="n">
        <v>99.5</v>
      </c>
      <c r="I24" s="186" t="n">
        <v>101.86</v>
      </c>
      <c r="J24" s="301" t="n">
        <v>102</v>
      </c>
      <c r="K24" s="186" t="n">
        <v>102.17</v>
      </c>
      <c r="L24" s="186" t="n">
        <v>99.56</v>
      </c>
      <c r="M24" s="186" t="n">
        <v>95.19</v>
      </c>
      <c r="N24" s="186" t="n">
        <v>104.86</v>
      </c>
      <c r="O24" s="186" t="n">
        <v>91.47</v>
      </c>
      <c r="P24" s="186" t="n">
        <v>95.46</v>
      </c>
      <c r="Q24" s="186" t="n">
        <v>92.94</v>
      </c>
      <c r="R24" s="186" t="n">
        <v>97.25</v>
      </c>
      <c r="S24" s="186" t="n">
        <v>98.92</v>
      </c>
      <c r="T24" s="186" t="n">
        <v>102.52</v>
      </c>
      <c r="U24" s="186" t="n">
        <v>99.41</v>
      </c>
      <c r="V24" s="186" t="n">
        <v>95.18</v>
      </c>
      <c r="W24" s="186" t="n">
        <v>98.38</v>
      </c>
    </row>
    <row r="25" customFormat="false" ht="12" hidden="false" customHeight="true" outlineLevel="0" collapsed="false">
      <c r="A25" s="126" t="n">
        <v>2004</v>
      </c>
      <c r="B25" s="126"/>
      <c r="C25" s="186" t="n">
        <v>99.57</v>
      </c>
      <c r="D25" s="186" t="n">
        <v>99.7</v>
      </c>
      <c r="E25" s="186" t="n">
        <v>104.94</v>
      </c>
      <c r="F25" s="186" t="n">
        <v>109.1</v>
      </c>
      <c r="G25" s="186" t="n">
        <v>96.9</v>
      </c>
      <c r="H25" s="186" t="n">
        <v>99.5</v>
      </c>
      <c r="I25" s="186" t="n">
        <v>99.92</v>
      </c>
      <c r="J25" s="301" t="n">
        <v>101.58</v>
      </c>
      <c r="K25" s="186" t="n">
        <v>102.68</v>
      </c>
      <c r="L25" s="186" t="n">
        <v>101.15</v>
      </c>
      <c r="M25" s="186" t="n">
        <v>99.91</v>
      </c>
      <c r="N25" s="186" t="n">
        <v>104.11</v>
      </c>
      <c r="O25" s="186" t="n">
        <v>96.17</v>
      </c>
      <c r="P25" s="186" t="n">
        <v>98.67</v>
      </c>
      <c r="Q25" s="186" t="n">
        <v>94.43</v>
      </c>
      <c r="R25" s="186" t="n">
        <v>98.38</v>
      </c>
      <c r="S25" s="186" t="n">
        <v>97.79</v>
      </c>
      <c r="T25" s="186" t="n">
        <v>101.57</v>
      </c>
      <c r="U25" s="186" t="n">
        <v>98.39</v>
      </c>
      <c r="V25" s="186" t="n">
        <v>98.29</v>
      </c>
      <c r="W25" s="186" t="n">
        <v>99.02</v>
      </c>
    </row>
    <row r="26" customFormat="false" ht="12" hidden="false" customHeight="true" outlineLevel="0" collapsed="false">
      <c r="A26" s="126" t="n">
        <v>2005</v>
      </c>
      <c r="B26" s="126"/>
      <c r="C26" s="186" t="n">
        <v>100</v>
      </c>
      <c r="D26" s="186" t="n">
        <v>100</v>
      </c>
      <c r="E26" s="186" t="n">
        <v>100</v>
      </c>
      <c r="F26" s="186" t="n">
        <v>100</v>
      </c>
      <c r="G26" s="186" t="n">
        <v>100</v>
      </c>
      <c r="H26" s="186" t="n">
        <v>100</v>
      </c>
      <c r="I26" s="186" t="n">
        <v>100</v>
      </c>
      <c r="J26" s="301" t="n">
        <v>100</v>
      </c>
      <c r="K26" s="186" t="n">
        <v>100</v>
      </c>
      <c r="L26" s="186" t="n">
        <v>100</v>
      </c>
      <c r="M26" s="186" t="n">
        <v>100</v>
      </c>
      <c r="N26" s="186" t="n">
        <v>100</v>
      </c>
      <c r="O26" s="186" t="n">
        <v>100</v>
      </c>
      <c r="P26" s="186" t="n">
        <v>100</v>
      </c>
      <c r="Q26" s="186" t="n">
        <v>100</v>
      </c>
      <c r="R26" s="186" t="n">
        <v>100</v>
      </c>
      <c r="S26" s="186" t="n">
        <v>100</v>
      </c>
      <c r="T26" s="186" t="n">
        <v>100</v>
      </c>
      <c r="U26" s="186" t="n">
        <v>100</v>
      </c>
      <c r="V26" s="186" t="n">
        <v>100</v>
      </c>
      <c r="W26" s="186" t="n">
        <v>100</v>
      </c>
    </row>
    <row r="27" customFormat="false" ht="12" hidden="false" customHeight="true" outlineLevel="0" collapsed="false">
      <c r="A27" s="126" t="n">
        <v>2006</v>
      </c>
      <c r="B27" s="126"/>
      <c r="C27" s="186" t="n">
        <v>101.75</v>
      </c>
      <c r="D27" s="186" t="n">
        <v>100.34</v>
      </c>
      <c r="E27" s="186" t="n">
        <v>95.52</v>
      </c>
      <c r="F27" s="186" t="n">
        <v>92.32</v>
      </c>
      <c r="G27" s="186" t="n">
        <v>101.51</v>
      </c>
      <c r="H27" s="186" t="n">
        <v>100.5</v>
      </c>
      <c r="I27" s="186" t="n">
        <v>100.04</v>
      </c>
      <c r="J27" s="301" t="n">
        <v>102.35</v>
      </c>
      <c r="K27" s="186" t="n">
        <v>105.05</v>
      </c>
      <c r="L27" s="186" t="n">
        <v>102.86</v>
      </c>
      <c r="M27" s="186" t="n">
        <v>106.28</v>
      </c>
      <c r="N27" s="186" t="n">
        <v>97.62</v>
      </c>
      <c r="O27" s="186" t="n">
        <v>104.91</v>
      </c>
      <c r="P27" s="186" t="n">
        <v>103</v>
      </c>
      <c r="Q27" s="186" t="n">
        <v>101.9</v>
      </c>
      <c r="R27" s="186" t="n">
        <v>103.24</v>
      </c>
      <c r="S27" s="186" t="n">
        <v>102.19</v>
      </c>
      <c r="T27" s="186" t="n">
        <v>99.64</v>
      </c>
      <c r="U27" s="186" t="n">
        <v>101.15</v>
      </c>
      <c r="V27" s="186" t="n">
        <v>106.51</v>
      </c>
      <c r="W27" s="186" t="n">
        <v>101.95</v>
      </c>
    </row>
    <row r="28" customFormat="false" ht="12" hidden="false" customHeight="true" outlineLevel="0" collapsed="false">
      <c r="A28" s="126" t="n">
        <v>2007</v>
      </c>
      <c r="B28" s="126"/>
      <c r="C28" s="186" t="n">
        <v>101.4</v>
      </c>
      <c r="D28" s="186" t="n">
        <v>98.66</v>
      </c>
      <c r="E28" s="186" t="n">
        <v>92.77</v>
      </c>
      <c r="F28" s="186" t="n">
        <v>88.88</v>
      </c>
      <c r="G28" s="186" t="n">
        <v>103.88</v>
      </c>
      <c r="H28" s="186" t="n">
        <v>99.11</v>
      </c>
      <c r="I28" s="186" t="n">
        <v>89.87</v>
      </c>
      <c r="J28" s="301" t="n">
        <v>100.2</v>
      </c>
      <c r="K28" s="186" t="n">
        <v>108.43</v>
      </c>
      <c r="L28" s="186" t="n">
        <v>96.79</v>
      </c>
      <c r="M28" s="186" t="n">
        <v>93.62</v>
      </c>
      <c r="N28" s="186" t="n">
        <v>94.26</v>
      </c>
      <c r="O28" s="186" t="n">
        <v>106.36</v>
      </c>
      <c r="P28" s="186" t="n">
        <v>106.38</v>
      </c>
      <c r="Q28" s="186" t="n">
        <v>103.95</v>
      </c>
      <c r="R28" s="186" t="n">
        <v>106.06</v>
      </c>
      <c r="S28" s="186" t="n">
        <v>106.25</v>
      </c>
      <c r="T28" s="186" t="n">
        <v>96.47</v>
      </c>
      <c r="U28" s="186" t="n">
        <v>102.62</v>
      </c>
      <c r="V28" s="186" t="n">
        <v>102.13</v>
      </c>
      <c r="W28" s="186" t="n">
        <v>103.76</v>
      </c>
    </row>
    <row r="29" customFormat="false" ht="11.1" hidden="false" customHeight="true" outlineLevel="0" collapsed="false">
      <c r="A29" s="126" t="n">
        <v>2008</v>
      </c>
      <c r="B29" s="126"/>
      <c r="C29" s="186" t="n">
        <v>101.91</v>
      </c>
      <c r="D29" s="186" t="n">
        <v>97.87</v>
      </c>
      <c r="E29" s="186" t="n">
        <v>90.74</v>
      </c>
      <c r="F29" s="186" t="n">
        <v>85.34</v>
      </c>
      <c r="G29" s="186" t="n">
        <v>104.24</v>
      </c>
      <c r="H29" s="186" t="n">
        <v>101</v>
      </c>
      <c r="I29" s="186" t="n">
        <v>96.17</v>
      </c>
      <c r="J29" s="301" t="n">
        <v>98.45</v>
      </c>
      <c r="K29" s="186" t="n">
        <v>113.49</v>
      </c>
      <c r="L29" s="186" t="n">
        <v>95.1</v>
      </c>
      <c r="M29" s="186" t="n">
        <v>90.08</v>
      </c>
      <c r="N29" s="186" t="n">
        <v>91.03</v>
      </c>
      <c r="O29" s="186" t="n">
        <v>109.33</v>
      </c>
      <c r="P29" s="186" t="n">
        <v>108.85</v>
      </c>
      <c r="Q29" s="186" t="n">
        <v>110.17</v>
      </c>
      <c r="R29" s="186" t="n">
        <v>106.65</v>
      </c>
      <c r="S29" s="186" t="n">
        <v>105.79</v>
      </c>
      <c r="T29" s="186" t="n">
        <v>96.56</v>
      </c>
      <c r="U29" s="186" t="n">
        <v>102.77</v>
      </c>
      <c r="V29" s="186" t="n">
        <v>103.3</v>
      </c>
      <c r="W29" s="186" t="n">
        <v>104.43</v>
      </c>
    </row>
    <row r="30" customFormat="false" ht="11.1" hidden="false" customHeight="true" outlineLevel="0" collapsed="false">
      <c r="A30" s="126" t="n">
        <v>2009</v>
      </c>
      <c r="B30" s="126"/>
      <c r="C30" s="186" t="n">
        <v>101.87</v>
      </c>
      <c r="D30" s="186" t="n">
        <v>97.08</v>
      </c>
      <c r="E30" s="186" t="n">
        <v>88.62</v>
      </c>
      <c r="F30" s="186" t="n">
        <v>83.93</v>
      </c>
      <c r="G30" s="186" t="n">
        <v>99.84</v>
      </c>
      <c r="H30" s="186" t="n">
        <v>100.72</v>
      </c>
      <c r="I30" s="186" t="n">
        <v>93.58</v>
      </c>
      <c r="J30" s="301" t="n">
        <v>94.41</v>
      </c>
      <c r="K30" s="186" t="n">
        <v>114.9</v>
      </c>
      <c r="L30" s="186" t="n">
        <v>99.4</v>
      </c>
      <c r="M30" s="186" t="n">
        <v>108.02</v>
      </c>
      <c r="N30" s="186" t="n">
        <v>90.09</v>
      </c>
      <c r="O30" s="186" t="n">
        <v>112.26</v>
      </c>
      <c r="P30" s="186" t="n">
        <v>108.03</v>
      </c>
      <c r="Q30" s="186" t="n">
        <v>121.09</v>
      </c>
      <c r="R30" s="186" t="n">
        <v>103.99</v>
      </c>
      <c r="S30" s="186" t="n">
        <v>106.02</v>
      </c>
      <c r="T30" s="186" t="n">
        <v>94.9</v>
      </c>
      <c r="U30" s="186" t="n">
        <v>97.85</v>
      </c>
      <c r="V30" s="186" t="n">
        <v>110.69</v>
      </c>
      <c r="W30" s="186" t="n">
        <v>104.66</v>
      </c>
    </row>
    <row r="31" customFormat="false" ht="11.1" hidden="false" customHeight="true" outlineLevel="0" collapsed="false">
      <c r="A31" s="126" t="n">
        <v>2010</v>
      </c>
      <c r="B31" s="126"/>
      <c r="C31" s="186" t="n">
        <v>102.53</v>
      </c>
      <c r="D31" s="186" t="n">
        <v>97.22</v>
      </c>
      <c r="E31" s="186" t="n">
        <v>87.28</v>
      </c>
      <c r="F31" s="186" t="n">
        <v>81.13</v>
      </c>
      <c r="G31" s="186" t="n">
        <v>103.78</v>
      </c>
      <c r="H31" s="186" t="n">
        <v>101.82</v>
      </c>
      <c r="I31" s="186" t="n">
        <v>96.6</v>
      </c>
      <c r="J31" s="301" t="n">
        <v>96.38</v>
      </c>
      <c r="K31" s="186" t="n">
        <v>123.3</v>
      </c>
      <c r="L31" s="186" t="n">
        <v>93.1</v>
      </c>
      <c r="M31" s="186" t="n">
        <v>89.81</v>
      </c>
      <c r="N31" s="186" t="n">
        <v>88.88</v>
      </c>
      <c r="O31" s="186" t="n">
        <v>116.79</v>
      </c>
      <c r="P31" s="186" t="n">
        <v>110.21</v>
      </c>
      <c r="Q31" s="186" t="n">
        <v>126.6</v>
      </c>
      <c r="R31" s="186" t="n">
        <v>105.14</v>
      </c>
      <c r="S31" s="186" t="n">
        <v>108.1</v>
      </c>
      <c r="T31" s="186" t="n">
        <v>95.59</v>
      </c>
      <c r="U31" s="186" t="n">
        <v>101.05</v>
      </c>
      <c r="V31" s="186" t="n">
        <v>103.47</v>
      </c>
      <c r="W31" s="186" t="n">
        <v>106.51</v>
      </c>
    </row>
    <row r="32" customFormat="false" ht="11.1" hidden="true" customHeight="true" outlineLevel="0" collapsed="false">
      <c r="A32" s="126" t="n">
        <v>2011</v>
      </c>
      <c r="B32" s="126"/>
      <c r="C32" s="186" t="n">
        <v>0</v>
      </c>
      <c r="D32" s="186" t="n">
        <v>0</v>
      </c>
      <c r="E32" s="186" t="n">
        <v>0</v>
      </c>
      <c r="F32" s="186" t="n">
        <v>0</v>
      </c>
      <c r="G32" s="186" t="n">
        <v>0</v>
      </c>
      <c r="H32" s="186" t="n">
        <v>0</v>
      </c>
      <c r="I32" s="186" t="n">
        <v>0</v>
      </c>
      <c r="J32" s="301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6" t="n">
        <v>0</v>
      </c>
      <c r="W32" s="186" t="n">
        <v>0</v>
      </c>
    </row>
    <row r="33" customFormat="false" ht="11.1" hidden="true" customHeight="true" outlineLevel="0" collapsed="false">
      <c r="A33" s="126" t="n">
        <v>2012</v>
      </c>
      <c r="B33" s="126"/>
      <c r="C33" s="186" t="n">
        <v>0</v>
      </c>
      <c r="D33" s="186" t="n">
        <v>0</v>
      </c>
      <c r="E33" s="186" t="n">
        <v>0</v>
      </c>
      <c r="F33" s="186" t="n">
        <v>0</v>
      </c>
      <c r="G33" s="186" t="n">
        <v>0</v>
      </c>
      <c r="H33" s="186" t="n">
        <v>0</v>
      </c>
      <c r="I33" s="186" t="n">
        <v>0</v>
      </c>
      <c r="J33" s="301" t="n">
        <v>0</v>
      </c>
      <c r="K33" s="186" t="n">
        <v>0</v>
      </c>
      <c r="L33" s="186" t="n">
        <v>0</v>
      </c>
      <c r="M33" s="186" t="n">
        <v>0</v>
      </c>
      <c r="N33" s="186" t="n">
        <v>0</v>
      </c>
      <c r="O33" s="186" t="n">
        <v>0</v>
      </c>
      <c r="P33" s="186" t="n">
        <v>0</v>
      </c>
      <c r="Q33" s="186" t="n">
        <v>0</v>
      </c>
      <c r="R33" s="186" t="n">
        <v>0</v>
      </c>
      <c r="S33" s="186" t="n">
        <v>0</v>
      </c>
      <c r="T33" s="186" t="n">
        <v>0</v>
      </c>
      <c r="U33" s="186" t="n">
        <v>0</v>
      </c>
      <c r="V33" s="186" t="n">
        <v>0</v>
      </c>
      <c r="W33" s="186" t="n">
        <v>0</v>
      </c>
    </row>
    <row r="34" customFormat="false" ht="11.1" hidden="true" customHeight="true" outlineLevel="0" collapsed="false">
      <c r="A34" s="126" t="n">
        <v>2013</v>
      </c>
      <c r="B34" s="126"/>
      <c r="C34" s="186" t="n">
        <v>0</v>
      </c>
      <c r="D34" s="186" t="n">
        <v>0</v>
      </c>
      <c r="E34" s="186" t="n">
        <v>0</v>
      </c>
      <c r="F34" s="186" t="n">
        <v>0</v>
      </c>
      <c r="G34" s="186" t="n">
        <v>0</v>
      </c>
      <c r="H34" s="186" t="n">
        <v>0</v>
      </c>
      <c r="I34" s="186" t="n">
        <v>0</v>
      </c>
      <c r="J34" s="301" t="n">
        <v>0</v>
      </c>
      <c r="K34" s="186" t="n">
        <v>0</v>
      </c>
      <c r="L34" s="186" t="n">
        <v>0</v>
      </c>
      <c r="M34" s="186" t="n">
        <v>0</v>
      </c>
      <c r="N34" s="186" t="n">
        <v>0</v>
      </c>
      <c r="O34" s="186" t="n">
        <v>0</v>
      </c>
      <c r="P34" s="186" t="n">
        <v>0</v>
      </c>
      <c r="Q34" s="186" t="n">
        <v>0</v>
      </c>
      <c r="R34" s="186" t="n">
        <v>0</v>
      </c>
      <c r="S34" s="186" t="n">
        <v>0</v>
      </c>
      <c r="T34" s="186" t="n">
        <v>0</v>
      </c>
      <c r="U34" s="186" t="n">
        <v>0</v>
      </c>
      <c r="V34" s="186" t="n">
        <v>0</v>
      </c>
      <c r="W34" s="186" t="n">
        <v>0</v>
      </c>
    </row>
    <row r="35" customFormat="false" ht="11.1" hidden="true" customHeight="true" outlineLevel="0" collapsed="false">
      <c r="A35" s="126" t="n">
        <v>2014</v>
      </c>
      <c r="B35" s="126"/>
      <c r="C35" s="186" t="n">
        <v>0</v>
      </c>
      <c r="D35" s="186" t="n">
        <v>0</v>
      </c>
      <c r="E35" s="186" t="n">
        <v>0</v>
      </c>
      <c r="F35" s="186" t="n">
        <v>0</v>
      </c>
      <c r="G35" s="186" t="n">
        <v>0</v>
      </c>
      <c r="H35" s="186" t="n">
        <v>0</v>
      </c>
      <c r="I35" s="186" t="n">
        <v>0</v>
      </c>
      <c r="J35" s="301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6" t="n">
        <v>0</v>
      </c>
      <c r="W35" s="186" t="n">
        <v>0</v>
      </c>
    </row>
    <row r="36" customFormat="false" ht="11.1" hidden="true" customHeight="true" outlineLevel="0" collapsed="false">
      <c r="A36" s="126" t="n">
        <v>2015</v>
      </c>
      <c r="B36" s="126"/>
      <c r="C36" s="186" t="n">
        <v>0</v>
      </c>
      <c r="D36" s="186" t="n">
        <v>0</v>
      </c>
      <c r="E36" s="186" t="n">
        <v>0</v>
      </c>
      <c r="F36" s="186" t="n">
        <v>0</v>
      </c>
      <c r="G36" s="186" t="n">
        <v>0</v>
      </c>
      <c r="H36" s="186" t="n">
        <v>0</v>
      </c>
      <c r="I36" s="186" t="n">
        <v>0</v>
      </c>
      <c r="J36" s="301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6" t="n">
        <v>0</v>
      </c>
      <c r="W36" s="186" t="n">
        <v>0</v>
      </c>
    </row>
    <row r="37" customFormat="false" ht="11.1" hidden="true" customHeight="true" outlineLevel="0" collapsed="false">
      <c r="A37" s="126" t="n">
        <v>2016</v>
      </c>
      <c r="B37" s="126"/>
      <c r="C37" s="186" t="n">
        <v>0</v>
      </c>
      <c r="D37" s="186" t="n">
        <v>0</v>
      </c>
      <c r="E37" s="186" t="n">
        <v>0</v>
      </c>
      <c r="F37" s="186" t="n">
        <v>0</v>
      </c>
      <c r="G37" s="186" t="n">
        <v>0</v>
      </c>
      <c r="H37" s="186" t="n">
        <v>0</v>
      </c>
      <c r="I37" s="186" t="n">
        <v>0</v>
      </c>
      <c r="J37" s="301" t="n">
        <v>0</v>
      </c>
      <c r="K37" s="186" t="n">
        <v>0</v>
      </c>
      <c r="L37" s="186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0</v>
      </c>
      <c r="T37" s="186" t="n">
        <v>0</v>
      </c>
      <c r="U37" s="186" t="n">
        <v>0</v>
      </c>
      <c r="V37" s="186" t="n">
        <v>0</v>
      </c>
      <c r="W37" s="186" t="n">
        <v>0</v>
      </c>
    </row>
    <row r="38" customFormat="false" ht="11.1" hidden="true" customHeight="true" outlineLevel="0" collapsed="false">
      <c r="A38" s="126" t="n">
        <v>2017</v>
      </c>
      <c r="B38" s="126"/>
      <c r="C38" s="186" t="n">
        <v>0</v>
      </c>
      <c r="D38" s="186" t="n">
        <v>0</v>
      </c>
      <c r="E38" s="186" t="n">
        <v>0</v>
      </c>
      <c r="F38" s="186" t="n">
        <v>0</v>
      </c>
      <c r="G38" s="186" t="n">
        <v>0</v>
      </c>
      <c r="H38" s="186" t="n">
        <v>0</v>
      </c>
      <c r="I38" s="186" t="n">
        <v>0</v>
      </c>
      <c r="J38" s="301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86" t="n">
        <v>0</v>
      </c>
      <c r="W38" s="186" t="n">
        <v>0</v>
      </c>
    </row>
    <row r="39" customFormat="false" ht="11.1" hidden="true" customHeight="true" outlineLevel="0" collapsed="false">
      <c r="A39" s="126" t="n">
        <v>2018</v>
      </c>
      <c r="B39" s="126"/>
      <c r="C39" s="186" t="n">
        <v>0</v>
      </c>
      <c r="D39" s="186" t="n">
        <v>0</v>
      </c>
      <c r="E39" s="186" t="n">
        <v>0</v>
      </c>
      <c r="F39" s="186" t="n">
        <v>0</v>
      </c>
      <c r="G39" s="186" t="n">
        <v>0</v>
      </c>
      <c r="H39" s="186" t="n">
        <v>0</v>
      </c>
      <c r="I39" s="186" t="n">
        <v>0</v>
      </c>
      <c r="J39" s="301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6" t="n">
        <v>0</v>
      </c>
      <c r="W39" s="186" t="n">
        <v>0</v>
      </c>
    </row>
    <row r="40" customFormat="false" ht="11.1" hidden="true" customHeight="true" outlineLevel="0" collapsed="false">
      <c r="A40" s="126" t="n">
        <v>2019</v>
      </c>
      <c r="B40" s="126"/>
      <c r="C40" s="186" t="n">
        <v>0</v>
      </c>
      <c r="D40" s="186" t="n">
        <v>0</v>
      </c>
      <c r="E40" s="186" t="n">
        <v>0</v>
      </c>
      <c r="F40" s="186" t="n">
        <v>0</v>
      </c>
      <c r="G40" s="186" t="n">
        <v>0</v>
      </c>
      <c r="H40" s="186" t="n">
        <v>0</v>
      </c>
      <c r="I40" s="186" t="n">
        <v>0</v>
      </c>
      <c r="J40" s="301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86" t="n">
        <v>0</v>
      </c>
      <c r="W40" s="186" t="n">
        <v>0</v>
      </c>
    </row>
    <row r="41" customFormat="false" ht="11.1" hidden="true" customHeight="true" outlineLevel="0" collapsed="false">
      <c r="A41" s="126" t="n">
        <v>2020</v>
      </c>
      <c r="B41" s="126"/>
      <c r="C41" s="186" t="n">
        <v>0</v>
      </c>
      <c r="D41" s="186" t="n">
        <v>0</v>
      </c>
      <c r="E41" s="186" t="n">
        <v>0</v>
      </c>
      <c r="F41" s="186" t="n">
        <v>0</v>
      </c>
      <c r="G41" s="186" t="n">
        <v>0</v>
      </c>
      <c r="H41" s="186" t="n">
        <v>0</v>
      </c>
      <c r="I41" s="186" t="n">
        <v>0</v>
      </c>
      <c r="J41" s="301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86" t="n">
        <v>0</v>
      </c>
      <c r="W41" s="186" t="n">
        <v>0</v>
      </c>
    </row>
    <row r="42" customFormat="false" ht="15" hidden="true" customHeight="true" outlineLevel="0" collapsed="false">
      <c r="A42" s="188" t="n">
        <v>1991</v>
      </c>
      <c r="B42" s="189" t="s">
        <v>349</v>
      </c>
      <c r="C42" s="186" t="n">
        <v>83.93</v>
      </c>
      <c r="D42" s="186" t="n">
        <v>89.82</v>
      </c>
      <c r="E42" s="186" t="n">
        <v>122.71</v>
      </c>
      <c r="F42" s="186" t="n">
        <v>133.78</v>
      </c>
      <c r="G42" s="186" t="n">
        <v>104.51</v>
      </c>
      <c r="H42" s="186" t="n">
        <v>87.73</v>
      </c>
      <c r="I42" s="186" t="n">
        <v>127.4</v>
      </c>
      <c r="J42" s="301" t="n">
        <v>91.02</v>
      </c>
      <c r="K42" s="186" t="n">
        <v>53.02</v>
      </c>
      <c r="L42" s="186" t="n">
        <v>99.08</v>
      </c>
      <c r="M42" s="186" t="n">
        <v>107.17</v>
      </c>
      <c r="N42" s="186" t="n">
        <v>100.94</v>
      </c>
      <c r="O42" s="186" t="n">
        <v>31.54</v>
      </c>
      <c r="P42" s="186" t="n">
        <v>71.71</v>
      </c>
      <c r="Q42" s="186" t="n">
        <v>82.29</v>
      </c>
      <c r="R42" s="186" t="n">
        <v>76.59</v>
      </c>
      <c r="S42" s="186" t="n">
        <v>74.36</v>
      </c>
      <c r="T42" s="186" t="n">
        <v>98.86</v>
      </c>
      <c r="U42" s="186" t="n">
        <v>95.66</v>
      </c>
      <c r="V42" s="186" t="n">
        <v>85.08</v>
      </c>
      <c r="W42" s="186" t="n">
        <v>73.03</v>
      </c>
    </row>
    <row r="43" customFormat="false" ht="11.1" hidden="true" customHeight="true" outlineLevel="0" collapsed="false">
      <c r="A43" s="188"/>
      <c r="B43" s="189" t="s">
        <v>350</v>
      </c>
      <c r="C43" s="186" t="n">
        <v>87.03</v>
      </c>
      <c r="D43" s="186" t="n">
        <v>92.48</v>
      </c>
      <c r="E43" s="186" t="n">
        <v>126.72</v>
      </c>
      <c r="F43" s="186" t="n">
        <v>137.88</v>
      </c>
      <c r="G43" s="186" t="n">
        <v>106.6</v>
      </c>
      <c r="H43" s="186" t="n">
        <v>80.72</v>
      </c>
      <c r="I43" s="186" t="n">
        <v>87.9</v>
      </c>
      <c r="J43" s="301" t="n">
        <v>96.04</v>
      </c>
      <c r="K43" s="186" t="n">
        <v>54.99</v>
      </c>
      <c r="L43" s="186" t="n">
        <v>116.18</v>
      </c>
      <c r="M43" s="186" t="n">
        <v>127.2</v>
      </c>
      <c r="N43" s="186" t="n">
        <v>119.02</v>
      </c>
      <c r="O43" s="186" t="n">
        <v>30.87</v>
      </c>
      <c r="P43" s="186" t="n">
        <v>74.01</v>
      </c>
      <c r="Q43" s="186" t="n">
        <v>73.63</v>
      </c>
      <c r="R43" s="186" t="n">
        <v>95.56</v>
      </c>
      <c r="S43" s="186" t="n">
        <v>75.6</v>
      </c>
      <c r="T43" s="186" t="n">
        <v>97.44</v>
      </c>
      <c r="U43" s="186" t="n">
        <v>99.16</v>
      </c>
      <c r="V43" s="186" t="n">
        <v>95.16</v>
      </c>
      <c r="W43" s="186" t="n">
        <v>76.55</v>
      </c>
    </row>
    <row r="44" customFormat="false" ht="11.1" hidden="true" customHeight="true" outlineLevel="0" collapsed="false">
      <c r="A44" s="188"/>
      <c r="B44" s="189" t="s">
        <v>351</v>
      </c>
      <c r="C44" s="186" t="n">
        <v>84.48</v>
      </c>
      <c r="D44" s="186" t="n">
        <v>92.6</v>
      </c>
      <c r="E44" s="186" t="n">
        <v>126.85</v>
      </c>
      <c r="F44" s="186" t="n">
        <v>138.2</v>
      </c>
      <c r="G44" s="186" t="n">
        <v>106.81</v>
      </c>
      <c r="H44" s="186" t="n">
        <v>74.14</v>
      </c>
      <c r="I44" s="186" t="n">
        <v>50.77</v>
      </c>
      <c r="J44" s="301" t="n">
        <v>96.37</v>
      </c>
      <c r="K44" s="186" t="n">
        <v>55.79</v>
      </c>
      <c r="L44" s="186" t="n">
        <v>98.28</v>
      </c>
      <c r="M44" s="186" t="n">
        <v>92.64</v>
      </c>
      <c r="N44" s="186" t="n">
        <v>109.31</v>
      </c>
      <c r="O44" s="186" t="n">
        <v>29.28</v>
      </c>
      <c r="P44" s="186" t="n">
        <v>75.3</v>
      </c>
      <c r="Q44" s="186" t="n">
        <v>77.24</v>
      </c>
      <c r="R44" s="186" t="n">
        <v>109.83</v>
      </c>
      <c r="S44" s="186" t="n">
        <v>76.74</v>
      </c>
      <c r="T44" s="186" t="n">
        <v>91.42</v>
      </c>
      <c r="U44" s="186" t="n">
        <v>98.97</v>
      </c>
      <c r="V44" s="186" t="n">
        <v>81.47</v>
      </c>
      <c r="W44" s="186" t="n">
        <v>78.76</v>
      </c>
    </row>
    <row r="45" customFormat="false" ht="11.1" hidden="true" customHeight="true" outlineLevel="0" collapsed="false">
      <c r="A45" s="188"/>
      <c r="B45" s="189" t="s">
        <v>352</v>
      </c>
      <c r="C45" s="186" t="n">
        <v>91.52</v>
      </c>
      <c r="D45" s="186" t="n">
        <v>99.37</v>
      </c>
      <c r="E45" s="186" t="n">
        <v>126.58</v>
      </c>
      <c r="F45" s="186" t="n">
        <v>126.84</v>
      </c>
      <c r="G45" s="186" t="n">
        <v>137.12</v>
      </c>
      <c r="H45" s="186" t="n">
        <v>86.4</v>
      </c>
      <c r="I45" s="186" t="n">
        <v>112.37</v>
      </c>
      <c r="J45" s="301" t="n">
        <v>114.75</v>
      </c>
      <c r="K45" s="186" t="n">
        <v>62.2</v>
      </c>
      <c r="L45" s="186" t="n">
        <v>92.56</v>
      </c>
      <c r="M45" s="186" t="n">
        <v>79.08</v>
      </c>
      <c r="N45" s="186" t="n">
        <v>114.16</v>
      </c>
      <c r="O45" s="186" t="n">
        <v>31.54</v>
      </c>
      <c r="P45" s="186" t="n">
        <v>84.85</v>
      </c>
      <c r="Q45" s="186" t="n">
        <v>79.4</v>
      </c>
      <c r="R45" s="186" t="n">
        <v>94.3</v>
      </c>
      <c r="S45" s="186" t="n">
        <v>81.84</v>
      </c>
      <c r="T45" s="186" t="n">
        <v>105.82</v>
      </c>
      <c r="U45" s="186" t="n">
        <v>124.79</v>
      </c>
      <c r="V45" s="186" t="n">
        <v>86.77</v>
      </c>
      <c r="W45" s="186" t="n">
        <v>77.87</v>
      </c>
    </row>
    <row r="46" customFormat="false" ht="15" hidden="true" customHeight="true" outlineLevel="0" collapsed="false">
      <c r="A46" s="188" t="n">
        <v>1992</v>
      </c>
      <c r="B46" s="189" t="s">
        <v>349</v>
      </c>
      <c r="C46" s="186" t="n">
        <v>86.67</v>
      </c>
      <c r="D46" s="186" t="n">
        <v>91.13</v>
      </c>
      <c r="E46" s="186" t="n">
        <v>119.12</v>
      </c>
      <c r="F46" s="186" t="n">
        <v>125.26</v>
      </c>
      <c r="G46" s="186" t="n">
        <v>107.35</v>
      </c>
      <c r="H46" s="186" t="n">
        <v>89.64</v>
      </c>
      <c r="I46" s="186" t="n">
        <v>128.15</v>
      </c>
      <c r="J46" s="301" t="n">
        <v>96.77</v>
      </c>
      <c r="K46" s="186" t="n">
        <v>56.87</v>
      </c>
      <c r="L46" s="186" t="n">
        <v>99.88</v>
      </c>
      <c r="M46" s="186" t="n">
        <v>104.31</v>
      </c>
      <c r="N46" s="186" t="n">
        <v>103.62</v>
      </c>
      <c r="O46" s="186" t="n">
        <v>34.13</v>
      </c>
      <c r="P46" s="186" t="n">
        <v>74.69</v>
      </c>
      <c r="Q46" s="186" t="n">
        <v>86.62</v>
      </c>
      <c r="R46" s="186" t="n">
        <v>88.5</v>
      </c>
      <c r="S46" s="186" t="n">
        <v>77.05</v>
      </c>
      <c r="T46" s="186" t="n">
        <v>99.55</v>
      </c>
      <c r="U46" s="186" t="n">
        <v>97.8</v>
      </c>
      <c r="V46" s="186" t="n">
        <v>87.34</v>
      </c>
      <c r="W46" s="186" t="n">
        <v>77.25</v>
      </c>
    </row>
    <row r="47" customFormat="false" ht="11.1" hidden="true" customHeight="true" outlineLevel="0" collapsed="false">
      <c r="A47" s="188"/>
      <c r="B47" s="189" t="s">
        <v>350</v>
      </c>
      <c r="C47" s="186" t="n">
        <v>87.34</v>
      </c>
      <c r="D47" s="186" t="n">
        <v>96.25</v>
      </c>
      <c r="E47" s="186" t="n">
        <v>122.71</v>
      </c>
      <c r="F47" s="186" t="n">
        <v>123.68</v>
      </c>
      <c r="G47" s="186" t="n">
        <v>108.29</v>
      </c>
      <c r="H47" s="186" t="n">
        <v>80.34</v>
      </c>
      <c r="I47" s="186" t="n">
        <v>74.38</v>
      </c>
      <c r="J47" s="301" t="n">
        <v>97.9</v>
      </c>
      <c r="K47" s="186" t="n">
        <v>60.72</v>
      </c>
      <c r="L47" s="186" t="n">
        <v>108.67</v>
      </c>
      <c r="M47" s="186" t="n">
        <v>112.14</v>
      </c>
      <c r="N47" s="186" t="n">
        <v>113.33</v>
      </c>
      <c r="O47" s="186" t="n">
        <v>33.04</v>
      </c>
      <c r="P47" s="186" t="n">
        <v>75.26</v>
      </c>
      <c r="Q47" s="186" t="n">
        <v>77.96</v>
      </c>
      <c r="R47" s="186" t="n">
        <v>96.42</v>
      </c>
      <c r="S47" s="186" t="n">
        <v>77.21</v>
      </c>
      <c r="T47" s="186" t="n">
        <v>96.57</v>
      </c>
      <c r="U47" s="186" t="n">
        <v>99.54</v>
      </c>
      <c r="V47" s="186" t="n">
        <v>90.49</v>
      </c>
      <c r="W47" s="186" t="n">
        <v>79.02</v>
      </c>
    </row>
    <row r="48" customFormat="false" ht="11.1" hidden="true" customHeight="true" outlineLevel="0" collapsed="false">
      <c r="A48" s="188"/>
      <c r="B48" s="189" t="s">
        <v>351</v>
      </c>
      <c r="C48" s="186" t="n">
        <v>86.33</v>
      </c>
      <c r="D48" s="186" t="n">
        <v>94.18</v>
      </c>
      <c r="E48" s="186" t="n">
        <v>123.4</v>
      </c>
      <c r="F48" s="186" t="n">
        <v>130.94</v>
      </c>
      <c r="G48" s="186" t="n">
        <v>108.9</v>
      </c>
      <c r="H48" s="186" t="n">
        <v>79.11</v>
      </c>
      <c r="I48" s="186" t="n">
        <v>65.04</v>
      </c>
      <c r="J48" s="301" t="n">
        <v>100.09</v>
      </c>
      <c r="K48" s="186" t="n">
        <v>60.33</v>
      </c>
      <c r="L48" s="186" t="n">
        <v>97.26</v>
      </c>
      <c r="M48" s="186" t="n">
        <v>85.56</v>
      </c>
      <c r="N48" s="186" t="n">
        <v>117.01</v>
      </c>
      <c r="O48" s="186" t="n">
        <v>33.54</v>
      </c>
      <c r="P48" s="186" t="n">
        <v>77.49</v>
      </c>
      <c r="Q48" s="186" t="n">
        <v>85.9</v>
      </c>
      <c r="R48" s="186" t="n">
        <v>99.17</v>
      </c>
      <c r="S48" s="186" t="n">
        <v>79.46</v>
      </c>
      <c r="T48" s="186" t="n">
        <v>94.81</v>
      </c>
      <c r="U48" s="186" t="n">
        <v>100.4</v>
      </c>
      <c r="V48" s="186" t="n">
        <v>81.01</v>
      </c>
      <c r="W48" s="186" t="n">
        <v>80.54</v>
      </c>
    </row>
    <row r="49" customFormat="false" ht="11.1" hidden="true" customHeight="true" outlineLevel="0" collapsed="false">
      <c r="A49" s="188"/>
      <c r="B49" s="189" t="s">
        <v>352</v>
      </c>
      <c r="C49" s="186" t="n">
        <v>95.28</v>
      </c>
      <c r="D49" s="186" t="n">
        <v>102.06</v>
      </c>
      <c r="E49" s="186" t="n">
        <v>123.68</v>
      </c>
      <c r="F49" s="186" t="n">
        <v>118.32</v>
      </c>
      <c r="G49" s="186" t="n">
        <v>142.25</v>
      </c>
      <c r="H49" s="186" t="n">
        <v>88.76</v>
      </c>
      <c r="I49" s="186" t="n">
        <v>111.3</v>
      </c>
      <c r="J49" s="301" t="n">
        <v>123.99</v>
      </c>
      <c r="K49" s="186" t="n">
        <v>69.51</v>
      </c>
      <c r="L49" s="186" t="n">
        <v>98.47</v>
      </c>
      <c r="M49" s="186" t="n">
        <v>88.27</v>
      </c>
      <c r="N49" s="186" t="n">
        <v>116.34</v>
      </c>
      <c r="O49" s="186" t="n">
        <v>35.55</v>
      </c>
      <c r="P49" s="186" t="n">
        <v>88.36</v>
      </c>
      <c r="Q49" s="186" t="n">
        <v>83.73</v>
      </c>
      <c r="R49" s="186" t="n">
        <v>94.85</v>
      </c>
      <c r="S49" s="186" t="n">
        <v>84.65</v>
      </c>
      <c r="T49" s="186" t="n">
        <v>107.34</v>
      </c>
      <c r="U49" s="186" t="n">
        <v>129.57</v>
      </c>
      <c r="V49" s="186" t="n">
        <v>96.51</v>
      </c>
      <c r="W49" s="186" t="n">
        <v>80.92</v>
      </c>
    </row>
    <row r="50" customFormat="false" ht="15" hidden="true" customHeight="true" outlineLevel="0" collapsed="false">
      <c r="A50" s="188" t="n">
        <v>1993</v>
      </c>
      <c r="B50" s="189" t="s">
        <v>349</v>
      </c>
      <c r="C50" s="186" t="n">
        <v>85.49</v>
      </c>
      <c r="D50" s="186" t="n">
        <v>90.76</v>
      </c>
      <c r="E50" s="186" t="n">
        <v>113.95</v>
      </c>
      <c r="F50" s="186" t="n">
        <v>116.45</v>
      </c>
      <c r="G50" s="186" t="n">
        <v>102.55</v>
      </c>
      <c r="H50" s="186" t="n">
        <v>92.19</v>
      </c>
      <c r="I50" s="186" t="n">
        <v>129.03</v>
      </c>
      <c r="J50" s="301" t="n">
        <v>97.92</v>
      </c>
      <c r="K50" s="186" t="n">
        <v>65.07</v>
      </c>
      <c r="L50" s="186" t="n">
        <v>88.93</v>
      </c>
      <c r="M50" s="186" t="n">
        <v>80.73</v>
      </c>
      <c r="N50" s="186" t="n">
        <v>104.5</v>
      </c>
      <c r="O50" s="186" t="n">
        <v>35.92</v>
      </c>
      <c r="P50" s="186" t="n">
        <v>74.42</v>
      </c>
      <c r="Q50" s="186" t="n">
        <v>86.16</v>
      </c>
      <c r="R50" s="186" t="n">
        <v>78.59</v>
      </c>
      <c r="S50" s="186" t="n">
        <v>78.27</v>
      </c>
      <c r="T50" s="186" t="n">
        <v>99.21</v>
      </c>
      <c r="U50" s="186" t="n">
        <v>95.04</v>
      </c>
      <c r="V50" s="186" t="n">
        <v>78.16</v>
      </c>
      <c r="W50" s="186" t="n">
        <v>78.27</v>
      </c>
    </row>
    <row r="51" customFormat="false" ht="11.1" hidden="true" customHeight="true" outlineLevel="0" collapsed="false">
      <c r="A51" s="188"/>
      <c r="B51" s="189" t="s">
        <v>350</v>
      </c>
      <c r="C51" s="186" t="n">
        <v>87.62</v>
      </c>
      <c r="D51" s="186" t="n">
        <v>96.48</v>
      </c>
      <c r="E51" s="186" t="n">
        <v>121.21</v>
      </c>
      <c r="F51" s="186" t="n">
        <v>121.8</v>
      </c>
      <c r="G51" s="186" t="n">
        <v>105.31</v>
      </c>
      <c r="H51" s="186" t="n">
        <v>83.43</v>
      </c>
      <c r="I51" s="186" t="n">
        <v>73.82</v>
      </c>
      <c r="J51" s="301" t="n">
        <v>100.99</v>
      </c>
      <c r="K51" s="186" t="n">
        <v>65.83</v>
      </c>
      <c r="L51" s="186" t="n">
        <v>97.99</v>
      </c>
      <c r="M51" s="186" t="n">
        <v>87.54</v>
      </c>
      <c r="N51" s="186" t="n">
        <v>113.93</v>
      </c>
      <c r="O51" s="186" t="n">
        <v>35.92</v>
      </c>
      <c r="P51" s="186" t="n">
        <v>75.48</v>
      </c>
      <c r="Q51" s="186" t="n">
        <v>77.68</v>
      </c>
      <c r="R51" s="186" t="n">
        <v>100.92</v>
      </c>
      <c r="S51" s="186" t="n">
        <v>79.92</v>
      </c>
      <c r="T51" s="186" t="n">
        <v>96.76</v>
      </c>
      <c r="U51" s="186" t="n">
        <v>98.6</v>
      </c>
      <c r="V51" s="186" t="n">
        <v>82.08</v>
      </c>
      <c r="W51" s="186" t="n">
        <v>82.07</v>
      </c>
    </row>
    <row r="52" customFormat="false" ht="11.1" hidden="true" customHeight="true" outlineLevel="0" collapsed="false">
      <c r="A52" s="188"/>
      <c r="B52" s="189" t="s">
        <v>351</v>
      </c>
      <c r="C52" s="186" t="n">
        <v>88.41</v>
      </c>
      <c r="D52" s="186" t="n">
        <v>93.88</v>
      </c>
      <c r="E52" s="186" t="n">
        <v>122.66</v>
      </c>
      <c r="F52" s="186" t="n">
        <v>132.5</v>
      </c>
      <c r="G52" s="186" t="n">
        <v>109.98</v>
      </c>
      <c r="H52" s="186" t="n">
        <v>83.62</v>
      </c>
      <c r="I52" s="186" t="n">
        <v>71.5</v>
      </c>
      <c r="J52" s="301" t="n">
        <v>103.02</v>
      </c>
      <c r="K52" s="186" t="n">
        <v>66.97</v>
      </c>
      <c r="L52" s="186" t="n">
        <v>91.16</v>
      </c>
      <c r="M52" s="186" t="n">
        <v>71.4</v>
      </c>
      <c r="N52" s="186" t="n">
        <v>118.24</v>
      </c>
      <c r="O52" s="186" t="n">
        <v>36.08</v>
      </c>
      <c r="P52" s="186" t="n">
        <v>79.62</v>
      </c>
      <c r="Q52" s="186" t="n">
        <v>81.59</v>
      </c>
      <c r="R52" s="186" t="n">
        <v>115.26</v>
      </c>
      <c r="S52" s="186" t="n">
        <v>81.52</v>
      </c>
      <c r="T52" s="186" t="n">
        <v>95.91</v>
      </c>
      <c r="U52" s="186" t="n">
        <v>101.93</v>
      </c>
      <c r="V52" s="186" t="n">
        <v>76.79</v>
      </c>
      <c r="W52" s="186" t="n">
        <v>84.98</v>
      </c>
    </row>
    <row r="53" customFormat="false" ht="11.1" hidden="true" customHeight="true" outlineLevel="0" collapsed="false">
      <c r="A53" s="188"/>
      <c r="B53" s="189" t="s">
        <v>352</v>
      </c>
      <c r="C53" s="186" t="n">
        <v>94.07</v>
      </c>
      <c r="D53" s="186" t="n">
        <v>101.59</v>
      </c>
      <c r="E53" s="186" t="n">
        <v>119.49</v>
      </c>
      <c r="F53" s="186" t="n">
        <v>112.89</v>
      </c>
      <c r="G53" s="186" t="n">
        <v>134.17</v>
      </c>
      <c r="H53" s="186" t="n">
        <v>93.3</v>
      </c>
      <c r="I53" s="186" t="n">
        <v>121.73</v>
      </c>
      <c r="J53" s="301" t="n">
        <v>121.72</v>
      </c>
      <c r="K53" s="186" t="n">
        <v>74.58</v>
      </c>
      <c r="L53" s="186" t="n">
        <v>88.56</v>
      </c>
      <c r="M53" s="186" t="n">
        <v>68.02</v>
      </c>
      <c r="N53" s="186" t="n">
        <v>117.12</v>
      </c>
      <c r="O53" s="186" t="n">
        <v>38.28</v>
      </c>
      <c r="P53" s="186" t="n">
        <v>87.53</v>
      </c>
      <c r="Q53" s="186" t="n">
        <v>78.33</v>
      </c>
      <c r="R53" s="186" t="n">
        <v>85.31</v>
      </c>
      <c r="S53" s="186" t="n">
        <v>86.65</v>
      </c>
      <c r="T53" s="186" t="n">
        <v>108.39</v>
      </c>
      <c r="U53" s="186" t="n">
        <v>124.05</v>
      </c>
      <c r="V53" s="186" t="n">
        <v>86.45</v>
      </c>
      <c r="W53" s="186" t="n">
        <v>82.12</v>
      </c>
    </row>
    <row r="54" customFormat="false" ht="15" hidden="true" customHeight="true" outlineLevel="0" collapsed="false">
      <c r="A54" s="188" t="n">
        <v>1994</v>
      </c>
      <c r="B54" s="189" t="s">
        <v>349</v>
      </c>
      <c r="C54" s="186" t="n">
        <v>88.31</v>
      </c>
      <c r="D54" s="186" t="n">
        <v>93.63</v>
      </c>
      <c r="E54" s="186" t="n">
        <v>118.82</v>
      </c>
      <c r="F54" s="186" t="n">
        <v>125.44</v>
      </c>
      <c r="G54" s="186" t="n">
        <v>102.36</v>
      </c>
      <c r="H54" s="186" t="n">
        <v>93.88</v>
      </c>
      <c r="I54" s="186" t="n">
        <v>126.85</v>
      </c>
      <c r="J54" s="301" t="n">
        <v>100.18</v>
      </c>
      <c r="K54" s="186" t="n">
        <v>65.33</v>
      </c>
      <c r="L54" s="186" t="n">
        <v>93.17</v>
      </c>
      <c r="M54" s="186" t="n">
        <v>89.68</v>
      </c>
      <c r="N54" s="186" t="n">
        <v>100.28</v>
      </c>
      <c r="O54" s="186" t="n">
        <v>37.43</v>
      </c>
      <c r="P54" s="186" t="n">
        <v>75.57</v>
      </c>
      <c r="Q54" s="186" t="n">
        <v>78.63</v>
      </c>
      <c r="R54" s="186" t="n">
        <v>90.84</v>
      </c>
      <c r="S54" s="186" t="n">
        <v>81.25</v>
      </c>
      <c r="T54" s="186" t="n">
        <v>100.69</v>
      </c>
      <c r="U54" s="186" t="n">
        <v>96.45</v>
      </c>
      <c r="V54" s="186" t="n">
        <v>82.78</v>
      </c>
      <c r="W54" s="186" t="n">
        <v>81.59</v>
      </c>
    </row>
    <row r="55" customFormat="false" ht="11.1" hidden="true" customHeight="true" outlineLevel="0" collapsed="false">
      <c r="A55" s="188"/>
      <c r="B55" s="189" t="s">
        <v>350</v>
      </c>
      <c r="C55" s="186" t="n">
        <v>88.34</v>
      </c>
      <c r="D55" s="186" t="n">
        <v>93.34</v>
      </c>
      <c r="E55" s="186" t="n">
        <v>119.71</v>
      </c>
      <c r="F55" s="186" t="n">
        <v>124.02</v>
      </c>
      <c r="G55" s="186" t="n">
        <v>101.47</v>
      </c>
      <c r="H55" s="186" t="n">
        <v>87.2</v>
      </c>
      <c r="I55" s="186" t="n">
        <v>82.38</v>
      </c>
      <c r="J55" s="301" t="n">
        <v>100.61</v>
      </c>
      <c r="K55" s="186" t="n">
        <v>68.19</v>
      </c>
      <c r="L55" s="186" t="n">
        <v>100.23</v>
      </c>
      <c r="M55" s="186" t="n">
        <v>92.28</v>
      </c>
      <c r="N55" s="186" t="n">
        <v>110.75</v>
      </c>
      <c r="O55" s="186" t="n">
        <v>37.11</v>
      </c>
      <c r="P55" s="186" t="n">
        <v>76.18</v>
      </c>
      <c r="Q55" s="186" t="n">
        <v>72.27</v>
      </c>
      <c r="R55" s="186" t="n">
        <v>98.67</v>
      </c>
      <c r="S55" s="186" t="n">
        <v>81.7</v>
      </c>
      <c r="T55" s="186" t="n">
        <v>96.2</v>
      </c>
      <c r="U55" s="186" t="n">
        <v>96.81</v>
      </c>
      <c r="V55" s="186" t="n">
        <v>83.7</v>
      </c>
      <c r="W55" s="186" t="n">
        <v>83.69</v>
      </c>
    </row>
    <row r="56" customFormat="false" ht="11.1" hidden="true" customHeight="true" outlineLevel="0" collapsed="false">
      <c r="A56" s="188"/>
      <c r="B56" s="189" t="s">
        <v>351</v>
      </c>
      <c r="C56" s="186" t="n">
        <v>88.3</v>
      </c>
      <c r="D56" s="186" t="n">
        <v>94.82</v>
      </c>
      <c r="E56" s="186" t="n">
        <v>122.77</v>
      </c>
      <c r="F56" s="186" t="n">
        <v>131.1</v>
      </c>
      <c r="G56" s="186" t="n">
        <v>104.41</v>
      </c>
      <c r="H56" s="186" t="n">
        <v>85.23</v>
      </c>
      <c r="I56" s="186" t="n">
        <v>67.8</v>
      </c>
      <c r="J56" s="301" t="n">
        <v>101.79</v>
      </c>
      <c r="K56" s="186" t="n">
        <v>68.1</v>
      </c>
      <c r="L56" s="186" t="n">
        <v>93</v>
      </c>
      <c r="M56" s="186" t="n">
        <v>73.72</v>
      </c>
      <c r="N56" s="186" t="n">
        <v>113.61</v>
      </c>
      <c r="O56" s="186" t="n">
        <v>36.79</v>
      </c>
      <c r="P56" s="186" t="n">
        <v>80.12</v>
      </c>
      <c r="Q56" s="186" t="n">
        <v>78.05</v>
      </c>
      <c r="R56" s="186" t="n">
        <v>101.23</v>
      </c>
      <c r="S56" s="186" t="n">
        <v>83.39</v>
      </c>
      <c r="T56" s="186" t="n">
        <v>95.24</v>
      </c>
      <c r="U56" s="186" t="n">
        <v>98.99</v>
      </c>
      <c r="V56" s="186" t="n">
        <v>76.52</v>
      </c>
      <c r="W56" s="186" t="n">
        <v>85.68</v>
      </c>
    </row>
    <row r="57" customFormat="false" ht="11.1" hidden="true" customHeight="true" outlineLevel="0" collapsed="false">
      <c r="A57" s="188"/>
      <c r="B57" s="189" t="s">
        <v>352</v>
      </c>
      <c r="C57" s="186" t="n">
        <v>95.1</v>
      </c>
      <c r="D57" s="186" t="n">
        <v>101.95</v>
      </c>
      <c r="E57" s="186" t="n">
        <v>120.73</v>
      </c>
      <c r="F57" s="186" t="n">
        <v>117.8</v>
      </c>
      <c r="G57" s="186" t="n">
        <v>128.85</v>
      </c>
      <c r="H57" s="186" t="n">
        <v>93.32</v>
      </c>
      <c r="I57" s="186" t="n">
        <v>110.71</v>
      </c>
      <c r="J57" s="301" t="n">
        <v>121.5</v>
      </c>
      <c r="K57" s="186" t="n">
        <v>74.93</v>
      </c>
      <c r="L57" s="186" t="n">
        <v>91.67</v>
      </c>
      <c r="M57" s="186" t="n">
        <v>73.44</v>
      </c>
      <c r="N57" s="186" t="n">
        <v>110.59</v>
      </c>
      <c r="O57" s="186" t="n">
        <v>38.47</v>
      </c>
      <c r="P57" s="186" t="n">
        <v>88.49</v>
      </c>
      <c r="Q57" s="186" t="n">
        <v>78.63</v>
      </c>
      <c r="R57" s="186" t="n">
        <v>97.24</v>
      </c>
      <c r="S57" s="186" t="n">
        <v>87.82</v>
      </c>
      <c r="T57" s="186" t="n">
        <v>106.44</v>
      </c>
      <c r="U57" s="186" t="n">
        <v>121.4</v>
      </c>
      <c r="V57" s="186" t="n">
        <v>88.19</v>
      </c>
      <c r="W57" s="186" t="n">
        <v>85.47</v>
      </c>
    </row>
    <row r="58" customFormat="false" ht="15" hidden="true" customHeight="true" outlineLevel="0" collapsed="false">
      <c r="A58" s="188" t="n">
        <v>1995</v>
      </c>
      <c r="B58" s="189" t="s">
        <v>349</v>
      </c>
      <c r="C58" s="186" t="n">
        <v>88.55</v>
      </c>
      <c r="D58" s="186" t="n">
        <v>91.05</v>
      </c>
      <c r="E58" s="186" t="n">
        <v>117.7</v>
      </c>
      <c r="F58" s="186" t="n">
        <v>131.16</v>
      </c>
      <c r="G58" s="186" t="n">
        <v>97.78</v>
      </c>
      <c r="H58" s="186" t="n">
        <v>95.19</v>
      </c>
      <c r="I58" s="186" t="n">
        <v>126.67</v>
      </c>
      <c r="J58" s="301" t="n">
        <v>103.28</v>
      </c>
      <c r="K58" s="186" t="n">
        <v>75.93</v>
      </c>
      <c r="L58" s="186" t="n">
        <v>94</v>
      </c>
      <c r="M58" s="186" t="n">
        <v>86.91</v>
      </c>
      <c r="N58" s="186" t="n">
        <v>104.1</v>
      </c>
      <c r="O58" s="186" t="n">
        <v>39.04</v>
      </c>
      <c r="P58" s="186" t="n">
        <v>76.61</v>
      </c>
      <c r="Q58" s="186" t="n">
        <v>76.37</v>
      </c>
      <c r="R58" s="186" t="n">
        <v>83.23</v>
      </c>
      <c r="S58" s="186" t="n">
        <v>81.2</v>
      </c>
      <c r="T58" s="186" t="n">
        <v>99.94</v>
      </c>
      <c r="U58" s="186" t="n">
        <v>94.89</v>
      </c>
      <c r="V58" s="186" t="n">
        <v>83.08</v>
      </c>
      <c r="W58" s="186" t="n">
        <v>82.73</v>
      </c>
    </row>
    <row r="59" customFormat="false" ht="11.1" hidden="true" customHeight="true" outlineLevel="0" collapsed="false">
      <c r="A59" s="188"/>
      <c r="B59" s="189" t="s">
        <v>350</v>
      </c>
      <c r="C59" s="186" t="n">
        <v>91.17</v>
      </c>
      <c r="D59" s="186" t="n">
        <v>98.19</v>
      </c>
      <c r="E59" s="186" t="n">
        <v>120.23</v>
      </c>
      <c r="F59" s="186" t="n">
        <v>124.17</v>
      </c>
      <c r="G59" s="186" t="n">
        <v>100.75</v>
      </c>
      <c r="H59" s="186" t="n">
        <v>89.32</v>
      </c>
      <c r="I59" s="186" t="n">
        <v>84.06</v>
      </c>
      <c r="J59" s="301" t="n">
        <v>103.91</v>
      </c>
      <c r="K59" s="186" t="n">
        <v>78.43</v>
      </c>
      <c r="L59" s="186" t="n">
        <v>103.65</v>
      </c>
      <c r="M59" s="186" t="n">
        <v>98.02</v>
      </c>
      <c r="N59" s="186" t="n">
        <v>112.01</v>
      </c>
      <c r="O59" s="186" t="n">
        <v>40.15</v>
      </c>
      <c r="P59" s="186" t="n">
        <v>78.93</v>
      </c>
      <c r="Q59" s="186" t="n">
        <v>69.62</v>
      </c>
      <c r="R59" s="186" t="n">
        <v>104.2</v>
      </c>
      <c r="S59" s="186" t="n">
        <v>81.92</v>
      </c>
      <c r="T59" s="186" t="n">
        <v>99.67</v>
      </c>
      <c r="U59" s="186" t="n">
        <v>98.25</v>
      </c>
      <c r="V59" s="186" t="n">
        <v>87.22</v>
      </c>
      <c r="W59" s="186" t="n">
        <v>86.27</v>
      </c>
    </row>
    <row r="60" customFormat="false" ht="11.1" hidden="true" customHeight="true" outlineLevel="0" collapsed="false">
      <c r="A60" s="188"/>
      <c r="B60" s="189" t="s">
        <v>351</v>
      </c>
      <c r="C60" s="186" t="n">
        <v>90.41</v>
      </c>
      <c r="D60" s="186" t="n">
        <v>98.6</v>
      </c>
      <c r="E60" s="186" t="n">
        <v>122.12</v>
      </c>
      <c r="F60" s="186" t="n">
        <v>130.6</v>
      </c>
      <c r="G60" s="186" t="n">
        <v>101.38</v>
      </c>
      <c r="H60" s="186" t="n">
        <v>87.81</v>
      </c>
      <c r="I60" s="186" t="n">
        <v>72.76</v>
      </c>
      <c r="J60" s="301" t="n">
        <v>101.75</v>
      </c>
      <c r="K60" s="186" t="n">
        <v>76.2</v>
      </c>
      <c r="L60" s="186" t="n">
        <v>95.37</v>
      </c>
      <c r="M60" s="186" t="n">
        <v>78.13</v>
      </c>
      <c r="N60" s="186" t="n">
        <v>114.88</v>
      </c>
      <c r="O60" s="186" t="n">
        <v>38.8</v>
      </c>
      <c r="P60" s="186" t="n">
        <v>80.72</v>
      </c>
      <c r="Q60" s="186" t="n">
        <v>77.93</v>
      </c>
      <c r="R60" s="186" t="n">
        <v>111.23</v>
      </c>
      <c r="S60" s="186" t="n">
        <v>83.37</v>
      </c>
      <c r="T60" s="186" t="n">
        <v>98.1</v>
      </c>
      <c r="U60" s="186" t="n">
        <v>97.96</v>
      </c>
      <c r="V60" s="186" t="n">
        <v>78.07</v>
      </c>
      <c r="W60" s="186" t="n">
        <v>88.12</v>
      </c>
    </row>
    <row r="61" customFormat="false" ht="11.1" hidden="true" customHeight="true" outlineLevel="0" collapsed="false">
      <c r="A61" s="188"/>
      <c r="B61" s="189" t="s">
        <v>352</v>
      </c>
      <c r="C61" s="186" t="n">
        <v>95.44</v>
      </c>
      <c r="D61" s="186" t="n">
        <v>102.67</v>
      </c>
      <c r="E61" s="186" t="n">
        <v>120.73</v>
      </c>
      <c r="F61" s="186" t="n">
        <v>121.65</v>
      </c>
      <c r="G61" s="186" t="n">
        <v>122.56</v>
      </c>
      <c r="H61" s="186" t="n">
        <v>95.46</v>
      </c>
      <c r="I61" s="186" t="n">
        <v>116.2</v>
      </c>
      <c r="J61" s="301" t="n">
        <v>119.19</v>
      </c>
      <c r="K61" s="186" t="n">
        <v>83.52</v>
      </c>
      <c r="L61" s="186" t="n">
        <v>93.74</v>
      </c>
      <c r="M61" s="186" t="n">
        <v>77.72</v>
      </c>
      <c r="N61" s="186" t="n">
        <v>109.85</v>
      </c>
      <c r="O61" s="186" t="n">
        <v>40.71</v>
      </c>
      <c r="P61" s="186" t="n">
        <v>88.77</v>
      </c>
      <c r="Q61" s="186" t="n">
        <v>78.45</v>
      </c>
      <c r="R61" s="186" t="n">
        <v>89.15</v>
      </c>
      <c r="S61" s="186" t="n">
        <v>87.97</v>
      </c>
      <c r="T61" s="186" t="n">
        <v>107.44</v>
      </c>
      <c r="U61" s="186" t="n">
        <v>117.92</v>
      </c>
      <c r="V61" s="186" t="n">
        <v>88.57</v>
      </c>
      <c r="W61" s="186" t="n">
        <v>86.34</v>
      </c>
    </row>
    <row r="62" customFormat="false" ht="15" hidden="true" customHeight="true" outlineLevel="0" collapsed="false">
      <c r="A62" s="188" t="n">
        <v>1996</v>
      </c>
      <c r="B62" s="189" t="s">
        <v>349</v>
      </c>
      <c r="C62" s="186" t="n">
        <v>90.04</v>
      </c>
      <c r="D62" s="186" t="n">
        <v>92.26</v>
      </c>
      <c r="E62" s="186" t="n">
        <v>116.48</v>
      </c>
      <c r="F62" s="186" t="n">
        <v>126.34</v>
      </c>
      <c r="G62" s="186" t="n">
        <v>96.86</v>
      </c>
      <c r="H62" s="186" t="n">
        <v>97.72</v>
      </c>
      <c r="I62" s="186" t="n">
        <v>140.59</v>
      </c>
      <c r="J62" s="301" t="n">
        <v>100.1</v>
      </c>
      <c r="K62" s="186" t="n">
        <v>76.61</v>
      </c>
      <c r="L62" s="186" t="n">
        <v>98.6</v>
      </c>
      <c r="M62" s="186" t="n">
        <v>98.2</v>
      </c>
      <c r="N62" s="186" t="n">
        <v>104.13</v>
      </c>
      <c r="O62" s="186" t="n">
        <v>39.38</v>
      </c>
      <c r="P62" s="186" t="n">
        <v>79.13</v>
      </c>
      <c r="Q62" s="186" t="n">
        <v>76.59</v>
      </c>
      <c r="R62" s="186" t="n">
        <v>80.63</v>
      </c>
      <c r="S62" s="186" t="n">
        <v>83.56</v>
      </c>
      <c r="T62" s="186" t="n">
        <v>102.54</v>
      </c>
      <c r="U62" s="186" t="n">
        <v>95.23</v>
      </c>
      <c r="V62" s="186" t="n">
        <v>86.71</v>
      </c>
      <c r="W62" s="186" t="n">
        <v>83.33</v>
      </c>
    </row>
    <row r="63" customFormat="false" ht="11.1" hidden="true" customHeight="true" outlineLevel="0" collapsed="false">
      <c r="A63" s="188"/>
      <c r="B63" s="189" t="s">
        <v>350</v>
      </c>
      <c r="C63" s="186" t="n">
        <v>91.81</v>
      </c>
      <c r="D63" s="186" t="n">
        <v>97.18</v>
      </c>
      <c r="E63" s="186" t="n">
        <v>121.01</v>
      </c>
      <c r="F63" s="186" t="n">
        <v>127.18</v>
      </c>
      <c r="G63" s="186" t="n">
        <v>100.19</v>
      </c>
      <c r="H63" s="186" t="n">
        <v>90.01</v>
      </c>
      <c r="I63" s="186" t="n">
        <v>83.3</v>
      </c>
      <c r="J63" s="301" t="n">
        <v>101.7</v>
      </c>
      <c r="K63" s="186" t="n">
        <v>75.21</v>
      </c>
      <c r="L63" s="186" t="n">
        <v>108.44</v>
      </c>
      <c r="M63" s="186" t="n">
        <v>108.71</v>
      </c>
      <c r="N63" s="186" t="n">
        <v>112.82</v>
      </c>
      <c r="O63" s="186" t="n">
        <v>40.18</v>
      </c>
      <c r="P63" s="186" t="n">
        <v>80.72</v>
      </c>
      <c r="Q63" s="186" t="n">
        <v>70.08</v>
      </c>
      <c r="R63" s="186" t="n">
        <v>102.31</v>
      </c>
      <c r="S63" s="186" t="n">
        <v>83.48</v>
      </c>
      <c r="T63" s="186" t="n">
        <v>99.18</v>
      </c>
      <c r="U63" s="186" t="n">
        <v>99.01</v>
      </c>
      <c r="V63" s="186" t="n">
        <v>91.15</v>
      </c>
      <c r="W63" s="186" t="n">
        <v>86.57</v>
      </c>
    </row>
    <row r="64" customFormat="false" ht="11.1" hidden="true" customHeight="true" outlineLevel="0" collapsed="false">
      <c r="A64" s="188"/>
      <c r="B64" s="189" t="s">
        <v>351</v>
      </c>
      <c r="C64" s="186" t="n">
        <v>92.05</v>
      </c>
      <c r="D64" s="186" t="n">
        <v>96.49</v>
      </c>
      <c r="E64" s="186" t="n">
        <v>122.89</v>
      </c>
      <c r="F64" s="186" t="n">
        <v>134.99</v>
      </c>
      <c r="G64" s="186" t="n">
        <v>103.89</v>
      </c>
      <c r="H64" s="186" t="n">
        <v>89.68</v>
      </c>
      <c r="I64" s="186" t="n">
        <v>77.91</v>
      </c>
      <c r="J64" s="301" t="n">
        <v>102.69</v>
      </c>
      <c r="K64" s="186" t="n">
        <v>75.47</v>
      </c>
      <c r="L64" s="186" t="n">
        <v>99.5</v>
      </c>
      <c r="M64" s="186" t="n">
        <v>87.27</v>
      </c>
      <c r="N64" s="186" t="n">
        <v>116.58</v>
      </c>
      <c r="O64" s="186" t="n">
        <v>40.18</v>
      </c>
      <c r="P64" s="186" t="n">
        <v>83.11</v>
      </c>
      <c r="Q64" s="186" t="n">
        <v>76.59</v>
      </c>
      <c r="R64" s="186" t="n">
        <v>112.02</v>
      </c>
      <c r="S64" s="186" t="n">
        <v>86.38</v>
      </c>
      <c r="T64" s="186" t="n">
        <v>98.49</v>
      </c>
      <c r="U64" s="186" t="n">
        <v>101.29</v>
      </c>
      <c r="V64" s="186" t="n">
        <v>82.19</v>
      </c>
      <c r="W64" s="186" t="n">
        <v>89.32</v>
      </c>
    </row>
    <row r="65" customFormat="false" ht="11.1" hidden="true" customHeight="true" outlineLevel="0" collapsed="false">
      <c r="A65" s="188"/>
      <c r="B65" s="189" t="s">
        <v>352</v>
      </c>
      <c r="C65" s="186" t="n">
        <v>96.91</v>
      </c>
      <c r="D65" s="186" t="n">
        <v>104.04</v>
      </c>
      <c r="E65" s="186" t="n">
        <v>122.64</v>
      </c>
      <c r="F65" s="186" t="n">
        <v>123.83</v>
      </c>
      <c r="G65" s="186" t="n">
        <v>123.73</v>
      </c>
      <c r="H65" s="186" t="n">
        <v>96.66</v>
      </c>
      <c r="I65" s="186" t="n">
        <v>119.66</v>
      </c>
      <c r="J65" s="301" t="n">
        <v>119.28</v>
      </c>
      <c r="K65" s="186" t="n">
        <v>83.19</v>
      </c>
      <c r="L65" s="186" t="n">
        <v>95.34</v>
      </c>
      <c r="M65" s="186" t="n">
        <v>80.35</v>
      </c>
      <c r="N65" s="186" t="n">
        <v>113.11</v>
      </c>
      <c r="O65" s="186" t="n">
        <v>42.81</v>
      </c>
      <c r="P65" s="186" t="n">
        <v>90.6</v>
      </c>
      <c r="Q65" s="186" t="n">
        <v>75.09</v>
      </c>
      <c r="R65" s="186" t="n">
        <v>89.04</v>
      </c>
      <c r="S65" s="186" t="n">
        <v>91.57</v>
      </c>
      <c r="T65" s="186" t="n">
        <v>109.44</v>
      </c>
      <c r="U65" s="186" t="n">
        <v>120.06</v>
      </c>
      <c r="V65" s="186" t="n">
        <v>89.36</v>
      </c>
      <c r="W65" s="186" t="n">
        <v>87.63</v>
      </c>
    </row>
    <row r="66" customFormat="false" ht="15" hidden="true" customHeight="true" outlineLevel="0" collapsed="false">
      <c r="A66" s="188" t="n">
        <v>1997</v>
      </c>
      <c r="B66" s="189" t="s">
        <v>349</v>
      </c>
      <c r="C66" s="186" t="n">
        <v>90.04</v>
      </c>
      <c r="D66" s="186" t="n">
        <v>90.71</v>
      </c>
      <c r="E66" s="186" t="n">
        <v>113.61</v>
      </c>
      <c r="F66" s="186" t="n">
        <v>125.32</v>
      </c>
      <c r="G66" s="186" t="n">
        <v>97.5</v>
      </c>
      <c r="H66" s="186" t="n">
        <v>96.81</v>
      </c>
      <c r="I66" s="186" t="n">
        <v>128.59</v>
      </c>
      <c r="J66" s="301" t="n">
        <v>100.27</v>
      </c>
      <c r="K66" s="186" t="n">
        <v>81.86</v>
      </c>
      <c r="L66" s="186" t="n">
        <v>94.96</v>
      </c>
      <c r="M66" s="186" t="n">
        <v>93.11</v>
      </c>
      <c r="N66" s="186" t="n">
        <v>103.96</v>
      </c>
      <c r="O66" s="186" t="n">
        <v>46</v>
      </c>
      <c r="P66" s="186" t="n">
        <v>79.43</v>
      </c>
      <c r="Q66" s="186" t="n">
        <v>80.14</v>
      </c>
      <c r="R66" s="186" t="n">
        <v>81.39</v>
      </c>
      <c r="S66" s="186" t="n">
        <v>85.52</v>
      </c>
      <c r="T66" s="186" t="n">
        <v>99.55</v>
      </c>
      <c r="U66" s="186" t="n">
        <v>96.05</v>
      </c>
      <c r="V66" s="186" t="n">
        <v>84.12</v>
      </c>
      <c r="W66" s="186" t="n">
        <v>85.35</v>
      </c>
    </row>
    <row r="67" customFormat="false" ht="11.1" hidden="true" customHeight="true" outlineLevel="0" collapsed="false">
      <c r="A67" s="188"/>
      <c r="B67" s="189" t="s">
        <v>350</v>
      </c>
      <c r="C67" s="186" t="n">
        <v>93.51</v>
      </c>
      <c r="D67" s="186" t="n">
        <v>96.35</v>
      </c>
      <c r="E67" s="186" t="n">
        <v>120.73</v>
      </c>
      <c r="F67" s="186" t="n">
        <v>131.42</v>
      </c>
      <c r="G67" s="186" t="n">
        <v>100.62</v>
      </c>
      <c r="H67" s="186" t="n">
        <v>91.95</v>
      </c>
      <c r="I67" s="186" t="n">
        <v>88.89</v>
      </c>
      <c r="J67" s="301" t="n">
        <v>104.47</v>
      </c>
      <c r="K67" s="186" t="n">
        <v>84.72</v>
      </c>
      <c r="L67" s="186" t="n">
        <v>107.65</v>
      </c>
      <c r="M67" s="186" t="n">
        <v>107.29</v>
      </c>
      <c r="N67" s="186" t="n">
        <v>114.64</v>
      </c>
      <c r="O67" s="186" t="n">
        <v>46.63</v>
      </c>
      <c r="P67" s="186" t="n">
        <v>82.45</v>
      </c>
      <c r="Q67" s="186" t="n">
        <v>73.87</v>
      </c>
      <c r="R67" s="186" t="n">
        <v>101.41</v>
      </c>
      <c r="S67" s="186" t="n">
        <v>86.57</v>
      </c>
      <c r="T67" s="186" t="n">
        <v>100.33</v>
      </c>
      <c r="U67" s="186" t="n">
        <v>100.23</v>
      </c>
      <c r="V67" s="186" t="n">
        <v>91.34</v>
      </c>
      <c r="W67" s="186" t="n">
        <v>89.05</v>
      </c>
    </row>
    <row r="68" customFormat="false" ht="11.1" hidden="true" customHeight="true" outlineLevel="0" collapsed="false">
      <c r="A68" s="188"/>
      <c r="B68" s="189" t="s">
        <v>351</v>
      </c>
      <c r="C68" s="186" t="n">
        <v>92.59</v>
      </c>
      <c r="D68" s="186" t="n">
        <v>95.07</v>
      </c>
      <c r="E68" s="186" t="n">
        <v>118.98</v>
      </c>
      <c r="F68" s="186" t="n">
        <v>130.86</v>
      </c>
      <c r="G68" s="186" t="n">
        <v>98.88</v>
      </c>
      <c r="H68" s="186" t="n">
        <v>90.57</v>
      </c>
      <c r="I68" s="186" t="n">
        <v>76.96</v>
      </c>
      <c r="J68" s="301" t="n">
        <v>102.67</v>
      </c>
      <c r="K68" s="186" t="n">
        <v>78.73</v>
      </c>
      <c r="L68" s="186" t="n">
        <v>100.49</v>
      </c>
      <c r="M68" s="186" t="n">
        <v>91.09</v>
      </c>
      <c r="N68" s="186" t="n">
        <v>115.2</v>
      </c>
      <c r="O68" s="186" t="n">
        <v>45.6</v>
      </c>
      <c r="P68" s="186" t="n">
        <v>83.52</v>
      </c>
      <c r="Q68" s="186" t="n">
        <v>78.69</v>
      </c>
      <c r="R68" s="186" t="n">
        <v>115.55</v>
      </c>
      <c r="S68" s="186" t="n">
        <v>87.71</v>
      </c>
      <c r="T68" s="186" t="n">
        <v>97.25</v>
      </c>
      <c r="U68" s="186" t="n">
        <v>98.66</v>
      </c>
      <c r="V68" s="186" t="n">
        <v>83.88</v>
      </c>
      <c r="W68" s="186" t="n">
        <v>91.09</v>
      </c>
    </row>
    <row r="69" customFormat="false" ht="11.1" hidden="true" customHeight="true" outlineLevel="0" collapsed="false">
      <c r="A69" s="188"/>
      <c r="B69" s="189" t="s">
        <v>352</v>
      </c>
      <c r="C69" s="186" t="n">
        <v>97.75</v>
      </c>
      <c r="D69" s="186" t="n">
        <v>102.11</v>
      </c>
      <c r="E69" s="186" t="n">
        <v>121.35</v>
      </c>
      <c r="F69" s="186" t="n">
        <v>126.15</v>
      </c>
      <c r="G69" s="186" t="n">
        <v>124.81</v>
      </c>
      <c r="H69" s="186" t="n">
        <v>97.59</v>
      </c>
      <c r="I69" s="186" t="n">
        <v>120.4</v>
      </c>
      <c r="J69" s="301" t="n">
        <v>120.2</v>
      </c>
      <c r="K69" s="186" t="n">
        <v>86.11</v>
      </c>
      <c r="L69" s="186" t="n">
        <v>96.86</v>
      </c>
      <c r="M69" s="186" t="n">
        <v>84.37</v>
      </c>
      <c r="N69" s="186" t="n">
        <v>113.81</v>
      </c>
      <c r="O69" s="186" t="n">
        <v>47.49</v>
      </c>
      <c r="P69" s="186" t="n">
        <v>92.6</v>
      </c>
      <c r="Q69" s="186" t="n">
        <v>77.25</v>
      </c>
      <c r="R69" s="186" t="n">
        <v>88.69</v>
      </c>
      <c r="S69" s="186" t="n">
        <v>92.03</v>
      </c>
      <c r="T69" s="186" t="n">
        <v>108.84</v>
      </c>
      <c r="U69" s="186" t="n">
        <v>122.01</v>
      </c>
      <c r="V69" s="186" t="n">
        <v>91.87</v>
      </c>
      <c r="W69" s="186" t="n">
        <v>88.54</v>
      </c>
    </row>
    <row r="70" customFormat="false" ht="15" hidden="true" customHeight="true" outlineLevel="0" collapsed="false">
      <c r="A70" s="188" t="n">
        <v>1998</v>
      </c>
      <c r="B70" s="189" t="s">
        <v>349</v>
      </c>
      <c r="C70" s="186" t="n">
        <v>91.45</v>
      </c>
      <c r="D70" s="186" t="n">
        <v>89.27</v>
      </c>
      <c r="E70" s="186" t="n">
        <v>113.07</v>
      </c>
      <c r="F70" s="186" t="n">
        <v>129.04</v>
      </c>
      <c r="G70" s="186" t="n">
        <v>94.15</v>
      </c>
      <c r="H70" s="186" t="n">
        <v>96.76</v>
      </c>
      <c r="I70" s="186" t="n">
        <v>122.92</v>
      </c>
      <c r="J70" s="301" t="n">
        <v>103.9</v>
      </c>
      <c r="K70" s="186" t="n">
        <v>79.09</v>
      </c>
      <c r="L70" s="186" t="n">
        <v>101.91</v>
      </c>
      <c r="M70" s="186" t="n">
        <v>106.52</v>
      </c>
      <c r="N70" s="186" t="n">
        <v>106.55</v>
      </c>
      <c r="O70" s="186" t="n">
        <v>49.93</v>
      </c>
      <c r="P70" s="186" t="n">
        <v>81.59</v>
      </c>
      <c r="Q70" s="186" t="n">
        <v>82.1</v>
      </c>
      <c r="R70" s="186" t="n">
        <v>82.15</v>
      </c>
      <c r="S70" s="186" t="n">
        <v>87.89</v>
      </c>
      <c r="T70" s="186" t="n">
        <v>98.6</v>
      </c>
      <c r="U70" s="186" t="n">
        <v>94.46</v>
      </c>
      <c r="V70" s="186" t="n">
        <v>92.43</v>
      </c>
      <c r="W70" s="186" t="n">
        <v>86.76</v>
      </c>
    </row>
    <row r="71" customFormat="false" ht="11.1" hidden="true" customHeight="true" outlineLevel="0" collapsed="false">
      <c r="A71" s="188"/>
      <c r="B71" s="189" t="s">
        <v>350</v>
      </c>
      <c r="C71" s="186" t="n">
        <v>93.16</v>
      </c>
      <c r="D71" s="186" t="n">
        <v>96.68</v>
      </c>
      <c r="E71" s="186" t="n">
        <v>120.05</v>
      </c>
      <c r="F71" s="186" t="n">
        <v>132.27</v>
      </c>
      <c r="G71" s="186" t="n">
        <v>100.11</v>
      </c>
      <c r="H71" s="186" t="n">
        <v>91.08</v>
      </c>
      <c r="I71" s="186" t="n">
        <v>80.48</v>
      </c>
      <c r="J71" s="301" t="n">
        <v>103.18</v>
      </c>
      <c r="K71" s="186" t="n">
        <v>81.34</v>
      </c>
      <c r="L71" s="186" t="n">
        <v>104.42</v>
      </c>
      <c r="M71" s="186" t="n">
        <v>102.13</v>
      </c>
      <c r="N71" s="186" t="n">
        <v>112.34</v>
      </c>
      <c r="O71" s="186" t="n">
        <v>49.76</v>
      </c>
      <c r="P71" s="186" t="n">
        <v>83.84</v>
      </c>
      <c r="Q71" s="186" t="n">
        <v>74.26</v>
      </c>
      <c r="R71" s="186" t="n">
        <v>101.21</v>
      </c>
      <c r="S71" s="186" t="n">
        <v>88.57</v>
      </c>
      <c r="T71" s="186" t="n">
        <v>98.99</v>
      </c>
      <c r="U71" s="186" t="n">
        <v>99.18</v>
      </c>
      <c r="V71" s="186" t="n">
        <v>90.27</v>
      </c>
      <c r="W71" s="186" t="n">
        <v>89.55</v>
      </c>
    </row>
    <row r="72" customFormat="false" ht="11.1" hidden="true" customHeight="true" outlineLevel="0" collapsed="false">
      <c r="A72" s="188"/>
      <c r="B72" s="189" t="s">
        <v>351</v>
      </c>
      <c r="C72" s="186" t="n">
        <v>94.2</v>
      </c>
      <c r="D72" s="186" t="n">
        <v>95.42</v>
      </c>
      <c r="E72" s="186" t="n">
        <v>117.72</v>
      </c>
      <c r="F72" s="186" t="n">
        <v>131.2</v>
      </c>
      <c r="G72" s="186" t="n">
        <v>102.04</v>
      </c>
      <c r="H72" s="186" t="n">
        <v>90.96</v>
      </c>
      <c r="I72" s="186" t="n">
        <v>76.2</v>
      </c>
      <c r="J72" s="301" t="n">
        <v>104</v>
      </c>
      <c r="K72" s="186" t="n">
        <v>79.43</v>
      </c>
      <c r="L72" s="186" t="n">
        <v>102.57</v>
      </c>
      <c r="M72" s="186" t="n">
        <v>93.63</v>
      </c>
      <c r="N72" s="186" t="n">
        <v>116.78</v>
      </c>
      <c r="O72" s="186" t="n">
        <v>48.14</v>
      </c>
      <c r="P72" s="186" t="n">
        <v>87.6</v>
      </c>
      <c r="Q72" s="186" t="n">
        <v>80.26</v>
      </c>
      <c r="R72" s="186" t="n">
        <v>115.38</v>
      </c>
      <c r="S72" s="186" t="n">
        <v>91.16</v>
      </c>
      <c r="T72" s="186" t="n">
        <v>97.98</v>
      </c>
      <c r="U72" s="186" t="n">
        <v>100.6</v>
      </c>
      <c r="V72" s="186" t="n">
        <v>87.16</v>
      </c>
      <c r="W72" s="186" t="n">
        <v>92.64</v>
      </c>
    </row>
    <row r="73" customFormat="false" ht="11.1" hidden="true" customHeight="true" outlineLevel="0" collapsed="false">
      <c r="A73" s="188"/>
      <c r="B73" s="189" t="s">
        <v>352</v>
      </c>
      <c r="C73" s="186" t="n">
        <v>99.65</v>
      </c>
      <c r="D73" s="186" t="n">
        <v>103.78</v>
      </c>
      <c r="E73" s="186" t="n">
        <v>120.29</v>
      </c>
      <c r="F73" s="186" t="n">
        <v>126.63</v>
      </c>
      <c r="G73" s="186" t="n">
        <v>121.65</v>
      </c>
      <c r="H73" s="186" t="n">
        <v>98.7</v>
      </c>
      <c r="I73" s="186" t="n">
        <v>125.63</v>
      </c>
      <c r="J73" s="301" t="n">
        <v>121.26</v>
      </c>
      <c r="K73" s="186" t="n">
        <v>86.17</v>
      </c>
      <c r="L73" s="186" t="n">
        <v>101.01</v>
      </c>
      <c r="M73" s="186" t="n">
        <v>92.42</v>
      </c>
      <c r="N73" s="186" t="n">
        <v>113.68</v>
      </c>
      <c r="O73" s="186" t="n">
        <v>50.98</v>
      </c>
      <c r="P73" s="186" t="n">
        <v>95.35</v>
      </c>
      <c r="Q73" s="186" t="n">
        <v>77.95</v>
      </c>
      <c r="R73" s="186" t="n">
        <v>89.17</v>
      </c>
      <c r="S73" s="186" t="n">
        <v>96.8</v>
      </c>
      <c r="T73" s="186" t="n">
        <v>110.61</v>
      </c>
      <c r="U73" s="186" t="n">
        <v>120.09</v>
      </c>
      <c r="V73" s="186" t="n">
        <v>96.95</v>
      </c>
      <c r="W73" s="186" t="n">
        <v>90.45</v>
      </c>
    </row>
    <row r="74" customFormat="false" ht="15" hidden="true" customHeight="true" outlineLevel="0" collapsed="false">
      <c r="A74" s="188" t="n">
        <v>1999</v>
      </c>
      <c r="B74" s="189" t="s">
        <v>349</v>
      </c>
      <c r="C74" s="186" t="n">
        <v>93.44</v>
      </c>
      <c r="D74" s="186" t="n">
        <v>92.3</v>
      </c>
      <c r="E74" s="186" t="n">
        <v>112.11</v>
      </c>
      <c r="F74" s="186" t="n">
        <v>128.8</v>
      </c>
      <c r="G74" s="186" t="n">
        <v>95.56</v>
      </c>
      <c r="H74" s="186" t="n">
        <v>98.29</v>
      </c>
      <c r="I74" s="186" t="n">
        <v>130.75</v>
      </c>
      <c r="J74" s="301" t="n">
        <v>102.07</v>
      </c>
      <c r="K74" s="186" t="n">
        <v>83.33</v>
      </c>
      <c r="L74" s="186" t="n">
        <v>100.71</v>
      </c>
      <c r="M74" s="186" t="n">
        <v>104.06</v>
      </c>
      <c r="N74" s="186" t="n">
        <v>106.77</v>
      </c>
      <c r="O74" s="186" t="n">
        <v>58.49</v>
      </c>
      <c r="P74" s="186" t="n">
        <v>84.53</v>
      </c>
      <c r="Q74" s="186" t="n">
        <v>83.24</v>
      </c>
      <c r="R74" s="186" t="n">
        <v>84.11</v>
      </c>
      <c r="S74" s="186" t="n">
        <v>92.63</v>
      </c>
      <c r="T74" s="186" t="n">
        <v>101.2</v>
      </c>
      <c r="U74" s="186" t="n">
        <v>94.4</v>
      </c>
      <c r="V74" s="186" t="n">
        <v>91.75</v>
      </c>
      <c r="W74" s="186" t="n">
        <v>89.56</v>
      </c>
    </row>
    <row r="75" customFormat="false" ht="11.1" hidden="true" customHeight="true" outlineLevel="0" collapsed="false">
      <c r="A75" s="188"/>
      <c r="B75" s="189" t="s">
        <v>350</v>
      </c>
      <c r="C75" s="186" t="n">
        <v>95.32</v>
      </c>
      <c r="D75" s="186" t="n">
        <v>96.59</v>
      </c>
      <c r="E75" s="186" t="n">
        <v>116.79</v>
      </c>
      <c r="F75" s="186" t="n">
        <v>130.63</v>
      </c>
      <c r="G75" s="186" t="n">
        <v>98.59</v>
      </c>
      <c r="H75" s="186" t="n">
        <v>90.97</v>
      </c>
      <c r="I75" s="186" t="n">
        <v>72.08</v>
      </c>
      <c r="J75" s="301" t="n">
        <v>102.88</v>
      </c>
      <c r="K75" s="186" t="n">
        <v>84.53</v>
      </c>
      <c r="L75" s="186" t="n">
        <v>110.87</v>
      </c>
      <c r="M75" s="186" t="n">
        <v>114.52</v>
      </c>
      <c r="N75" s="186" t="n">
        <v>113.44</v>
      </c>
      <c r="O75" s="186" t="n">
        <v>58.49</v>
      </c>
      <c r="P75" s="186" t="n">
        <v>87.01</v>
      </c>
      <c r="Q75" s="186" t="n">
        <v>80.17</v>
      </c>
      <c r="R75" s="186" t="n">
        <v>102.32</v>
      </c>
      <c r="S75" s="186" t="n">
        <v>93.74</v>
      </c>
      <c r="T75" s="186" t="n">
        <v>97.87</v>
      </c>
      <c r="U75" s="186" t="n">
        <v>98.84</v>
      </c>
      <c r="V75" s="186" t="n">
        <v>96.34</v>
      </c>
      <c r="W75" s="186" t="n">
        <v>92.85</v>
      </c>
    </row>
    <row r="76" customFormat="false" ht="11.1" hidden="true" customHeight="true" outlineLevel="0" collapsed="false">
      <c r="A76" s="188"/>
      <c r="B76" s="189" t="s">
        <v>351</v>
      </c>
      <c r="C76" s="186" t="n">
        <v>95.95</v>
      </c>
      <c r="D76" s="186" t="n">
        <v>97.65</v>
      </c>
      <c r="E76" s="186" t="n">
        <v>122.31</v>
      </c>
      <c r="F76" s="186" t="n">
        <v>141.58</v>
      </c>
      <c r="G76" s="186" t="n">
        <v>98.28</v>
      </c>
      <c r="H76" s="186" t="n">
        <v>90.04</v>
      </c>
      <c r="I76" s="186" t="n">
        <v>62.64</v>
      </c>
      <c r="J76" s="301" t="n">
        <v>103.08</v>
      </c>
      <c r="K76" s="186" t="n">
        <v>85.01</v>
      </c>
      <c r="L76" s="186" t="n">
        <v>104.62</v>
      </c>
      <c r="M76" s="186" t="n">
        <v>97.94</v>
      </c>
      <c r="N76" s="186" t="n">
        <v>116.71</v>
      </c>
      <c r="O76" s="186" t="n">
        <v>57.58</v>
      </c>
      <c r="P76" s="186" t="n">
        <v>91.22</v>
      </c>
      <c r="Q76" s="186" t="n">
        <v>84.12</v>
      </c>
      <c r="R76" s="186" t="n">
        <v>114.49</v>
      </c>
      <c r="S76" s="186" t="n">
        <v>95.99</v>
      </c>
      <c r="T76" s="186" t="n">
        <v>98.12</v>
      </c>
      <c r="U76" s="186" t="n">
        <v>98.46</v>
      </c>
      <c r="V76" s="186" t="n">
        <v>90.05</v>
      </c>
      <c r="W76" s="186" t="n">
        <v>95.69</v>
      </c>
    </row>
    <row r="77" customFormat="false" ht="11.1" hidden="true" customHeight="true" outlineLevel="0" collapsed="false">
      <c r="A77" s="188"/>
      <c r="B77" s="189" t="s">
        <v>352</v>
      </c>
      <c r="C77" s="186" t="n">
        <v>102.07</v>
      </c>
      <c r="D77" s="186" t="n">
        <v>107.08</v>
      </c>
      <c r="E77" s="186" t="n">
        <v>123.39</v>
      </c>
      <c r="F77" s="186" t="n">
        <v>135.32</v>
      </c>
      <c r="G77" s="186" t="n">
        <v>123.25</v>
      </c>
      <c r="H77" s="186" t="n">
        <v>98.82</v>
      </c>
      <c r="I77" s="186" t="n">
        <v>120.89</v>
      </c>
      <c r="J77" s="301" t="n">
        <v>120.76</v>
      </c>
      <c r="K77" s="186" t="n">
        <v>91.96</v>
      </c>
      <c r="L77" s="186" t="n">
        <v>100.28</v>
      </c>
      <c r="M77" s="186" t="n">
        <v>88.08</v>
      </c>
      <c r="N77" s="186" t="n">
        <v>116.14</v>
      </c>
      <c r="O77" s="186" t="n">
        <v>60.3</v>
      </c>
      <c r="P77" s="186" t="n">
        <v>100.19</v>
      </c>
      <c r="Q77" s="186" t="n">
        <v>85.43</v>
      </c>
      <c r="R77" s="186" t="n">
        <v>93.58</v>
      </c>
      <c r="S77" s="186" t="n">
        <v>101.2</v>
      </c>
      <c r="T77" s="186" t="n">
        <v>112.05</v>
      </c>
      <c r="U77" s="186" t="n">
        <v>121.66</v>
      </c>
      <c r="V77" s="186" t="n">
        <v>97.01</v>
      </c>
      <c r="W77" s="186" t="n">
        <v>94.18</v>
      </c>
    </row>
    <row r="78" customFormat="false" ht="15" hidden="true" customHeight="true" outlineLevel="0" collapsed="false">
      <c r="A78" s="188" t="n">
        <v>2000</v>
      </c>
      <c r="B78" s="189" t="s">
        <v>349</v>
      </c>
      <c r="C78" s="186" t="n">
        <v>95.24</v>
      </c>
      <c r="D78" s="186" t="n">
        <v>95.35</v>
      </c>
      <c r="E78" s="186" t="n">
        <v>107.02</v>
      </c>
      <c r="F78" s="186" t="n">
        <v>118.93</v>
      </c>
      <c r="G78" s="186" t="n">
        <v>94.45</v>
      </c>
      <c r="H78" s="186" t="n">
        <v>97.05</v>
      </c>
      <c r="I78" s="186" t="n">
        <v>116.44</v>
      </c>
      <c r="J78" s="301" t="n">
        <v>106.87</v>
      </c>
      <c r="K78" s="186" t="n">
        <v>88.06</v>
      </c>
      <c r="L78" s="186" t="n">
        <v>98.56</v>
      </c>
      <c r="M78" s="186" t="n">
        <v>96.46</v>
      </c>
      <c r="N78" s="186" t="n">
        <v>102</v>
      </c>
      <c r="O78" s="186" t="n">
        <v>70.5</v>
      </c>
      <c r="P78" s="186" t="n">
        <v>89.44</v>
      </c>
      <c r="Q78" s="186" t="n">
        <v>86.31</v>
      </c>
      <c r="R78" s="186" t="n">
        <v>88.07</v>
      </c>
      <c r="S78" s="186" t="n">
        <v>96.68</v>
      </c>
      <c r="T78" s="186" t="n">
        <v>100.5</v>
      </c>
      <c r="U78" s="186" t="n">
        <v>94.83</v>
      </c>
      <c r="V78" s="186" t="n">
        <v>93.64</v>
      </c>
      <c r="W78" s="186" t="n">
        <v>92.88</v>
      </c>
    </row>
    <row r="79" customFormat="false" ht="11.1" hidden="true" customHeight="true" outlineLevel="0" collapsed="false">
      <c r="A79" s="188"/>
      <c r="B79" s="189" t="s">
        <v>350</v>
      </c>
      <c r="C79" s="186" t="n">
        <v>98.49</v>
      </c>
      <c r="D79" s="186" t="n">
        <v>102.67</v>
      </c>
      <c r="E79" s="186" t="n">
        <v>119.84</v>
      </c>
      <c r="F79" s="186" t="n">
        <v>133.19</v>
      </c>
      <c r="G79" s="186" t="n">
        <v>103.26</v>
      </c>
      <c r="H79" s="186" t="n">
        <v>91.53</v>
      </c>
      <c r="I79" s="186" t="n">
        <v>71.5</v>
      </c>
      <c r="J79" s="301" t="n">
        <v>108.93</v>
      </c>
      <c r="K79" s="186" t="n">
        <v>88.89</v>
      </c>
      <c r="L79" s="186" t="n">
        <v>106.41</v>
      </c>
      <c r="M79" s="186" t="n">
        <v>99.43</v>
      </c>
      <c r="N79" s="186" t="n">
        <v>112.73</v>
      </c>
      <c r="O79" s="186" t="n">
        <v>74.47</v>
      </c>
      <c r="P79" s="186" t="n">
        <v>93.32</v>
      </c>
      <c r="Q79" s="186" t="n">
        <v>80.38</v>
      </c>
      <c r="R79" s="186" t="n">
        <v>105.95</v>
      </c>
      <c r="S79" s="186" t="n">
        <v>97.84</v>
      </c>
      <c r="T79" s="186" t="n">
        <v>101.81</v>
      </c>
      <c r="U79" s="186" t="n">
        <v>102.92</v>
      </c>
      <c r="V79" s="186" t="n">
        <v>96.06</v>
      </c>
      <c r="W79" s="186" t="n">
        <v>96.35</v>
      </c>
    </row>
    <row r="80" customFormat="false" ht="11.1" hidden="true" customHeight="true" outlineLevel="0" collapsed="false">
      <c r="A80" s="188"/>
      <c r="B80" s="189" t="s">
        <v>351</v>
      </c>
      <c r="C80" s="186" t="n">
        <v>98.59</v>
      </c>
      <c r="D80" s="186" t="n">
        <v>99.84</v>
      </c>
      <c r="E80" s="186" t="n">
        <v>118.89</v>
      </c>
      <c r="F80" s="186" t="n">
        <v>137.01</v>
      </c>
      <c r="G80" s="186" t="n">
        <v>102.09</v>
      </c>
      <c r="H80" s="186" t="n">
        <v>91.87</v>
      </c>
      <c r="I80" s="186" t="n">
        <v>72.23</v>
      </c>
      <c r="J80" s="301" t="n">
        <v>107.63</v>
      </c>
      <c r="K80" s="186" t="n">
        <v>88.56</v>
      </c>
      <c r="L80" s="186" t="n">
        <v>100.06</v>
      </c>
      <c r="M80" s="186" t="n">
        <v>84.7</v>
      </c>
      <c r="N80" s="186" t="n">
        <v>114.05</v>
      </c>
      <c r="O80" s="186" t="n">
        <v>74.37</v>
      </c>
      <c r="P80" s="186" t="n">
        <v>95.16</v>
      </c>
      <c r="Q80" s="186" t="n">
        <v>85.46</v>
      </c>
      <c r="R80" s="186" t="n">
        <v>123.95</v>
      </c>
      <c r="S80" s="186" t="n">
        <v>99.34</v>
      </c>
      <c r="T80" s="186" t="n">
        <v>100.22</v>
      </c>
      <c r="U80" s="186" t="n">
        <v>101.48</v>
      </c>
      <c r="V80" s="186" t="n">
        <v>89.31</v>
      </c>
      <c r="W80" s="186" t="n">
        <v>99.41</v>
      </c>
    </row>
    <row r="81" customFormat="false" ht="11.1" hidden="true" customHeight="true" outlineLevel="0" collapsed="false">
      <c r="A81" s="188"/>
      <c r="B81" s="189" t="s">
        <v>352</v>
      </c>
      <c r="C81" s="186" t="n">
        <v>102.14</v>
      </c>
      <c r="D81" s="186" t="n">
        <v>107.41</v>
      </c>
      <c r="E81" s="186" t="n">
        <v>116.99</v>
      </c>
      <c r="F81" s="186" t="n">
        <v>124.28</v>
      </c>
      <c r="G81" s="186" t="n">
        <v>121.42</v>
      </c>
      <c r="H81" s="186" t="n">
        <v>97.59</v>
      </c>
      <c r="I81" s="186" t="n">
        <v>108.65</v>
      </c>
      <c r="J81" s="301" t="n">
        <v>123.86</v>
      </c>
      <c r="K81" s="186" t="n">
        <v>89.06</v>
      </c>
      <c r="L81" s="186" t="n">
        <v>94.37</v>
      </c>
      <c r="M81" s="186" t="n">
        <v>76.24</v>
      </c>
      <c r="N81" s="186" t="n">
        <v>110.35</v>
      </c>
      <c r="O81" s="186" t="n">
        <v>78.16</v>
      </c>
      <c r="P81" s="186" t="n">
        <v>103.49</v>
      </c>
      <c r="Q81" s="186" t="n">
        <v>86.73</v>
      </c>
      <c r="R81" s="186" t="n">
        <v>96</v>
      </c>
      <c r="S81" s="186" t="n">
        <v>102.55</v>
      </c>
      <c r="T81" s="186" t="n">
        <v>108.7</v>
      </c>
      <c r="U81" s="186" t="n">
        <v>120.75</v>
      </c>
      <c r="V81" s="186" t="n">
        <v>96.06</v>
      </c>
      <c r="W81" s="186" t="n">
        <v>96.43</v>
      </c>
    </row>
    <row r="82" customFormat="false" ht="15" hidden="true" customHeight="true" outlineLevel="0" collapsed="false">
      <c r="A82" s="188" t="n">
        <v>2001</v>
      </c>
      <c r="B82" s="189" t="s">
        <v>349</v>
      </c>
      <c r="C82" s="186" t="n">
        <v>97.02</v>
      </c>
      <c r="D82" s="186" t="n">
        <v>95.32</v>
      </c>
      <c r="E82" s="186" t="n">
        <v>110.09</v>
      </c>
      <c r="F82" s="186" t="n">
        <v>125.38</v>
      </c>
      <c r="G82" s="186" t="n">
        <v>95.94</v>
      </c>
      <c r="H82" s="186" t="n">
        <v>100.3</v>
      </c>
      <c r="I82" s="186" t="n">
        <v>128.42</v>
      </c>
      <c r="J82" s="301" t="n">
        <v>106.2</v>
      </c>
      <c r="K82" s="186" t="n">
        <v>92.05</v>
      </c>
      <c r="L82" s="186" t="n">
        <v>96.11</v>
      </c>
      <c r="M82" s="186" t="n">
        <v>96.15</v>
      </c>
      <c r="N82" s="186" t="n">
        <v>97.48</v>
      </c>
      <c r="O82" s="186" t="n">
        <v>89.71</v>
      </c>
      <c r="P82" s="186" t="n">
        <v>91.99</v>
      </c>
      <c r="Q82" s="186" t="n">
        <v>87.84</v>
      </c>
      <c r="R82" s="186" t="n">
        <v>86.07</v>
      </c>
      <c r="S82" s="186" t="n">
        <v>98.27</v>
      </c>
      <c r="T82" s="186" t="n">
        <v>102.49</v>
      </c>
      <c r="U82" s="186" t="n">
        <v>95.73</v>
      </c>
      <c r="V82" s="186" t="n">
        <v>94.71</v>
      </c>
      <c r="W82" s="186" t="n">
        <v>94.9</v>
      </c>
    </row>
    <row r="83" customFormat="false" ht="11.1" hidden="true" customHeight="true" outlineLevel="0" collapsed="false">
      <c r="A83" s="188"/>
      <c r="B83" s="189" t="s">
        <v>350</v>
      </c>
      <c r="C83" s="186" t="n">
        <v>100.02</v>
      </c>
      <c r="D83" s="186" t="n">
        <v>102.16</v>
      </c>
      <c r="E83" s="186" t="n">
        <v>117.58</v>
      </c>
      <c r="F83" s="186" t="n">
        <v>129.83</v>
      </c>
      <c r="G83" s="186" t="n">
        <v>102.04</v>
      </c>
      <c r="H83" s="186" t="n">
        <v>92.85</v>
      </c>
      <c r="I83" s="186" t="n">
        <v>74.6</v>
      </c>
      <c r="J83" s="301" t="n">
        <v>108.05</v>
      </c>
      <c r="K83" s="186" t="n">
        <v>92.46</v>
      </c>
      <c r="L83" s="186" t="n">
        <v>108.5</v>
      </c>
      <c r="M83" s="186" t="n">
        <v>107.9</v>
      </c>
      <c r="N83" s="186" t="n">
        <v>111.79</v>
      </c>
      <c r="O83" s="186" t="n">
        <v>90.03</v>
      </c>
      <c r="P83" s="186" t="n">
        <v>95.43</v>
      </c>
      <c r="Q83" s="186" t="n">
        <v>82.43</v>
      </c>
      <c r="R83" s="186" t="n">
        <v>109.3</v>
      </c>
      <c r="S83" s="186" t="n">
        <v>98.4</v>
      </c>
      <c r="T83" s="186" t="n">
        <v>101.68</v>
      </c>
      <c r="U83" s="186" t="n">
        <v>102.38</v>
      </c>
      <c r="V83" s="186" t="n">
        <v>99.91</v>
      </c>
      <c r="W83" s="186" t="n">
        <v>98.61</v>
      </c>
    </row>
    <row r="84" customFormat="false" ht="11.1" hidden="true" customHeight="true" outlineLevel="0" collapsed="false">
      <c r="A84" s="188"/>
      <c r="B84" s="189" t="s">
        <v>351</v>
      </c>
      <c r="C84" s="186" t="n">
        <v>99.53</v>
      </c>
      <c r="D84" s="186" t="n">
        <v>98.63</v>
      </c>
      <c r="E84" s="186" t="n">
        <v>121.44</v>
      </c>
      <c r="F84" s="186" t="n">
        <v>142.69</v>
      </c>
      <c r="G84" s="186" t="n">
        <v>100.69</v>
      </c>
      <c r="H84" s="186" t="n">
        <v>94.25</v>
      </c>
      <c r="I84" s="186" t="n">
        <v>82.4</v>
      </c>
      <c r="J84" s="301" t="n">
        <v>104</v>
      </c>
      <c r="K84" s="186" t="n">
        <v>92.21</v>
      </c>
      <c r="L84" s="186" t="n">
        <v>101.76</v>
      </c>
      <c r="M84" s="186" t="n">
        <v>91.03</v>
      </c>
      <c r="N84" s="186" t="n">
        <v>114.36</v>
      </c>
      <c r="O84" s="186" t="n">
        <v>87.01</v>
      </c>
      <c r="P84" s="186" t="n">
        <v>95.74</v>
      </c>
      <c r="Q84" s="186" t="n">
        <v>85.34</v>
      </c>
      <c r="R84" s="186" t="n">
        <v>120.75</v>
      </c>
      <c r="S84" s="186" t="n">
        <v>99.9</v>
      </c>
      <c r="T84" s="186" t="n">
        <v>101.29</v>
      </c>
      <c r="U84" s="186" t="n">
        <v>99.71</v>
      </c>
      <c r="V84" s="186" t="n">
        <v>90.82</v>
      </c>
      <c r="W84" s="186" t="n">
        <v>100.72</v>
      </c>
    </row>
    <row r="85" customFormat="false" ht="11.1" hidden="true" customHeight="true" outlineLevel="0" collapsed="false">
      <c r="A85" s="188"/>
      <c r="B85" s="189" t="s">
        <v>352</v>
      </c>
      <c r="C85" s="186" t="n">
        <v>103.73</v>
      </c>
      <c r="D85" s="186" t="n">
        <v>107.38</v>
      </c>
      <c r="E85" s="186" t="n">
        <v>116.53</v>
      </c>
      <c r="F85" s="186" t="n">
        <v>124.39</v>
      </c>
      <c r="G85" s="186" t="n">
        <v>117.94</v>
      </c>
      <c r="H85" s="186" t="n">
        <v>100.75</v>
      </c>
      <c r="I85" s="186" t="n">
        <v>120.91</v>
      </c>
      <c r="J85" s="301" t="n">
        <v>119.92</v>
      </c>
      <c r="K85" s="186" t="n">
        <v>93.53</v>
      </c>
      <c r="L85" s="186" t="n">
        <v>98.58</v>
      </c>
      <c r="M85" s="186" t="n">
        <v>86.11</v>
      </c>
      <c r="N85" s="186" t="n">
        <v>112.8</v>
      </c>
      <c r="O85" s="186" t="n">
        <v>90.23</v>
      </c>
      <c r="P85" s="186" t="n">
        <v>103.78</v>
      </c>
      <c r="Q85" s="186" t="n">
        <v>89.09</v>
      </c>
      <c r="R85" s="186" t="n">
        <v>96.75</v>
      </c>
      <c r="S85" s="186" t="n">
        <v>103.72</v>
      </c>
      <c r="T85" s="186" t="n">
        <v>110.83</v>
      </c>
      <c r="U85" s="186" t="n">
        <v>118.07</v>
      </c>
      <c r="V85" s="186" t="n">
        <v>99.21</v>
      </c>
      <c r="W85" s="186" t="n">
        <v>98.13</v>
      </c>
    </row>
    <row r="86" customFormat="false" ht="15" hidden="true" customHeight="true" outlineLevel="0" collapsed="false">
      <c r="A86" s="188" t="n">
        <v>2002</v>
      </c>
      <c r="B86" s="189" t="s">
        <v>349</v>
      </c>
      <c r="C86" s="186" t="n">
        <v>95.77</v>
      </c>
      <c r="D86" s="186" t="n">
        <v>93.89</v>
      </c>
      <c r="E86" s="186" t="n">
        <v>108.76</v>
      </c>
      <c r="F86" s="186" t="n">
        <v>122.41</v>
      </c>
      <c r="G86" s="186" t="n">
        <v>92.08</v>
      </c>
      <c r="H86" s="186" t="n">
        <v>100.3</v>
      </c>
      <c r="I86" s="186" t="n">
        <v>121.71</v>
      </c>
      <c r="J86" s="301" t="n">
        <v>98.52</v>
      </c>
      <c r="K86" s="186" t="n">
        <v>95.63</v>
      </c>
      <c r="L86" s="186" t="n">
        <v>93.89</v>
      </c>
      <c r="M86" s="186" t="n">
        <v>89.69</v>
      </c>
      <c r="N86" s="186" t="n">
        <v>103.05</v>
      </c>
      <c r="O86" s="186" t="n">
        <v>91.5</v>
      </c>
      <c r="P86" s="186" t="n">
        <v>89.92</v>
      </c>
      <c r="Q86" s="186" t="n">
        <v>92.97</v>
      </c>
      <c r="R86" s="186" t="n">
        <v>85.29</v>
      </c>
      <c r="S86" s="186" t="n">
        <v>98.36</v>
      </c>
      <c r="T86" s="186" t="n">
        <v>101.17</v>
      </c>
      <c r="U86" s="186" t="n">
        <v>92.07</v>
      </c>
      <c r="V86" s="186" t="n">
        <v>89.39</v>
      </c>
      <c r="W86" s="186" t="n">
        <v>95.17</v>
      </c>
    </row>
    <row r="87" customFormat="false" ht="11.1" hidden="true" customHeight="true" outlineLevel="0" collapsed="false">
      <c r="A87" s="188"/>
      <c r="B87" s="189" t="s">
        <v>350</v>
      </c>
      <c r="C87" s="186" t="n">
        <v>98.56</v>
      </c>
      <c r="D87" s="186" t="n">
        <v>100.07</v>
      </c>
      <c r="E87" s="186" t="n">
        <v>118.65</v>
      </c>
      <c r="F87" s="186" t="n">
        <v>132.58</v>
      </c>
      <c r="G87" s="186" t="n">
        <v>97.15</v>
      </c>
      <c r="H87" s="186" t="n">
        <v>92.86</v>
      </c>
      <c r="I87" s="186" t="n">
        <v>70.98</v>
      </c>
      <c r="J87" s="301" t="n">
        <v>101.34</v>
      </c>
      <c r="K87" s="186" t="n">
        <v>94.9</v>
      </c>
      <c r="L87" s="186" t="n">
        <v>107.47</v>
      </c>
      <c r="M87" s="186" t="n">
        <v>108.67</v>
      </c>
      <c r="N87" s="186" t="n">
        <v>109.91</v>
      </c>
      <c r="O87" s="186" t="n">
        <v>89.52</v>
      </c>
      <c r="P87" s="186" t="n">
        <v>92.8</v>
      </c>
      <c r="Q87" s="186" t="n">
        <v>85.97</v>
      </c>
      <c r="R87" s="186" t="n">
        <v>102.56</v>
      </c>
      <c r="S87" s="186" t="n">
        <v>99.6</v>
      </c>
      <c r="T87" s="186" t="n">
        <v>99.21</v>
      </c>
      <c r="U87" s="186" t="n">
        <v>98.3</v>
      </c>
      <c r="V87" s="186" t="n">
        <v>97.94</v>
      </c>
      <c r="W87" s="186" t="n">
        <v>98.38</v>
      </c>
    </row>
    <row r="88" customFormat="false" ht="11.1" hidden="true" customHeight="true" outlineLevel="0" collapsed="false">
      <c r="A88" s="188"/>
      <c r="B88" s="189" t="s">
        <v>351</v>
      </c>
      <c r="C88" s="186" t="n">
        <v>99.11</v>
      </c>
      <c r="D88" s="186" t="n">
        <v>99.62</v>
      </c>
      <c r="E88" s="186" t="n">
        <v>120.95</v>
      </c>
      <c r="F88" s="186" t="n">
        <v>140.32</v>
      </c>
      <c r="G88" s="186" t="n">
        <v>98.43</v>
      </c>
      <c r="H88" s="186" t="n">
        <v>94.06</v>
      </c>
      <c r="I88" s="186" t="n">
        <v>75.23</v>
      </c>
      <c r="J88" s="301" t="n">
        <v>100.15</v>
      </c>
      <c r="K88" s="186" t="n">
        <v>96.53</v>
      </c>
      <c r="L88" s="186" t="n">
        <v>103.38</v>
      </c>
      <c r="M88" s="186" t="n">
        <v>97.13</v>
      </c>
      <c r="N88" s="186" t="n">
        <v>114.12</v>
      </c>
      <c r="O88" s="186" t="n">
        <v>86.67</v>
      </c>
      <c r="P88" s="186" t="n">
        <v>93.88</v>
      </c>
      <c r="Q88" s="186" t="n">
        <v>90.09</v>
      </c>
      <c r="R88" s="186" t="n">
        <v>112.8</v>
      </c>
      <c r="S88" s="186" t="n">
        <v>100.76</v>
      </c>
      <c r="T88" s="186" t="n">
        <v>100.4</v>
      </c>
      <c r="U88" s="186" t="n">
        <v>98.26</v>
      </c>
      <c r="V88" s="186" t="n">
        <v>92.63</v>
      </c>
      <c r="W88" s="186" t="n">
        <v>100.16</v>
      </c>
    </row>
    <row r="89" customFormat="false" ht="11.1" hidden="true" customHeight="true" outlineLevel="0" collapsed="false">
      <c r="A89" s="188"/>
      <c r="B89" s="189" t="s">
        <v>352</v>
      </c>
      <c r="C89" s="186" t="n">
        <v>103.92</v>
      </c>
      <c r="D89" s="186" t="n">
        <v>107.29</v>
      </c>
      <c r="E89" s="186" t="n">
        <v>121.99</v>
      </c>
      <c r="F89" s="186" t="n">
        <v>135</v>
      </c>
      <c r="G89" s="186" t="n">
        <v>115.92</v>
      </c>
      <c r="H89" s="186" t="n">
        <v>102.76</v>
      </c>
      <c r="I89" s="186" t="n">
        <v>125.28</v>
      </c>
      <c r="J89" s="301" t="n">
        <v>114.39</v>
      </c>
      <c r="K89" s="186" t="n">
        <v>107.11</v>
      </c>
      <c r="L89" s="186" t="n">
        <v>98.06</v>
      </c>
      <c r="M89" s="186" t="n">
        <v>87.6</v>
      </c>
      <c r="N89" s="186" t="n">
        <v>107.7</v>
      </c>
      <c r="O89" s="186" t="n">
        <v>90.84</v>
      </c>
      <c r="P89" s="186" t="n">
        <v>102.7</v>
      </c>
      <c r="Q89" s="186" t="n">
        <v>93.79</v>
      </c>
      <c r="R89" s="186" t="n">
        <v>90.1</v>
      </c>
      <c r="S89" s="186" t="n">
        <v>103.31</v>
      </c>
      <c r="T89" s="186" t="n">
        <v>112.3</v>
      </c>
      <c r="U89" s="186" t="n">
        <v>116.47</v>
      </c>
      <c r="V89" s="186" t="n">
        <v>98.4</v>
      </c>
      <c r="W89" s="186" t="n">
        <v>98.22</v>
      </c>
    </row>
    <row r="90" customFormat="false" ht="15" hidden="true" customHeight="true" outlineLevel="0" collapsed="false">
      <c r="A90" s="188" t="n">
        <v>2003</v>
      </c>
      <c r="B90" s="189" t="s">
        <v>349</v>
      </c>
      <c r="C90" s="186" t="n">
        <v>96.14</v>
      </c>
      <c r="D90" s="186" t="n">
        <v>92.26</v>
      </c>
      <c r="E90" s="186" t="n">
        <v>105</v>
      </c>
      <c r="F90" s="186" t="n">
        <v>117.39</v>
      </c>
      <c r="G90" s="186" t="n">
        <v>90.46</v>
      </c>
      <c r="H90" s="186" t="n">
        <v>102.59</v>
      </c>
      <c r="I90" s="186" t="n">
        <v>127.93</v>
      </c>
      <c r="J90" s="301" t="n">
        <v>97.17</v>
      </c>
      <c r="K90" s="186" t="n">
        <v>97.54</v>
      </c>
      <c r="L90" s="186" t="n">
        <v>95.8</v>
      </c>
      <c r="M90" s="186" t="n">
        <v>95.91</v>
      </c>
      <c r="N90" s="186" t="n">
        <v>97.84</v>
      </c>
      <c r="O90" s="186" t="n">
        <v>93.11</v>
      </c>
      <c r="P90" s="186" t="n">
        <v>90.6</v>
      </c>
      <c r="Q90" s="186" t="n">
        <v>96.8</v>
      </c>
      <c r="R90" s="186" t="n">
        <v>82.83</v>
      </c>
      <c r="S90" s="186" t="n">
        <v>98.06</v>
      </c>
      <c r="T90" s="186" t="n">
        <v>100.15</v>
      </c>
      <c r="U90" s="186" t="n">
        <v>91.8</v>
      </c>
      <c r="V90" s="186" t="n">
        <v>92.79</v>
      </c>
      <c r="W90" s="186" t="n">
        <v>95.65</v>
      </c>
    </row>
    <row r="91" customFormat="false" ht="11.1" hidden="true" customHeight="true" outlineLevel="0" collapsed="false">
      <c r="A91" s="188"/>
      <c r="B91" s="189" t="s">
        <v>350</v>
      </c>
      <c r="C91" s="186" t="n">
        <v>99.2</v>
      </c>
      <c r="D91" s="186" t="n">
        <v>100.69</v>
      </c>
      <c r="E91" s="186" t="n">
        <v>117.51</v>
      </c>
      <c r="F91" s="186" t="n">
        <v>131.27</v>
      </c>
      <c r="G91" s="186" t="n">
        <v>96.78</v>
      </c>
      <c r="H91" s="186" t="n">
        <v>96.04</v>
      </c>
      <c r="I91" s="186" t="n">
        <v>81.07</v>
      </c>
      <c r="J91" s="301" t="n">
        <v>99.88</v>
      </c>
      <c r="K91" s="186" t="n">
        <v>100.56</v>
      </c>
      <c r="L91" s="186" t="n">
        <v>106.12</v>
      </c>
      <c r="M91" s="186" t="n">
        <v>105.81</v>
      </c>
      <c r="N91" s="186" t="n">
        <v>108.31</v>
      </c>
      <c r="O91" s="186" t="n">
        <v>91.93</v>
      </c>
      <c r="P91" s="186" t="n">
        <v>93.15</v>
      </c>
      <c r="Q91" s="186" t="n">
        <v>89.07</v>
      </c>
      <c r="R91" s="186" t="n">
        <v>103.27</v>
      </c>
      <c r="S91" s="186" t="n">
        <v>97.12</v>
      </c>
      <c r="T91" s="186" t="n">
        <v>101.62</v>
      </c>
      <c r="U91" s="186" t="n">
        <v>97.31</v>
      </c>
      <c r="V91" s="186" t="n">
        <v>97.76</v>
      </c>
      <c r="W91" s="186" t="n">
        <v>98.59</v>
      </c>
    </row>
    <row r="92" customFormat="false" ht="11.1" hidden="true" customHeight="true" outlineLevel="0" collapsed="false">
      <c r="A92" s="188"/>
      <c r="B92" s="189" t="s">
        <v>351</v>
      </c>
      <c r="C92" s="186" t="n">
        <v>98.71</v>
      </c>
      <c r="D92" s="186" t="n">
        <v>98.92</v>
      </c>
      <c r="E92" s="186" t="n">
        <v>113.97</v>
      </c>
      <c r="F92" s="186" t="n">
        <v>127.18</v>
      </c>
      <c r="G92" s="186" t="n">
        <v>95.2</v>
      </c>
      <c r="H92" s="186" t="n">
        <v>95.94</v>
      </c>
      <c r="I92" s="186" t="n">
        <v>77.9</v>
      </c>
      <c r="J92" s="301" t="n">
        <v>98.25</v>
      </c>
      <c r="K92" s="186" t="n">
        <v>102.19</v>
      </c>
      <c r="L92" s="186" t="n">
        <v>100.96</v>
      </c>
      <c r="M92" s="186" t="n">
        <v>93.6</v>
      </c>
      <c r="N92" s="186" t="n">
        <v>110.04</v>
      </c>
      <c r="O92" s="186" t="n">
        <v>88.58</v>
      </c>
      <c r="P92" s="186" t="n">
        <v>94.05</v>
      </c>
      <c r="Q92" s="186" t="n">
        <v>91.51</v>
      </c>
      <c r="R92" s="186" t="n">
        <v>112.34</v>
      </c>
      <c r="S92" s="186" t="n">
        <v>98.71</v>
      </c>
      <c r="T92" s="186" t="n">
        <v>99.42</v>
      </c>
      <c r="U92" s="186" t="n">
        <v>96.2</v>
      </c>
      <c r="V92" s="186" t="n">
        <v>91.59</v>
      </c>
      <c r="W92" s="186" t="n">
        <v>100.55</v>
      </c>
    </row>
    <row r="93" customFormat="false" ht="11.1" hidden="true" customHeight="true" outlineLevel="0" collapsed="false">
      <c r="A93" s="188"/>
      <c r="B93" s="189" t="s">
        <v>352</v>
      </c>
      <c r="C93" s="186" t="n">
        <v>102.86</v>
      </c>
      <c r="D93" s="186" t="n">
        <v>106.2</v>
      </c>
      <c r="E93" s="186" t="n">
        <v>110.54</v>
      </c>
      <c r="F93" s="186" t="n">
        <v>113.07</v>
      </c>
      <c r="G93" s="186" t="n">
        <v>110.38</v>
      </c>
      <c r="H93" s="186" t="n">
        <v>103.41</v>
      </c>
      <c r="I93" s="186" t="n">
        <v>120.54</v>
      </c>
      <c r="J93" s="301" t="n">
        <v>112.71</v>
      </c>
      <c r="K93" s="186" t="n">
        <v>108.39</v>
      </c>
      <c r="L93" s="186" t="n">
        <v>95.38</v>
      </c>
      <c r="M93" s="186" t="n">
        <v>85.44</v>
      </c>
      <c r="N93" s="186" t="n">
        <v>103.24</v>
      </c>
      <c r="O93" s="186" t="n">
        <v>92.25</v>
      </c>
      <c r="P93" s="186" t="n">
        <v>104.03</v>
      </c>
      <c r="Q93" s="186" t="n">
        <v>94.36</v>
      </c>
      <c r="R93" s="186" t="n">
        <v>90.55</v>
      </c>
      <c r="S93" s="186" t="n">
        <v>101.8</v>
      </c>
      <c r="T93" s="186" t="n">
        <v>108.9</v>
      </c>
      <c r="U93" s="186" t="n">
        <v>112.33</v>
      </c>
      <c r="V93" s="186" t="n">
        <v>98.6</v>
      </c>
      <c r="W93" s="186" t="n">
        <v>98.74</v>
      </c>
    </row>
    <row r="94" customFormat="false" ht="15" hidden="false" customHeight="true" outlineLevel="0" collapsed="false">
      <c r="A94" s="188" t="n">
        <v>2004</v>
      </c>
      <c r="B94" s="189" t="s">
        <v>349</v>
      </c>
      <c r="C94" s="186" t="n">
        <v>96.37</v>
      </c>
      <c r="D94" s="186" t="n">
        <v>93.09</v>
      </c>
      <c r="E94" s="186" t="n">
        <v>105.97</v>
      </c>
      <c r="F94" s="186" t="n">
        <v>118.54</v>
      </c>
      <c r="G94" s="186" t="n">
        <v>88.6</v>
      </c>
      <c r="H94" s="186" t="n">
        <v>102.81</v>
      </c>
      <c r="I94" s="186" t="n">
        <v>126.25</v>
      </c>
      <c r="J94" s="301" t="n">
        <v>97.14</v>
      </c>
      <c r="K94" s="186" t="n">
        <v>101.11</v>
      </c>
      <c r="L94" s="186" t="n">
        <v>95.95</v>
      </c>
      <c r="M94" s="186" t="n">
        <v>95.3</v>
      </c>
      <c r="N94" s="186" t="n">
        <v>100.15</v>
      </c>
      <c r="O94" s="186" t="n">
        <v>96.47</v>
      </c>
      <c r="P94" s="186" t="n">
        <v>93.17</v>
      </c>
      <c r="Q94" s="186" t="n">
        <v>96.62</v>
      </c>
      <c r="R94" s="186" t="n">
        <v>79.37</v>
      </c>
      <c r="S94" s="186" t="n">
        <v>96.3</v>
      </c>
      <c r="T94" s="186" t="n">
        <v>100.9</v>
      </c>
      <c r="U94" s="186" t="n">
        <v>90.34</v>
      </c>
      <c r="V94" s="186" t="n">
        <v>93.61</v>
      </c>
      <c r="W94" s="186" t="n">
        <v>95.75</v>
      </c>
    </row>
    <row r="95" customFormat="false" ht="11.1" hidden="false" customHeight="true" outlineLevel="0" collapsed="false">
      <c r="A95" s="188"/>
      <c r="B95" s="189" t="s">
        <v>350</v>
      </c>
      <c r="C95" s="186" t="n">
        <v>98.94</v>
      </c>
      <c r="D95" s="186" t="n">
        <v>100.21</v>
      </c>
      <c r="E95" s="186" t="n">
        <v>102.37</v>
      </c>
      <c r="F95" s="186" t="n">
        <v>101.88</v>
      </c>
      <c r="G95" s="186" t="n">
        <v>94.48</v>
      </c>
      <c r="H95" s="186" t="n">
        <v>95.57</v>
      </c>
      <c r="I95" s="186" t="n">
        <v>76.92</v>
      </c>
      <c r="J95" s="301" t="n">
        <v>98.6</v>
      </c>
      <c r="K95" s="186" t="n">
        <v>102.17</v>
      </c>
      <c r="L95" s="186" t="n">
        <v>107.87</v>
      </c>
      <c r="M95" s="186" t="n">
        <v>111.57</v>
      </c>
      <c r="N95" s="186" t="n">
        <v>104.7</v>
      </c>
      <c r="O95" s="186" t="n">
        <v>95.93</v>
      </c>
      <c r="P95" s="186" t="n">
        <v>96.56</v>
      </c>
      <c r="Q95" s="186" t="n">
        <v>89.46</v>
      </c>
      <c r="R95" s="186" t="n">
        <v>102.97</v>
      </c>
      <c r="S95" s="186" t="n">
        <v>95.84</v>
      </c>
      <c r="T95" s="186" t="n">
        <v>98.42</v>
      </c>
      <c r="U95" s="186" t="n">
        <v>95.78</v>
      </c>
      <c r="V95" s="186" t="n">
        <v>101.45</v>
      </c>
      <c r="W95" s="186" t="n">
        <v>99.21</v>
      </c>
    </row>
    <row r="96" customFormat="false" ht="11.1" hidden="false" customHeight="true" outlineLevel="0" collapsed="false">
      <c r="A96" s="188"/>
      <c r="B96" s="189" t="s">
        <v>351</v>
      </c>
      <c r="C96" s="186" t="n">
        <v>99.36</v>
      </c>
      <c r="D96" s="186" t="n">
        <v>98.98</v>
      </c>
      <c r="E96" s="186" t="n">
        <v>106.6</v>
      </c>
      <c r="F96" s="186" t="n">
        <v>112.84</v>
      </c>
      <c r="G96" s="186" t="n">
        <v>94.42</v>
      </c>
      <c r="H96" s="186" t="n">
        <v>96.21</v>
      </c>
      <c r="I96" s="186" t="n">
        <v>78.27</v>
      </c>
      <c r="J96" s="301" t="n">
        <v>97.23</v>
      </c>
      <c r="K96" s="186" t="n">
        <v>100.46</v>
      </c>
      <c r="L96" s="186" t="n">
        <v>100.23</v>
      </c>
      <c r="M96" s="186" t="n">
        <v>93.58</v>
      </c>
      <c r="N96" s="186" t="n">
        <v>106.67</v>
      </c>
      <c r="O96" s="186" t="n">
        <v>93.56</v>
      </c>
      <c r="P96" s="186" t="n">
        <v>97.34</v>
      </c>
      <c r="Q96" s="186" t="n">
        <v>94.63</v>
      </c>
      <c r="R96" s="186" t="n">
        <v>125.11</v>
      </c>
      <c r="S96" s="186" t="n">
        <v>97.67</v>
      </c>
      <c r="T96" s="186" t="n">
        <v>98.23</v>
      </c>
      <c r="U96" s="186" t="n">
        <v>95.64</v>
      </c>
      <c r="V96" s="186" t="n">
        <v>92.03</v>
      </c>
      <c r="W96" s="186" t="n">
        <v>102.37</v>
      </c>
    </row>
    <row r="97" customFormat="false" ht="11.1" hidden="false" customHeight="true" outlineLevel="0" collapsed="false">
      <c r="A97" s="188"/>
      <c r="B97" s="189" t="s">
        <v>352</v>
      </c>
      <c r="C97" s="186" t="n">
        <v>103.62</v>
      </c>
      <c r="D97" s="186" t="n">
        <v>106.54</v>
      </c>
      <c r="E97" s="186" t="n">
        <v>104.8</v>
      </c>
      <c r="F97" s="186" t="n">
        <v>103.14</v>
      </c>
      <c r="G97" s="186" t="n">
        <v>110.09</v>
      </c>
      <c r="H97" s="186" t="n">
        <v>103.41</v>
      </c>
      <c r="I97" s="186" t="n">
        <v>118.24</v>
      </c>
      <c r="J97" s="301" t="n">
        <v>113.37</v>
      </c>
      <c r="K97" s="186" t="n">
        <v>106.98</v>
      </c>
      <c r="L97" s="186" t="n">
        <v>100.55</v>
      </c>
      <c r="M97" s="186" t="n">
        <v>99.19</v>
      </c>
      <c r="N97" s="186" t="n">
        <v>104.91</v>
      </c>
      <c r="O97" s="186" t="n">
        <v>98.72</v>
      </c>
      <c r="P97" s="186" t="n">
        <v>107.59</v>
      </c>
      <c r="Q97" s="186" t="n">
        <v>97.02</v>
      </c>
      <c r="R97" s="186" t="n">
        <v>86.09</v>
      </c>
      <c r="S97" s="186" t="n">
        <v>101.34</v>
      </c>
      <c r="T97" s="186" t="n">
        <v>108.73</v>
      </c>
      <c r="U97" s="186" t="n">
        <v>111.81</v>
      </c>
      <c r="V97" s="186" t="n">
        <v>106.08</v>
      </c>
      <c r="W97" s="186" t="n">
        <v>98.73</v>
      </c>
    </row>
    <row r="98" customFormat="false" ht="15" hidden="false" customHeight="true" outlineLevel="0" collapsed="false">
      <c r="A98" s="188" t="n">
        <v>2005</v>
      </c>
      <c r="B98" s="189" t="s">
        <v>349</v>
      </c>
      <c r="C98" s="186" t="n">
        <v>95.56</v>
      </c>
      <c r="D98" s="186" t="n">
        <v>93.75</v>
      </c>
      <c r="E98" s="186" t="n">
        <v>94.99</v>
      </c>
      <c r="F98" s="186" t="n">
        <v>96.62</v>
      </c>
      <c r="G98" s="186" t="n">
        <v>90.05</v>
      </c>
      <c r="H98" s="186" t="n">
        <v>102.93</v>
      </c>
      <c r="I98" s="186" t="n">
        <v>123.41</v>
      </c>
      <c r="J98" s="301" t="n">
        <v>94.32</v>
      </c>
      <c r="K98" s="186" t="n">
        <v>95.47</v>
      </c>
      <c r="L98" s="186" t="n">
        <v>92.03</v>
      </c>
      <c r="M98" s="186" t="n">
        <v>91.6</v>
      </c>
      <c r="N98" s="186" t="n">
        <v>94.24</v>
      </c>
      <c r="O98" s="186" t="n">
        <v>99.83</v>
      </c>
      <c r="P98" s="186" t="n">
        <v>93.71</v>
      </c>
      <c r="Q98" s="186" t="n">
        <v>103.75</v>
      </c>
      <c r="R98" s="186" t="n">
        <v>77.91</v>
      </c>
      <c r="S98" s="186" t="n">
        <v>97.74</v>
      </c>
      <c r="T98" s="186" t="n">
        <v>98.11</v>
      </c>
      <c r="U98" s="186" t="n">
        <v>90.25</v>
      </c>
      <c r="V98" s="186" t="n">
        <v>92.84</v>
      </c>
      <c r="W98" s="186" t="n">
        <v>95.82</v>
      </c>
    </row>
    <row r="99" customFormat="false" ht="11.1" hidden="false" customHeight="true" outlineLevel="0" collapsed="false">
      <c r="A99" s="188"/>
      <c r="B99" s="189" t="s">
        <v>350</v>
      </c>
      <c r="C99" s="186" t="n">
        <v>100.47</v>
      </c>
      <c r="D99" s="186" t="n">
        <v>101.31</v>
      </c>
      <c r="E99" s="186" t="n">
        <v>103.27</v>
      </c>
      <c r="F99" s="186" t="n">
        <v>103.1</v>
      </c>
      <c r="G99" s="186" t="n">
        <v>99.18</v>
      </c>
      <c r="H99" s="186" t="n">
        <v>96.75</v>
      </c>
      <c r="I99" s="186" t="n">
        <v>81.49</v>
      </c>
      <c r="J99" s="301" t="n">
        <v>98.33</v>
      </c>
      <c r="K99" s="186" t="n">
        <v>99.39</v>
      </c>
      <c r="L99" s="186" t="n">
        <v>109.45</v>
      </c>
      <c r="M99" s="186" t="n">
        <v>116.25</v>
      </c>
      <c r="N99" s="186" t="n">
        <v>104.13</v>
      </c>
      <c r="O99" s="186" t="n">
        <v>99.29</v>
      </c>
      <c r="P99" s="186" t="n">
        <v>98.56</v>
      </c>
      <c r="Q99" s="186" t="n">
        <v>95.68</v>
      </c>
      <c r="R99" s="186" t="n">
        <v>104.36</v>
      </c>
      <c r="S99" s="186" t="n">
        <v>98.58</v>
      </c>
      <c r="T99" s="186" t="n">
        <v>99.13</v>
      </c>
      <c r="U99" s="186" t="n">
        <v>98.68</v>
      </c>
      <c r="V99" s="186" t="n">
        <v>105.41</v>
      </c>
      <c r="W99" s="186" t="n">
        <v>100.4</v>
      </c>
    </row>
    <row r="100" customFormat="false" ht="11.1" hidden="false" customHeight="true" outlineLevel="0" collapsed="false">
      <c r="A100" s="188"/>
      <c r="B100" s="189" t="s">
        <v>351</v>
      </c>
      <c r="C100" s="186" t="n">
        <v>100.65</v>
      </c>
      <c r="D100" s="186" t="n">
        <v>99.33</v>
      </c>
      <c r="E100" s="186" t="n">
        <v>104.96</v>
      </c>
      <c r="F100" s="186" t="n">
        <v>110.34</v>
      </c>
      <c r="G100" s="186" t="n">
        <v>97.09</v>
      </c>
      <c r="H100" s="186" t="n">
        <v>97.55</v>
      </c>
      <c r="I100" s="186" t="n">
        <v>83.76</v>
      </c>
      <c r="J100" s="301" t="n">
        <v>96.37</v>
      </c>
      <c r="K100" s="186" t="n">
        <v>99.55</v>
      </c>
      <c r="L100" s="186" t="n">
        <v>100.83</v>
      </c>
      <c r="M100" s="186" t="n">
        <v>96.9</v>
      </c>
      <c r="N100" s="186" t="n">
        <v>102.65</v>
      </c>
      <c r="O100" s="186" t="n">
        <v>97.99</v>
      </c>
      <c r="P100" s="186" t="n">
        <v>98.73</v>
      </c>
      <c r="Q100" s="186" t="n">
        <v>99.14</v>
      </c>
      <c r="R100" s="186" t="n">
        <v>129.91</v>
      </c>
      <c r="S100" s="186" t="n">
        <v>100.09</v>
      </c>
      <c r="T100" s="186" t="n">
        <v>97.98</v>
      </c>
      <c r="U100" s="186" t="n">
        <v>97.11</v>
      </c>
      <c r="V100" s="186" t="n">
        <v>95.8</v>
      </c>
      <c r="W100" s="186" t="n">
        <v>103.87</v>
      </c>
    </row>
    <row r="101" customFormat="false" ht="11.1" hidden="false" customHeight="true" outlineLevel="0" collapsed="false">
      <c r="A101" s="188"/>
      <c r="B101" s="189" t="s">
        <v>352</v>
      </c>
      <c r="C101" s="186" t="n">
        <v>103.3</v>
      </c>
      <c r="D101" s="186" t="n">
        <v>105.59</v>
      </c>
      <c r="E101" s="186" t="n">
        <v>96.78</v>
      </c>
      <c r="F101" s="186" t="n">
        <v>89.95</v>
      </c>
      <c r="G101" s="186" t="n">
        <v>113.68</v>
      </c>
      <c r="H101" s="186" t="n">
        <v>102.78</v>
      </c>
      <c r="I101" s="186" t="n">
        <v>111.35</v>
      </c>
      <c r="J101" s="301" t="n">
        <v>110.99</v>
      </c>
      <c r="K101" s="186" t="n">
        <v>105.59</v>
      </c>
      <c r="L101" s="186" t="n">
        <v>97.67</v>
      </c>
      <c r="M101" s="186" t="n">
        <v>95.26</v>
      </c>
      <c r="N101" s="186" t="n">
        <v>98.99</v>
      </c>
      <c r="O101" s="186" t="n">
        <v>102.87</v>
      </c>
      <c r="P101" s="186" t="n">
        <v>109.01</v>
      </c>
      <c r="Q101" s="186" t="n">
        <v>101.44</v>
      </c>
      <c r="R101" s="186" t="n">
        <v>87.83</v>
      </c>
      <c r="S101" s="186" t="n">
        <v>103.58</v>
      </c>
      <c r="T101" s="186" t="n">
        <v>104.77</v>
      </c>
      <c r="U101" s="186" t="n">
        <v>113.98</v>
      </c>
      <c r="V101" s="186" t="n">
        <v>105.94</v>
      </c>
      <c r="W101" s="186" t="n">
        <v>99.92</v>
      </c>
    </row>
    <row r="102" customFormat="false" ht="15" hidden="false" customHeight="true" outlineLevel="0" collapsed="false">
      <c r="A102" s="188" t="n">
        <v>2006</v>
      </c>
      <c r="B102" s="189" t="s">
        <v>349</v>
      </c>
      <c r="C102" s="186" t="n">
        <v>97.6</v>
      </c>
      <c r="D102" s="186" t="n">
        <v>95.41</v>
      </c>
      <c r="E102" s="186" t="n">
        <v>94.34</v>
      </c>
      <c r="F102" s="186" t="n">
        <v>95.53</v>
      </c>
      <c r="G102" s="186" t="n">
        <v>90.87</v>
      </c>
      <c r="H102" s="186" t="n">
        <v>104.34</v>
      </c>
      <c r="I102" s="186" t="n">
        <v>126.81</v>
      </c>
      <c r="J102" s="301" t="n">
        <v>96.41</v>
      </c>
      <c r="K102" s="186" t="n">
        <v>101.75</v>
      </c>
      <c r="L102" s="186" t="n">
        <v>93.73</v>
      </c>
      <c r="M102" s="186" t="n">
        <v>95.56</v>
      </c>
      <c r="N102" s="186" t="n">
        <v>90.09</v>
      </c>
      <c r="O102" s="186" t="n">
        <v>105</v>
      </c>
      <c r="P102" s="186" t="n">
        <v>96.94</v>
      </c>
      <c r="Q102" s="186" t="n">
        <v>105.4</v>
      </c>
      <c r="R102" s="186" t="n">
        <v>79.39</v>
      </c>
      <c r="S102" s="186" t="n">
        <v>99.84</v>
      </c>
      <c r="T102" s="186" t="n">
        <v>99.44</v>
      </c>
      <c r="U102" s="186" t="n">
        <v>90.97</v>
      </c>
      <c r="V102" s="186" t="n">
        <v>98.03</v>
      </c>
      <c r="W102" s="186" t="n">
        <v>97.71</v>
      </c>
    </row>
    <row r="103" customFormat="false" ht="11.1" hidden="false" customHeight="true" outlineLevel="0" collapsed="false">
      <c r="A103" s="188"/>
      <c r="B103" s="189" t="s">
        <v>350</v>
      </c>
      <c r="C103" s="186" t="n">
        <v>101.5</v>
      </c>
      <c r="D103" s="186" t="n">
        <v>102.68</v>
      </c>
      <c r="E103" s="186" t="n">
        <v>96.66</v>
      </c>
      <c r="F103" s="186" t="n">
        <v>90.86</v>
      </c>
      <c r="G103" s="186" t="n">
        <v>102.25</v>
      </c>
      <c r="H103" s="186" t="n">
        <v>97.56</v>
      </c>
      <c r="I103" s="186" t="n">
        <v>84.69</v>
      </c>
      <c r="J103" s="301" t="n">
        <v>99.19</v>
      </c>
      <c r="K103" s="186" t="n">
        <v>104.72</v>
      </c>
      <c r="L103" s="186" t="n">
        <v>106.72</v>
      </c>
      <c r="M103" s="186" t="n">
        <v>112.89</v>
      </c>
      <c r="N103" s="186" t="n">
        <v>97.12</v>
      </c>
      <c r="O103" s="186" t="n">
        <v>104.22</v>
      </c>
      <c r="P103" s="186" t="n">
        <v>100.02</v>
      </c>
      <c r="Q103" s="186" t="n">
        <v>98.96</v>
      </c>
      <c r="R103" s="186" t="n">
        <v>109.6</v>
      </c>
      <c r="S103" s="186" t="n">
        <v>100.45</v>
      </c>
      <c r="T103" s="186" t="n">
        <v>98.73</v>
      </c>
      <c r="U103" s="186" t="n">
        <v>100.45</v>
      </c>
      <c r="V103" s="186" t="n">
        <v>106.48</v>
      </c>
      <c r="W103" s="186" t="n">
        <v>102.09</v>
      </c>
    </row>
    <row r="104" customFormat="false" ht="11.1" hidden="false" customHeight="true" outlineLevel="0" collapsed="false">
      <c r="A104" s="188"/>
      <c r="B104" s="189" t="s">
        <v>351</v>
      </c>
      <c r="C104" s="186" t="n">
        <v>102.15</v>
      </c>
      <c r="D104" s="186" t="n">
        <v>99.47</v>
      </c>
      <c r="E104" s="186" t="n">
        <v>97.5</v>
      </c>
      <c r="F104" s="186" t="n">
        <v>96.03</v>
      </c>
      <c r="G104" s="186" t="n">
        <v>98.73</v>
      </c>
      <c r="H104" s="186" t="n">
        <v>98.11</v>
      </c>
      <c r="I104" s="186" t="n">
        <v>85.27</v>
      </c>
      <c r="J104" s="301" t="n">
        <v>98.12</v>
      </c>
      <c r="K104" s="186" t="n">
        <v>102.34</v>
      </c>
      <c r="L104" s="186" t="n">
        <v>103.2</v>
      </c>
      <c r="M104" s="186" t="n">
        <v>101.84</v>
      </c>
      <c r="N104" s="186" t="n">
        <v>100.96</v>
      </c>
      <c r="O104" s="186" t="n">
        <v>103.45</v>
      </c>
      <c r="P104" s="186" t="n">
        <v>101.16</v>
      </c>
      <c r="Q104" s="186" t="n">
        <v>100.85</v>
      </c>
      <c r="R104" s="186" t="n">
        <v>134.96</v>
      </c>
      <c r="S104" s="186" t="n">
        <v>102.18</v>
      </c>
      <c r="T104" s="186" t="n">
        <v>97.32</v>
      </c>
      <c r="U104" s="186" t="n">
        <v>98.13</v>
      </c>
      <c r="V104" s="186" t="n">
        <v>100.68</v>
      </c>
      <c r="W104" s="186" t="n">
        <v>105.84</v>
      </c>
    </row>
    <row r="105" customFormat="false" ht="11.1" hidden="false" customHeight="true" outlineLevel="0" collapsed="false">
      <c r="A105" s="188"/>
      <c r="B105" s="189" t="s">
        <v>352</v>
      </c>
      <c r="C105" s="186" t="n">
        <v>105.76</v>
      </c>
      <c r="D105" s="186" t="n">
        <v>103.8</v>
      </c>
      <c r="E105" s="186" t="n">
        <v>93.6</v>
      </c>
      <c r="F105" s="186" t="n">
        <v>86.85</v>
      </c>
      <c r="G105" s="186" t="n">
        <v>114.2</v>
      </c>
      <c r="H105" s="186" t="n">
        <v>102.01</v>
      </c>
      <c r="I105" s="186" t="n">
        <v>103.37</v>
      </c>
      <c r="J105" s="301" t="n">
        <v>115.66</v>
      </c>
      <c r="K105" s="186" t="n">
        <v>111.41</v>
      </c>
      <c r="L105" s="186" t="n">
        <v>107.79</v>
      </c>
      <c r="M105" s="186" t="n">
        <v>114.83</v>
      </c>
      <c r="N105" s="186" t="n">
        <v>102.33</v>
      </c>
      <c r="O105" s="186" t="n">
        <v>106.98</v>
      </c>
      <c r="P105" s="186" t="n">
        <v>113.9</v>
      </c>
      <c r="Q105" s="186" t="n">
        <v>102.37</v>
      </c>
      <c r="R105" s="186" t="n">
        <v>89</v>
      </c>
      <c r="S105" s="186" t="n">
        <v>106.28</v>
      </c>
      <c r="T105" s="186" t="n">
        <v>103.06</v>
      </c>
      <c r="U105" s="186" t="n">
        <v>115.05</v>
      </c>
      <c r="V105" s="186" t="n">
        <v>120.83</v>
      </c>
      <c r="W105" s="186" t="n">
        <v>102.18</v>
      </c>
    </row>
    <row r="106" customFormat="false" ht="15" hidden="false" customHeight="true" outlineLevel="0" collapsed="false">
      <c r="A106" s="188" t="n">
        <v>2007</v>
      </c>
      <c r="B106" s="189" t="s">
        <v>349</v>
      </c>
      <c r="C106" s="186" t="n">
        <v>97.42</v>
      </c>
      <c r="D106" s="186" t="n">
        <v>95.7</v>
      </c>
      <c r="E106" s="186" t="n">
        <v>94.48</v>
      </c>
      <c r="F106" s="186" t="n">
        <v>94.96</v>
      </c>
      <c r="G106" s="186" t="n">
        <v>93.76</v>
      </c>
      <c r="H106" s="186" t="n">
        <v>100.54</v>
      </c>
      <c r="I106" s="186" t="n">
        <v>100.76</v>
      </c>
      <c r="J106" s="301" t="n">
        <v>96.95</v>
      </c>
      <c r="K106" s="186" t="n">
        <v>105.09</v>
      </c>
      <c r="L106" s="186" t="n">
        <v>88.48</v>
      </c>
      <c r="M106" s="186" t="n">
        <v>84.06</v>
      </c>
      <c r="N106" s="186" t="n">
        <v>88.02</v>
      </c>
      <c r="O106" s="186" t="n">
        <v>106.44</v>
      </c>
      <c r="P106" s="186" t="n">
        <v>100.42</v>
      </c>
      <c r="Q106" s="186" t="n">
        <v>110.76</v>
      </c>
      <c r="R106" s="186" t="n">
        <v>82.18</v>
      </c>
      <c r="S106" s="186" t="n">
        <v>104.41</v>
      </c>
      <c r="T106" s="186" t="n">
        <v>95.46</v>
      </c>
      <c r="U106" s="186" t="n">
        <v>93.37</v>
      </c>
      <c r="V106" s="186" t="n">
        <v>95.2</v>
      </c>
      <c r="W106" s="186" t="n">
        <v>99.7</v>
      </c>
    </row>
    <row r="107" customFormat="false" ht="11.1" hidden="false" customHeight="true" outlineLevel="0" collapsed="false">
      <c r="A107" s="188"/>
      <c r="B107" s="189" t="s">
        <v>350</v>
      </c>
      <c r="C107" s="186" t="n">
        <v>101.35</v>
      </c>
      <c r="D107" s="186" t="n">
        <v>100.44</v>
      </c>
      <c r="E107" s="186" t="n">
        <v>94.66</v>
      </c>
      <c r="F107" s="186" t="n">
        <v>89.04</v>
      </c>
      <c r="G107" s="186" t="n">
        <v>103.63</v>
      </c>
      <c r="H107" s="186" t="n">
        <v>95.96</v>
      </c>
      <c r="I107" s="186" t="n">
        <v>74.2</v>
      </c>
      <c r="J107" s="301" t="n">
        <v>97.49</v>
      </c>
      <c r="K107" s="186" t="n">
        <v>107.82</v>
      </c>
      <c r="L107" s="186" t="n">
        <v>102.77</v>
      </c>
      <c r="M107" s="186" t="n">
        <v>103.84</v>
      </c>
      <c r="N107" s="186" t="n">
        <v>96.17</v>
      </c>
      <c r="O107" s="186" t="n">
        <v>105.4</v>
      </c>
      <c r="P107" s="186" t="n">
        <v>103.57</v>
      </c>
      <c r="Q107" s="186" t="n">
        <v>98.45</v>
      </c>
      <c r="R107" s="186" t="n">
        <v>111.97</v>
      </c>
      <c r="S107" s="186" t="n">
        <v>104.84</v>
      </c>
      <c r="T107" s="186" t="n">
        <v>95.43</v>
      </c>
      <c r="U107" s="186" t="n">
        <v>101.42</v>
      </c>
      <c r="V107" s="186" t="n">
        <v>104.2</v>
      </c>
      <c r="W107" s="186" t="n">
        <v>104</v>
      </c>
    </row>
    <row r="108" customFormat="false" ht="11.1" hidden="false" customHeight="true" outlineLevel="0" collapsed="false">
      <c r="A108" s="188"/>
      <c r="B108" s="189" t="s">
        <v>351</v>
      </c>
      <c r="C108" s="186" t="n">
        <v>102.32</v>
      </c>
      <c r="D108" s="186" t="n">
        <v>96.68</v>
      </c>
      <c r="E108" s="186" t="n">
        <v>93.13</v>
      </c>
      <c r="F108" s="186" t="n">
        <v>91.6</v>
      </c>
      <c r="G108" s="186" t="n">
        <v>103.57</v>
      </c>
      <c r="H108" s="186" t="n">
        <v>97.08</v>
      </c>
      <c r="I108" s="186" t="n">
        <v>78.48</v>
      </c>
      <c r="J108" s="301" t="n">
        <v>96.8</v>
      </c>
      <c r="K108" s="186" t="n">
        <v>106.64</v>
      </c>
      <c r="L108" s="186" t="n">
        <v>99.51</v>
      </c>
      <c r="M108" s="186" t="n">
        <v>93.58</v>
      </c>
      <c r="N108" s="186" t="n">
        <v>98.25</v>
      </c>
      <c r="O108" s="186" t="n">
        <v>104.94</v>
      </c>
      <c r="P108" s="186" t="n">
        <v>105.46</v>
      </c>
      <c r="Q108" s="186" t="n">
        <v>102.55</v>
      </c>
      <c r="R108" s="186" t="n">
        <v>137.16</v>
      </c>
      <c r="S108" s="186" t="n">
        <v>106.24</v>
      </c>
      <c r="T108" s="186" t="n">
        <v>93.95</v>
      </c>
      <c r="U108" s="186" t="n">
        <v>101.35</v>
      </c>
      <c r="V108" s="186" t="n">
        <v>99.3</v>
      </c>
      <c r="W108" s="186" t="n">
        <v>107.83</v>
      </c>
    </row>
    <row r="109" customFormat="false" ht="11.1" hidden="false" customHeight="true" outlineLevel="0" collapsed="false">
      <c r="A109" s="188"/>
      <c r="B109" s="189" t="s">
        <v>352</v>
      </c>
      <c r="C109" s="186" t="n">
        <v>104.53</v>
      </c>
      <c r="D109" s="186" t="n">
        <v>101.8</v>
      </c>
      <c r="E109" s="186" t="n">
        <v>88.79</v>
      </c>
      <c r="F109" s="186" t="n">
        <v>79.93</v>
      </c>
      <c r="G109" s="186" t="n">
        <v>114.57</v>
      </c>
      <c r="H109" s="186" t="n">
        <v>102.88</v>
      </c>
      <c r="I109" s="186" t="n">
        <v>106.04</v>
      </c>
      <c r="J109" s="301" t="n">
        <v>109.58</v>
      </c>
      <c r="K109" s="186" t="n">
        <v>114.16</v>
      </c>
      <c r="L109" s="186" t="n">
        <v>96.41</v>
      </c>
      <c r="M109" s="186" t="n">
        <v>93.02</v>
      </c>
      <c r="N109" s="186" t="n">
        <v>94.61</v>
      </c>
      <c r="O109" s="186" t="n">
        <v>108.65</v>
      </c>
      <c r="P109" s="186" t="n">
        <v>116.09</v>
      </c>
      <c r="Q109" s="186" t="n">
        <v>104.04</v>
      </c>
      <c r="R109" s="186" t="n">
        <v>92.92</v>
      </c>
      <c r="S109" s="186" t="n">
        <v>109.51</v>
      </c>
      <c r="T109" s="186" t="n">
        <v>101.05</v>
      </c>
      <c r="U109" s="186" t="n">
        <v>114.33</v>
      </c>
      <c r="V109" s="186" t="n">
        <v>109.83</v>
      </c>
      <c r="W109" s="186" t="n">
        <v>103.49</v>
      </c>
    </row>
    <row r="110" customFormat="false" ht="15" hidden="false" customHeight="true" outlineLevel="0" collapsed="false">
      <c r="A110" s="188" t="n">
        <v>2008</v>
      </c>
      <c r="B110" s="189" t="s">
        <v>349</v>
      </c>
      <c r="C110" s="186" t="n">
        <v>98.15</v>
      </c>
      <c r="D110" s="186" t="n">
        <v>93.26</v>
      </c>
      <c r="E110" s="186" t="n">
        <v>89.06</v>
      </c>
      <c r="F110" s="186" t="n">
        <v>86.61</v>
      </c>
      <c r="G110" s="186" t="n">
        <v>93.76</v>
      </c>
      <c r="H110" s="186" t="n">
        <v>102.56</v>
      </c>
      <c r="I110" s="186" t="n">
        <v>107.73</v>
      </c>
      <c r="J110" s="301" t="n">
        <v>94.6</v>
      </c>
      <c r="K110" s="186" t="n">
        <v>110.46</v>
      </c>
      <c r="L110" s="186" t="n">
        <v>90.5</v>
      </c>
      <c r="M110" s="186" t="n">
        <v>87.15</v>
      </c>
      <c r="N110" s="186" t="n">
        <v>87.32</v>
      </c>
      <c r="O110" s="186" t="n">
        <v>108.48</v>
      </c>
      <c r="P110" s="186" t="n">
        <v>103.45</v>
      </c>
      <c r="Q110" s="186" t="n">
        <v>111.74</v>
      </c>
      <c r="R110" s="186" t="n">
        <v>83.25</v>
      </c>
      <c r="S110" s="186" t="n">
        <v>104.09</v>
      </c>
      <c r="T110" s="186" t="n">
        <v>94.96</v>
      </c>
      <c r="U110" s="186" t="n">
        <v>93.4</v>
      </c>
      <c r="V110" s="186" t="n">
        <v>99.37</v>
      </c>
      <c r="W110" s="186" t="n">
        <v>100.48</v>
      </c>
    </row>
    <row r="111" customFormat="false" ht="11.1" hidden="false" customHeight="true" outlineLevel="0" collapsed="false">
      <c r="A111" s="188"/>
      <c r="B111" s="189" t="s">
        <v>350</v>
      </c>
      <c r="C111" s="186" t="n">
        <v>102.39</v>
      </c>
      <c r="D111" s="186" t="n">
        <v>98.65</v>
      </c>
      <c r="E111" s="186" t="n">
        <v>92.11</v>
      </c>
      <c r="F111" s="186" t="n">
        <v>85.07</v>
      </c>
      <c r="G111" s="186" t="n">
        <v>103.58</v>
      </c>
      <c r="H111" s="186" t="n">
        <v>98.03</v>
      </c>
      <c r="I111" s="186" t="n">
        <v>81.04</v>
      </c>
      <c r="J111" s="301" t="n">
        <v>96.67</v>
      </c>
      <c r="K111" s="186" t="n">
        <v>113.6</v>
      </c>
      <c r="L111" s="186" t="n">
        <v>103.32</v>
      </c>
      <c r="M111" s="186" t="n">
        <v>104.95</v>
      </c>
      <c r="N111" s="186" t="n">
        <v>90.32</v>
      </c>
      <c r="O111" s="186" t="n">
        <v>109.42</v>
      </c>
      <c r="P111" s="186" t="n">
        <v>107.86</v>
      </c>
      <c r="Q111" s="186" t="n">
        <v>103.34</v>
      </c>
      <c r="R111" s="186" t="n">
        <v>112.34</v>
      </c>
      <c r="S111" s="186" t="n">
        <v>104.53</v>
      </c>
      <c r="T111" s="186" t="n">
        <v>94.88</v>
      </c>
      <c r="U111" s="186" t="n">
        <v>101.77</v>
      </c>
      <c r="V111" s="186" t="n">
        <v>109.01</v>
      </c>
      <c r="W111" s="186" t="n">
        <v>105.29</v>
      </c>
    </row>
    <row r="112" customFormat="false" ht="11.1" hidden="false" customHeight="true" outlineLevel="0" collapsed="false">
      <c r="A112" s="188"/>
      <c r="B112" s="189" t="s">
        <v>351</v>
      </c>
      <c r="C112" s="186" t="n">
        <v>102.92</v>
      </c>
      <c r="D112" s="186" t="n">
        <v>96.81</v>
      </c>
      <c r="E112" s="186" t="n">
        <v>94.04</v>
      </c>
      <c r="F112" s="186" t="n">
        <v>92.15</v>
      </c>
      <c r="G112" s="186" t="n">
        <v>105.33</v>
      </c>
      <c r="H112" s="186" t="n">
        <v>99.05</v>
      </c>
      <c r="I112" s="186" t="n">
        <v>85.13</v>
      </c>
      <c r="J112" s="301" t="n">
        <v>95.66</v>
      </c>
      <c r="K112" s="186" t="n">
        <v>111.92</v>
      </c>
      <c r="L112" s="186" t="n">
        <v>95.71</v>
      </c>
      <c r="M112" s="186" t="n">
        <v>85.6</v>
      </c>
      <c r="N112" s="186" t="n">
        <v>93.82</v>
      </c>
      <c r="O112" s="186" t="n">
        <v>107.77</v>
      </c>
      <c r="P112" s="186" t="n">
        <v>107.47</v>
      </c>
      <c r="Q112" s="186" t="n">
        <v>109.99</v>
      </c>
      <c r="R112" s="186" t="n">
        <v>138.97</v>
      </c>
      <c r="S112" s="186" t="n">
        <v>105.68</v>
      </c>
      <c r="T112" s="186" t="n">
        <v>94.73</v>
      </c>
      <c r="U112" s="186" t="n">
        <v>102.35</v>
      </c>
      <c r="V112" s="186" t="n">
        <v>98.26</v>
      </c>
      <c r="W112" s="186" t="n">
        <v>108.66</v>
      </c>
    </row>
    <row r="113" customFormat="false" ht="11.1" hidden="false" customHeight="true" outlineLevel="0" collapsed="false">
      <c r="A113" s="188"/>
      <c r="B113" s="189" t="s">
        <v>352</v>
      </c>
      <c r="C113" s="186" t="n">
        <v>104.18</v>
      </c>
      <c r="D113" s="186" t="n">
        <v>102.75</v>
      </c>
      <c r="E113" s="186" t="n">
        <v>87.74</v>
      </c>
      <c r="F113" s="186" t="n">
        <v>77.53</v>
      </c>
      <c r="G113" s="186" t="n">
        <v>114.28</v>
      </c>
      <c r="H113" s="186" t="n">
        <v>104.34</v>
      </c>
      <c r="I113" s="186" t="n">
        <v>110.8</v>
      </c>
      <c r="J113" s="301" t="n">
        <v>106.89</v>
      </c>
      <c r="K113" s="186" t="n">
        <v>117.98</v>
      </c>
      <c r="L113" s="186" t="n">
        <v>90.87</v>
      </c>
      <c r="M113" s="186" t="n">
        <v>82.61</v>
      </c>
      <c r="N113" s="186" t="n">
        <v>92.66</v>
      </c>
      <c r="O113" s="186" t="n">
        <v>111.65</v>
      </c>
      <c r="P113" s="186" t="n">
        <v>116.61</v>
      </c>
      <c r="Q113" s="186" t="n">
        <v>115.6</v>
      </c>
      <c r="R113" s="186" t="n">
        <v>92.03</v>
      </c>
      <c r="S113" s="186" t="n">
        <v>108.87</v>
      </c>
      <c r="T113" s="186" t="n">
        <v>101.67</v>
      </c>
      <c r="U113" s="186" t="n">
        <v>113.54</v>
      </c>
      <c r="V113" s="186" t="n">
        <v>106.55</v>
      </c>
      <c r="W113" s="186" t="n">
        <v>103.29</v>
      </c>
    </row>
    <row r="114" customFormat="false" ht="15" hidden="false" customHeight="true" outlineLevel="0" collapsed="false">
      <c r="A114" s="188" t="n">
        <v>2009</v>
      </c>
      <c r="B114" s="189" t="s">
        <v>349</v>
      </c>
      <c r="C114" s="186" t="n">
        <v>98.3</v>
      </c>
      <c r="D114" s="186" t="n">
        <v>89.8</v>
      </c>
      <c r="E114" s="186" t="n">
        <v>84.63</v>
      </c>
      <c r="F114" s="186" t="n">
        <v>83.4</v>
      </c>
      <c r="G114" s="186" t="n">
        <v>88.97</v>
      </c>
      <c r="H114" s="186" t="n">
        <v>105.48</v>
      </c>
      <c r="I114" s="186" t="n">
        <v>118.6</v>
      </c>
      <c r="J114" s="301" t="n">
        <v>90.28</v>
      </c>
      <c r="K114" s="186" t="n">
        <v>111.84</v>
      </c>
      <c r="L114" s="186" t="n">
        <v>93.69</v>
      </c>
      <c r="M114" s="186" t="n">
        <v>104.6</v>
      </c>
      <c r="N114" s="186" t="n">
        <v>83.28</v>
      </c>
      <c r="O114" s="186" t="n">
        <v>111.56</v>
      </c>
      <c r="P114" s="186" t="n">
        <v>103.31</v>
      </c>
      <c r="Q114" s="186" t="n">
        <v>121.88</v>
      </c>
      <c r="R114" s="186" t="n">
        <v>79.6</v>
      </c>
      <c r="S114" s="186" t="n">
        <v>104.44</v>
      </c>
      <c r="T114" s="186" t="n">
        <v>93.98</v>
      </c>
      <c r="U114" s="186" t="n">
        <v>87.94</v>
      </c>
      <c r="V114" s="186" t="n">
        <v>106.33</v>
      </c>
      <c r="W114" s="186" t="n">
        <v>100.83</v>
      </c>
    </row>
    <row r="115" customFormat="false" ht="11.1" hidden="false" customHeight="true" outlineLevel="0" collapsed="false">
      <c r="A115" s="188"/>
      <c r="B115" s="189" t="s">
        <v>350</v>
      </c>
      <c r="C115" s="186" t="n">
        <v>102.53</v>
      </c>
      <c r="D115" s="186" t="n">
        <v>98.85</v>
      </c>
      <c r="E115" s="186" t="n">
        <v>94.23</v>
      </c>
      <c r="F115" s="186" t="n">
        <v>91.01</v>
      </c>
      <c r="G115" s="186" t="n">
        <v>99.41</v>
      </c>
      <c r="H115" s="186" t="n">
        <v>97.22</v>
      </c>
      <c r="I115" s="186" t="n">
        <v>77.05</v>
      </c>
      <c r="J115" s="301" t="n">
        <v>91.61</v>
      </c>
      <c r="K115" s="186" t="n">
        <v>114.01</v>
      </c>
      <c r="L115" s="186" t="n">
        <v>110.25</v>
      </c>
      <c r="M115" s="186" t="n">
        <v>131.09</v>
      </c>
      <c r="N115" s="186" t="n">
        <v>91.01</v>
      </c>
      <c r="O115" s="186" t="n">
        <v>111.07</v>
      </c>
      <c r="P115" s="186" t="n">
        <v>105.41</v>
      </c>
      <c r="Q115" s="186" t="n">
        <v>114.49</v>
      </c>
      <c r="R115" s="186" t="n">
        <v>108.75</v>
      </c>
      <c r="S115" s="186" t="n">
        <v>104.31</v>
      </c>
      <c r="T115" s="186" t="n">
        <v>93.97</v>
      </c>
      <c r="U115" s="186" t="n">
        <v>96.85</v>
      </c>
      <c r="V115" s="186" t="n">
        <v>119.33</v>
      </c>
      <c r="W115" s="186" t="n">
        <v>104.89</v>
      </c>
    </row>
    <row r="116" customFormat="false" ht="11.1" hidden="false" customHeight="true" outlineLevel="0" collapsed="false">
      <c r="A116" s="188"/>
      <c r="B116" s="189" t="s">
        <v>351</v>
      </c>
      <c r="C116" s="186" t="n">
        <v>102.73</v>
      </c>
      <c r="D116" s="186" t="n">
        <v>96.81</v>
      </c>
      <c r="E116" s="186" t="n">
        <v>88.32</v>
      </c>
      <c r="F116" s="186" t="n">
        <v>83.55</v>
      </c>
      <c r="G116" s="186" t="n">
        <v>99.16</v>
      </c>
      <c r="H116" s="186" t="n">
        <v>97.16</v>
      </c>
      <c r="I116" s="186" t="n">
        <v>76.13</v>
      </c>
      <c r="J116" s="301" t="n">
        <v>91.94</v>
      </c>
      <c r="K116" s="186" t="n">
        <v>114.38</v>
      </c>
      <c r="L116" s="186" t="n">
        <v>101.57</v>
      </c>
      <c r="M116" s="186" t="n">
        <v>105.49</v>
      </c>
      <c r="N116" s="186" t="n">
        <v>95.31</v>
      </c>
      <c r="O116" s="186" t="n">
        <v>111.19</v>
      </c>
      <c r="P116" s="186" t="n">
        <v>106.23</v>
      </c>
      <c r="Q116" s="186" t="n">
        <v>123.29</v>
      </c>
      <c r="R116" s="186" t="n">
        <v>138.35</v>
      </c>
      <c r="S116" s="186" t="n">
        <v>105.57</v>
      </c>
      <c r="T116" s="186" t="n">
        <v>92.04</v>
      </c>
      <c r="U116" s="186" t="n">
        <v>96.61</v>
      </c>
      <c r="V116" s="186" t="n">
        <v>106.82</v>
      </c>
      <c r="W116" s="186" t="n">
        <v>109.19</v>
      </c>
    </row>
    <row r="117" customFormat="false" ht="11.1" hidden="false" customHeight="true" outlineLevel="0" collapsed="false">
      <c r="A117" s="188"/>
      <c r="B117" s="189" t="s">
        <v>352</v>
      </c>
      <c r="C117" s="186" t="n">
        <v>103.89</v>
      </c>
      <c r="D117" s="186" t="n">
        <v>102.84</v>
      </c>
      <c r="E117" s="186" t="n">
        <v>87.29</v>
      </c>
      <c r="F117" s="186" t="n">
        <v>77.77</v>
      </c>
      <c r="G117" s="186" t="n">
        <v>111.84</v>
      </c>
      <c r="H117" s="186" t="n">
        <v>103.01</v>
      </c>
      <c r="I117" s="186" t="n">
        <v>102.52</v>
      </c>
      <c r="J117" s="301" t="n">
        <v>103.8</v>
      </c>
      <c r="K117" s="186" t="n">
        <v>119.37</v>
      </c>
      <c r="L117" s="186" t="n">
        <v>92.07</v>
      </c>
      <c r="M117" s="186" t="n">
        <v>90.91</v>
      </c>
      <c r="N117" s="186" t="n">
        <v>90.78</v>
      </c>
      <c r="O117" s="186" t="n">
        <v>115.22</v>
      </c>
      <c r="P117" s="186" t="n">
        <v>117.16</v>
      </c>
      <c r="Q117" s="186" t="n">
        <v>124.7</v>
      </c>
      <c r="R117" s="186" t="n">
        <v>89.24</v>
      </c>
      <c r="S117" s="186" t="n">
        <v>109.75</v>
      </c>
      <c r="T117" s="186" t="n">
        <v>99.62</v>
      </c>
      <c r="U117" s="186" t="n">
        <v>109.98</v>
      </c>
      <c r="V117" s="186" t="n">
        <v>110.28</v>
      </c>
      <c r="W117" s="186" t="n">
        <v>103.72</v>
      </c>
    </row>
    <row r="118" customFormat="false" ht="15" hidden="false" customHeight="true" outlineLevel="0" collapsed="false">
      <c r="A118" s="188" t="n">
        <v>2010</v>
      </c>
      <c r="B118" s="189" t="s">
        <v>349</v>
      </c>
      <c r="C118" s="186" t="n">
        <v>98.16</v>
      </c>
      <c r="D118" s="186" t="n">
        <v>92.05</v>
      </c>
      <c r="E118" s="186" t="n">
        <v>81.39</v>
      </c>
      <c r="F118" s="186" t="n">
        <v>76.31</v>
      </c>
      <c r="G118" s="186" t="n">
        <v>92.78</v>
      </c>
      <c r="H118" s="186" t="n">
        <v>105.61</v>
      </c>
      <c r="I118" s="186" t="n">
        <v>117.89</v>
      </c>
      <c r="J118" s="301" t="n">
        <v>90.76</v>
      </c>
      <c r="K118" s="186" t="n">
        <v>121.07</v>
      </c>
      <c r="L118" s="186" t="n">
        <v>83.91</v>
      </c>
      <c r="M118" s="186" t="n">
        <v>81.64</v>
      </c>
      <c r="N118" s="186" t="n">
        <v>80.11</v>
      </c>
      <c r="O118" s="186" t="n">
        <v>115.04</v>
      </c>
      <c r="P118" s="186" t="n">
        <v>104.43</v>
      </c>
      <c r="Q118" s="186" t="n">
        <v>132.3</v>
      </c>
      <c r="R118" s="186" t="n">
        <v>79.36</v>
      </c>
      <c r="S118" s="186" t="n">
        <v>106.59</v>
      </c>
      <c r="T118" s="186" t="n">
        <v>94.3</v>
      </c>
      <c r="U118" s="186" t="n">
        <v>90.44</v>
      </c>
      <c r="V118" s="186" t="n">
        <v>95.93</v>
      </c>
      <c r="W118" s="186" t="n">
        <v>102.12</v>
      </c>
    </row>
    <row r="119" customFormat="false" ht="11.1" hidden="false" customHeight="true" outlineLevel="0" collapsed="false">
      <c r="A119" s="188"/>
      <c r="B119" s="189" t="s">
        <v>350</v>
      </c>
      <c r="C119" s="186" t="n">
        <v>102.2</v>
      </c>
      <c r="D119" s="186" t="n">
        <v>97.42</v>
      </c>
      <c r="E119" s="186" t="n">
        <v>89.33</v>
      </c>
      <c r="F119" s="186" t="n">
        <v>82.64</v>
      </c>
      <c r="G119" s="186" t="n">
        <v>100.81</v>
      </c>
      <c r="H119" s="186" t="n">
        <v>98.6</v>
      </c>
      <c r="I119" s="186" t="n">
        <v>80.52</v>
      </c>
      <c r="J119" s="301" t="n">
        <v>93.7</v>
      </c>
      <c r="K119" s="186" t="n">
        <v>121.85</v>
      </c>
      <c r="L119" s="186" t="n">
        <v>99.18</v>
      </c>
      <c r="M119" s="186" t="n">
        <v>99.44</v>
      </c>
      <c r="N119" s="186" t="n">
        <v>90.4</v>
      </c>
      <c r="O119" s="186" t="n">
        <v>115.91</v>
      </c>
      <c r="P119" s="186" t="n">
        <v>107.81</v>
      </c>
      <c r="Q119" s="186" t="n">
        <v>124.83</v>
      </c>
      <c r="R119" s="186" t="n">
        <v>109.86</v>
      </c>
      <c r="S119" s="186" t="n">
        <v>106.83</v>
      </c>
      <c r="T119" s="186" t="n">
        <v>93.65</v>
      </c>
      <c r="U119" s="186" t="n">
        <v>98.37</v>
      </c>
      <c r="V119" s="186" t="n">
        <v>106.07</v>
      </c>
      <c r="W119" s="186" t="n">
        <v>106.96</v>
      </c>
    </row>
    <row r="120" customFormat="false" ht="11.1" hidden="false" customHeight="true" outlineLevel="0" collapsed="false">
      <c r="A120" s="188"/>
      <c r="B120" s="189" t="s">
        <v>351</v>
      </c>
      <c r="C120" s="186" t="n">
        <v>104.03</v>
      </c>
      <c r="D120" s="186" t="n">
        <v>96.55</v>
      </c>
      <c r="E120" s="186" t="n">
        <v>90.75</v>
      </c>
      <c r="F120" s="186" t="n">
        <v>87.35</v>
      </c>
      <c r="G120" s="186" t="n">
        <v>105.52</v>
      </c>
      <c r="H120" s="186" t="n">
        <v>97.92</v>
      </c>
      <c r="I120" s="186" t="n">
        <v>76.85</v>
      </c>
      <c r="J120" s="301" t="n">
        <v>94.68</v>
      </c>
      <c r="K120" s="186" t="n">
        <v>124.29</v>
      </c>
      <c r="L120" s="186" t="n">
        <v>96.77</v>
      </c>
      <c r="M120" s="186" t="n">
        <v>88.96</v>
      </c>
      <c r="N120" s="186" t="n">
        <v>95.59</v>
      </c>
      <c r="O120" s="186" t="n">
        <v>115.54</v>
      </c>
      <c r="P120" s="186" t="n">
        <v>109.45</v>
      </c>
      <c r="Q120" s="186" t="n">
        <v>125.2</v>
      </c>
      <c r="R120" s="186" t="n">
        <v>140.3</v>
      </c>
      <c r="S120" s="186" t="n">
        <v>107.97</v>
      </c>
      <c r="T120" s="186" t="n">
        <v>93.12</v>
      </c>
      <c r="U120" s="186" t="n">
        <v>101.48</v>
      </c>
      <c r="V120" s="186" t="n">
        <v>100.96</v>
      </c>
      <c r="W120" s="186" t="n">
        <v>111.41</v>
      </c>
    </row>
    <row r="121" customFormat="false" ht="11.1" hidden="false" customHeight="true" outlineLevel="0" collapsed="false">
      <c r="A121" s="188"/>
      <c r="B121" s="189" t="s">
        <v>352</v>
      </c>
      <c r="C121" s="186" t="n">
        <v>105.75</v>
      </c>
      <c r="D121" s="186" t="n">
        <v>102.85</v>
      </c>
      <c r="E121" s="186" t="n">
        <v>87.66</v>
      </c>
      <c r="F121" s="186" t="n">
        <v>78.22</v>
      </c>
      <c r="G121" s="186" t="n">
        <v>116</v>
      </c>
      <c r="H121" s="186" t="n">
        <v>105.16</v>
      </c>
      <c r="I121" s="186" t="n">
        <v>111.14</v>
      </c>
      <c r="J121" s="301" t="n">
        <v>106.37</v>
      </c>
      <c r="K121" s="186" t="n">
        <v>126</v>
      </c>
      <c r="L121" s="186" t="n">
        <v>92.56</v>
      </c>
      <c r="M121" s="186" t="n">
        <v>89.2</v>
      </c>
      <c r="N121" s="186" t="n">
        <v>89.43</v>
      </c>
      <c r="O121" s="186" t="n">
        <v>120.66</v>
      </c>
      <c r="P121" s="186" t="n">
        <v>119.17</v>
      </c>
      <c r="Q121" s="186" t="n">
        <v>124.08</v>
      </c>
      <c r="R121" s="186" t="n">
        <v>91.05</v>
      </c>
      <c r="S121" s="186" t="n">
        <v>111</v>
      </c>
      <c r="T121" s="186" t="n">
        <v>101.27</v>
      </c>
      <c r="U121" s="186" t="n">
        <v>113.93</v>
      </c>
      <c r="V121" s="186" t="n">
        <v>110.93</v>
      </c>
      <c r="W121" s="186" t="n">
        <v>105.57</v>
      </c>
    </row>
    <row r="122" customFormat="false" ht="15" hidden="false" customHeight="true" outlineLevel="0" collapsed="false">
      <c r="A122" s="188" t="n">
        <v>2011</v>
      </c>
      <c r="B122" s="189" t="s">
        <v>349</v>
      </c>
      <c r="C122" s="186" t="n">
        <v>100.16</v>
      </c>
      <c r="D122" s="186" t="n">
        <v>90.88</v>
      </c>
      <c r="E122" s="186" t="n">
        <v>89.87</v>
      </c>
      <c r="F122" s="186" t="n">
        <v>91.22</v>
      </c>
      <c r="G122" s="186" t="n">
        <v>94.17</v>
      </c>
      <c r="H122" s="186" t="n">
        <v>104.27</v>
      </c>
      <c r="I122" s="186" t="n">
        <v>109.22</v>
      </c>
      <c r="J122" s="301" t="n">
        <v>94.39</v>
      </c>
      <c r="K122" s="186" t="n">
        <v>122.77</v>
      </c>
      <c r="L122" s="186" t="n">
        <v>91.66</v>
      </c>
      <c r="M122" s="186" t="n">
        <v>95.44</v>
      </c>
      <c r="N122" s="186" t="n">
        <v>83.1</v>
      </c>
      <c r="O122" s="186" t="n">
        <v>121.99</v>
      </c>
      <c r="P122" s="186" t="n">
        <v>106.22</v>
      </c>
      <c r="Q122" s="186" t="n">
        <v>132.76</v>
      </c>
      <c r="R122" s="186" t="n">
        <v>82.72</v>
      </c>
      <c r="S122" s="186" t="n">
        <v>107.56</v>
      </c>
      <c r="T122" s="186" t="n">
        <v>93.61</v>
      </c>
      <c r="U122" s="186" t="n">
        <v>92.9</v>
      </c>
      <c r="V122" s="186" t="n">
        <v>105.55</v>
      </c>
      <c r="W122" s="186" t="n">
        <v>104.04</v>
      </c>
    </row>
    <row r="123" customFormat="false" ht="11.1" hidden="false" customHeight="true" outlineLevel="0" collapsed="false">
      <c r="A123" s="188"/>
      <c r="B123" s="189" t="s">
        <v>350</v>
      </c>
      <c r="C123" s="186" t="n">
        <v>103.94</v>
      </c>
      <c r="D123" s="186" t="n">
        <v>100.31</v>
      </c>
      <c r="E123" s="186" t="n">
        <v>87.07</v>
      </c>
      <c r="F123" s="186" t="n">
        <v>76.52</v>
      </c>
      <c r="G123" s="186" t="n">
        <v>105.34</v>
      </c>
      <c r="H123" s="186" t="n">
        <v>98.1</v>
      </c>
      <c r="I123" s="186" t="n">
        <v>76.12</v>
      </c>
      <c r="J123" s="301" t="n">
        <v>96.8</v>
      </c>
      <c r="K123" s="186" t="n">
        <v>123.34</v>
      </c>
      <c r="L123" s="186" t="n">
        <v>102.74</v>
      </c>
      <c r="M123" s="186" t="n">
        <v>107.53</v>
      </c>
      <c r="N123" s="186" t="n">
        <v>89.12</v>
      </c>
      <c r="O123" s="186" t="n">
        <v>117.78</v>
      </c>
      <c r="P123" s="186" t="n">
        <v>109.97</v>
      </c>
      <c r="Q123" s="186" t="n">
        <v>121</v>
      </c>
      <c r="R123" s="186" t="n">
        <v>114.98</v>
      </c>
      <c r="S123" s="186" t="n">
        <v>107.58</v>
      </c>
      <c r="T123" s="186" t="n">
        <v>93.73</v>
      </c>
      <c r="U123" s="186" t="n">
        <v>102.45</v>
      </c>
      <c r="V123" s="186" t="n">
        <v>112.39</v>
      </c>
      <c r="W123" s="186" t="n">
        <v>108.32</v>
      </c>
    </row>
    <row r="124" customFormat="false" ht="11.1" hidden="false" customHeight="true" outlineLevel="0" collapsed="false">
      <c r="A124" s="188"/>
      <c r="B124" s="189" t="s">
        <v>351</v>
      </c>
      <c r="C124" s="186" t="n">
        <v>105.1</v>
      </c>
      <c r="D124" s="186" t="n">
        <v>96.93</v>
      </c>
      <c r="E124" s="186" t="n">
        <v>92.18</v>
      </c>
      <c r="F124" s="186" t="n">
        <v>90.35</v>
      </c>
      <c r="G124" s="186" t="n">
        <v>103.58</v>
      </c>
      <c r="H124" s="186" t="n">
        <v>97.91</v>
      </c>
      <c r="I124" s="186" t="n">
        <v>74.71</v>
      </c>
      <c r="J124" s="301" t="n">
        <v>97.07</v>
      </c>
      <c r="K124" s="186" t="n">
        <v>124.62</v>
      </c>
      <c r="L124" s="186" t="n">
        <v>98.56</v>
      </c>
      <c r="M124" s="186" t="n">
        <v>99.07</v>
      </c>
      <c r="N124" s="186" t="n">
        <v>87.93</v>
      </c>
      <c r="O124" s="186" t="n">
        <v>120.59</v>
      </c>
      <c r="P124" s="186" t="n">
        <v>111.43</v>
      </c>
      <c r="Q124" s="186" t="n">
        <v>125.18</v>
      </c>
      <c r="R124" s="186" t="n">
        <v>143.6</v>
      </c>
      <c r="S124" s="186" t="n">
        <v>109.38</v>
      </c>
      <c r="T124" s="186" t="n">
        <v>92.22</v>
      </c>
      <c r="U124" s="186" t="n">
        <v>101.15</v>
      </c>
      <c r="V124" s="186" t="n">
        <v>108.06</v>
      </c>
      <c r="W124" s="186" t="n">
        <v>112.65</v>
      </c>
    </row>
    <row r="125" customFormat="false" ht="11.1" hidden="true" customHeight="true" outlineLevel="0" collapsed="false">
      <c r="A125" s="188"/>
      <c r="B125" s="189" t="s">
        <v>352</v>
      </c>
      <c r="C125" s="186" t="n">
        <v>0</v>
      </c>
      <c r="D125" s="186" t="n">
        <v>0</v>
      </c>
      <c r="E125" s="186" t="n">
        <v>0</v>
      </c>
      <c r="F125" s="186" t="n">
        <v>0</v>
      </c>
      <c r="G125" s="186" t="n">
        <v>0</v>
      </c>
      <c r="H125" s="186" t="n">
        <v>0</v>
      </c>
      <c r="I125" s="186" t="n">
        <v>0</v>
      </c>
      <c r="J125" s="301" t="n">
        <v>0</v>
      </c>
      <c r="K125" s="186" t="n">
        <v>0</v>
      </c>
      <c r="L125" s="186" t="n">
        <v>0</v>
      </c>
      <c r="M125" s="186" t="n">
        <v>0</v>
      </c>
      <c r="N125" s="186" t="n">
        <v>0</v>
      </c>
      <c r="O125" s="186" t="n">
        <v>0</v>
      </c>
      <c r="P125" s="186" t="n">
        <v>0</v>
      </c>
      <c r="Q125" s="186" t="n">
        <v>0</v>
      </c>
      <c r="R125" s="186" t="n">
        <v>0</v>
      </c>
      <c r="S125" s="186" t="n">
        <v>0</v>
      </c>
      <c r="T125" s="186" t="n">
        <v>0</v>
      </c>
      <c r="U125" s="186" t="n">
        <v>0</v>
      </c>
      <c r="V125" s="186" t="n">
        <v>0</v>
      </c>
      <c r="W125" s="186" t="n">
        <v>0</v>
      </c>
    </row>
    <row r="126" customFormat="false" ht="15" hidden="true" customHeight="true" outlineLevel="0" collapsed="false">
      <c r="A126" s="188" t="n">
        <v>2012</v>
      </c>
      <c r="B126" s="189" t="s">
        <v>349</v>
      </c>
      <c r="C126" s="186" t="n">
        <v>0</v>
      </c>
      <c r="D126" s="186" t="n">
        <v>0</v>
      </c>
      <c r="E126" s="186" t="n">
        <v>0</v>
      </c>
      <c r="F126" s="186" t="n">
        <v>0</v>
      </c>
      <c r="G126" s="186" t="n">
        <v>0</v>
      </c>
      <c r="H126" s="186" t="n">
        <v>0</v>
      </c>
      <c r="I126" s="186" t="n">
        <v>0</v>
      </c>
      <c r="J126" s="301" t="n">
        <v>0</v>
      </c>
      <c r="K126" s="186" t="n">
        <v>0</v>
      </c>
      <c r="L126" s="186" t="n">
        <v>0</v>
      </c>
      <c r="M126" s="186" t="n">
        <v>0</v>
      </c>
      <c r="N126" s="186" t="n">
        <v>0</v>
      </c>
      <c r="O126" s="186" t="n">
        <v>0</v>
      </c>
      <c r="P126" s="186" t="n">
        <v>0</v>
      </c>
      <c r="Q126" s="186" t="n">
        <v>0</v>
      </c>
      <c r="R126" s="186" t="n">
        <v>0</v>
      </c>
      <c r="S126" s="186" t="n">
        <v>0</v>
      </c>
      <c r="T126" s="186" t="n">
        <v>0</v>
      </c>
      <c r="U126" s="186" t="n">
        <v>0</v>
      </c>
      <c r="V126" s="186" t="n">
        <v>0</v>
      </c>
      <c r="W126" s="186" t="n">
        <v>0</v>
      </c>
    </row>
    <row r="127" customFormat="false" ht="11.1" hidden="true" customHeight="true" outlineLevel="0" collapsed="false">
      <c r="A127" s="188"/>
      <c r="B127" s="189" t="s">
        <v>350</v>
      </c>
      <c r="C127" s="186" t="n">
        <v>0</v>
      </c>
      <c r="D127" s="186" t="n">
        <v>0</v>
      </c>
      <c r="E127" s="186" t="n">
        <v>0</v>
      </c>
      <c r="F127" s="186" t="n">
        <v>0</v>
      </c>
      <c r="G127" s="186" t="n">
        <v>0</v>
      </c>
      <c r="H127" s="186" t="n">
        <v>0</v>
      </c>
      <c r="I127" s="186" t="n">
        <v>0</v>
      </c>
      <c r="J127" s="301" t="n">
        <v>0</v>
      </c>
      <c r="K127" s="186" t="n">
        <v>0</v>
      </c>
      <c r="L127" s="186" t="n">
        <v>0</v>
      </c>
      <c r="M127" s="186" t="n">
        <v>0</v>
      </c>
      <c r="N127" s="186" t="n">
        <v>0</v>
      </c>
      <c r="O127" s="186" t="n">
        <v>0</v>
      </c>
      <c r="P127" s="186" t="n">
        <v>0</v>
      </c>
      <c r="Q127" s="186" t="n">
        <v>0</v>
      </c>
      <c r="R127" s="186" t="n">
        <v>0</v>
      </c>
      <c r="S127" s="186" t="n">
        <v>0</v>
      </c>
      <c r="T127" s="186" t="n">
        <v>0</v>
      </c>
      <c r="U127" s="186" t="n">
        <v>0</v>
      </c>
      <c r="V127" s="186" t="n">
        <v>0</v>
      </c>
      <c r="W127" s="186" t="n">
        <v>0</v>
      </c>
    </row>
    <row r="128" customFormat="false" ht="11.1" hidden="true" customHeight="true" outlineLevel="0" collapsed="false">
      <c r="A128" s="188"/>
      <c r="B128" s="189" t="s">
        <v>351</v>
      </c>
      <c r="C128" s="186" t="n">
        <v>0</v>
      </c>
      <c r="D128" s="186" t="n">
        <v>0</v>
      </c>
      <c r="E128" s="186" t="n">
        <v>0</v>
      </c>
      <c r="F128" s="186" t="n">
        <v>0</v>
      </c>
      <c r="G128" s="186" t="n">
        <v>0</v>
      </c>
      <c r="H128" s="186" t="n">
        <v>0</v>
      </c>
      <c r="I128" s="186" t="n">
        <v>0</v>
      </c>
      <c r="J128" s="301" t="n">
        <v>0</v>
      </c>
      <c r="K128" s="186" t="n">
        <v>0</v>
      </c>
      <c r="L128" s="186" t="n">
        <v>0</v>
      </c>
      <c r="M128" s="186" t="n">
        <v>0</v>
      </c>
      <c r="N128" s="186" t="n">
        <v>0</v>
      </c>
      <c r="O128" s="186" t="n">
        <v>0</v>
      </c>
      <c r="P128" s="186" t="n">
        <v>0</v>
      </c>
      <c r="Q128" s="186" t="n">
        <v>0</v>
      </c>
      <c r="R128" s="186" t="n">
        <v>0</v>
      </c>
      <c r="S128" s="186" t="n">
        <v>0</v>
      </c>
      <c r="T128" s="186" t="n">
        <v>0</v>
      </c>
      <c r="U128" s="186" t="n">
        <v>0</v>
      </c>
      <c r="V128" s="186" t="n">
        <v>0</v>
      </c>
      <c r="W128" s="186" t="n">
        <v>0</v>
      </c>
    </row>
    <row r="129" customFormat="false" ht="11.1" hidden="true" customHeight="true" outlineLevel="0" collapsed="false">
      <c r="A129" s="188"/>
      <c r="B129" s="189" t="s">
        <v>352</v>
      </c>
      <c r="C129" s="186" t="n">
        <v>0</v>
      </c>
      <c r="D129" s="186" t="n">
        <v>0</v>
      </c>
      <c r="E129" s="186" t="n">
        <v>0</v>
      </c>
      <c r="F129" s="186" t="n">
        <v>0</v>
      </c>
      <c r="G129" s="186" t="n">
        <v>0</v>
      </c>
      <c r="H129" s="186" t="n">
        <v>0</v>
      </c>
      <c r="I129" s="186" t="n">
        <v>0</v>
      </c>
      <c r="J129" s="301" t="n">
        <v>0</v>
      </c>
      <c r="K129" s="186" t="n">
        <v>0</v>
      </c>
      <c r="L129" s="186" t="n">
        <v>0</v>
      </c>
      <c r="M129" s="186" t="n">
        <v>0</v>
      </c>
      <c r="N129" s="186" t="n">
        <v>0</v>
      </c>
      <c r="O129" s="186" t="n">
        <v>0</v>
      </c>
      <c r="P129" s="186" t="n">
        <v>0</v>
      </c>
      <c r="Q129" s="186" t="n">
        <v>0</v>
      </c>
      <c r="R129" s="186" t="n">
        <v>0</v>
      </c>
      <c r="S129" s="186" t="n">
        <v>0</v>
      </c>
      <c r="T129" s="186" t="n">
        <v>0</v>
      </c>
      <c r="U129" s="186" t="n">
        <v>0</v>
      </c>
      <c r="V129" s="186" t="n">
        <v>0</v>
      </c>
      <c r="W129" s="186" t="n">
        <v>0</v>
      </c>
    </row>
    <row r="130" customFormat="false" ht="15" hidden="true" customHeight="true" outlineLevel="0" collapsed="false">
      <c r="A130" s="188" t="n">
        <v>2013</v>
      </c>
      <c r="B130" s="189" t="s">
        <v>349</v>
      </c>
      <c r="C130" s="186" t="n">
        <v>0</v>
      </c>
      <c r="D130" s="186" t="n">
        <v>0</v>
      </c>
      <c r="E130" s="186" t="n">
        <v>0</v>
      </c>
      <c r="F130" s="186" t="n">
        <v>0</v>
      </c>
      <c r="G130" s="186" t="n">
        <v>0</v>
      </c>
      <c r="H130" s="186" t="n">
        <v>0</v>
      </c>
      <c r="I130" s="186" t="n">
        <v>0</v>
      </c>
      <c r="J130" s="301" t="n">
        <v>0</v>
      </c>
      <c r="K130" s="186" t="n">
        <v>0</v>
      </c>
      <c r="L130" s="186" t="n">
        <v>0</v>
      </c>
      <c r="M130" s="186" t="n">
        <v>0</v>
      </c>
      <c r="N130" s="186" t="n">
        <v>0</v>
      </c>
      <c r="O130" s="186" t="n">
        <v>0</v>
      </c>
      <c r="P130" s="186" t="n">
        <v>0</v>
      </c>
      <c r="Q130" s="186" t="n">
        <v>0</v>
      </c>
      <c r="R130" s="186" t="n">
        <v>0</v>
      </c>
      <c r="S130" s="186" t="n">
        <v>0</v>
      </c>
      <c r="T130" s="186" t="n">
        <v>0</v>
      </c>
      <c r="U130" s="186" t="n">
        <v>0</v>
      </c>
      <c r="V130" s="186" t="n">
        <v>0</v>
      </c>
      <c r="W130" s="186" t="n">
        <v>0</v>
      </c>
    </row>
    <row r="131" customFormat="false" ht="11.1" hidden="true" customHeight="true" outlineLevel="0" collapsed="false">
      <c r="A131" s="188"/>
      <c r="B131" s="189" t="s">
        <v>350</v>
      </c>
      <c r="C131" s="186" t="n">
        <v>0</v>
      </c>
      <c r="D131" s="186" t="n">
        <v>0</v>
      </c>
      <c r="E131" s="186" t="n">
        <v>0</v>
      </c>
      <c r="F131" s="186" t="n">
        <v>0</v>
      </c>
      <c r="G131" s="186" t="n">
        <v>0</v>
      </c>
      <c r="H131" s="186" t="n">
        <v>0</v>
      </c>
      <c r="I131" s="186" t="n">
        <v>0</v>
      </c>
      <c r="J131" s="301" t="n">
        <v>0</v>
      </c>
      <c r="K131" s="186" t="n">
        <v>0</v>
      </c>
      <c r="L131" s="186" t="n">
        <v>0</v>
      </c>
      <c r="M131" s="186" t="n">
        <v>0</v>
      </c>
      <c r="N131" s="186" t="n">
        <v>0</v>
      </c>
      <c r="O131" s="186" t="n">
        <v>0</v>
      </c>
      <c r="P131" s="186" t="n">
        <v>0</v>
      </c>
      <c r="Q131" s="186" t="n">
        <v>0</v>
      </c>
      <c r="R131" s="186" t="n">
        <v>0</v>
      </c>
      <c r="S131" s="186" t="n">
        <v>0</v>
      </c>
      <c r="T131" s="186" t="n">
        <v>0</v>
      </c>
      <c r="U131" s="186" t="n">
        <v>0</v>
      </c>
      <c r="V131" s="186" t="n">
        <v>0</v>
      </c>
      <c r="W131" s="186" t="n">
        <v>0</v>
      </c>
    </row>
    <row r="132" customFormat="false" ht="11.1" hidden="true" customHeight="true" outlineLevel="0" collapsed="false">
      <c r="A132" s="188"/>
      <c r="B132" s="189" t="s">
        <v>351</v>
      </c>
      <c r="C132" s="186" t="n">
        <v>0</v>
      </c>
      <c r="D132" s="186" t="n">
        <v>0</v>
      </c>
      <c r="E132" s="186" t="n">
        <v>0</v>
      </c>
      <c r="F132" s="186" t="n">
        <v>0</v>
      </c>
      <c r="G132" s="186" t="n">
        <v>0</v>
      </c>
      <c r="H132" s="186" t="n">
        <v>0</v>
      </c>
      <c r="I132" s="186" t="n">
        <v>0</v>
      </c>
      <c r="J132" s="301" t="n">
        <v>0</v>
      </c>
      <c r="K132" s="186" t="n">
        <v>0</v>
      </c>
      <c r="L132" s="186" t="n">
        <v>0</v>
      </c>
      <c r="M132" s="186" t="n">
        <v>0</v>
      </c>
      <c r="N132" s="186" t="n">
        <v>0</v>
      </c>
      <c r="O132" s="186" t="n">
        <v>0</v>
      </c>
      <c r="P132" s="186" t="n">
        <v>0</v>
      </c>
      <c r="Q132" s="186" t="n">
        <v>0</v>
      </c>
      <c r="R132" s="186" t="n">
        <v>0</v>
      </c>
      <c r="S132" s="186" t="n">
        <v>0</v>
      </c>
      <c r="T132" s="186" t="n">
        <v>0</v>
      </c>
      <c r="U132" s="186" t="n">
        <v>0</v>
      </c>
      <c r="V132" s="186" t="n">
        <v>0</v>
      </c>
      <c r="W132" s="186" t="n">
        <v>0</v>
      </c>
    </row>
    <row r="133" customFormat="false" ht="11.1" hidden="true" customHeight="true" outlineLevel="0" collapsed="false">
      <c r="A133" s="188"/>
      <c r="B133" s="189" t="s">
        <v>352</v>
      </c>
      <c r="C133" s="186" t="n">
        <v>0</v>
      </c>
      <c r="D133" s="186" t="n">
        <v>0</v>
      </c>
      <c r="E133" s="186" t="n">
        <v>0</v>
      </c>
      <c r="F133" s="186" t="n">
        <v>0</v>
      </c>
      <c r="G133" s="186" t="n">
        <v>0</v>
      </c>
      <c r="H133" s="186" t="n">
        <v>0</v>
      </c>
      <c r="I133" s="186" t="n">
        <v>0</v>
      </c>
      <c r="J133" s="301" t="n">
        <v>0</v>
      </c>
      <c r="K133" s="186" t="n">
        <v>0</v>
      </c>
      <c r="L133" s="186" t="n">
        <v>0</v>
      </c>
      <c r="M133" s="186" t="n">
        <v>0</v>
      </c>
      <c r="N133" s="186" t="n">
        <v>0</v>
      </c>
      <c r="O133" s="186" t="n">
        <v>0</v>
      </c>
      <c r="P133" s="186" t="n">
        <v>0</v>
      </c>
      <c r="Q133" s="186" t="n">
        <v>0</v>
      </c>
      <c r="R133" s="186" t="n">
        <v>0</v>
      </c>
      <c r="S133" s="186" t="n">
        <v>0</v>
      </c>
      <c r="T133" s="186" t="n">
        <v>0</v>
      </c>
      <c r="U133" s="186" t="n">
        <v>0</v>
      </c>
      <c r="V133" s="186" t="n">
        <v>0</v>
      </c>
      <c r="W133" s="186" t="n">
        <v>0</v>
      </c>
    </row>
    <row r="134" customFormat="false" ht="15" hidden="true" customHeight="true" outlineLevel="0" collapsed="false">
      <c r="A134" s="188" t="n">
        <v>2014</v>
      </c>
      <c r="B134" s="189" t="s">
        <v>349</v>
      </c>
      <c r="C134" s="186" t="n">
        <v>0</v>
      </c>
      <c r="D134" s="186" t="n">
        <v>0</v>
      </c>
      <c r="E134" s="186" t="n">
        <v>0</v>
      </c>
      <c r="F134" s="186" t="n">
        <v>0</v>
      </c>
      <c r="G134" s="186" t="n">
        <v>0</v>
      </c>
      <c r="H134" s="186" t="n">
        <v>0</v>
      </c>
      <c r="I134" s="186" t="n">
        <v>0</v>
      </c>
      <c r="J134" s="301" t="n">
        <v>0</v>
      </c>
      <c r="K134" s="186" t="n">
        <v>0</v>
      </c>
      <c r="L134" s="186" t="n">
        <v>0</v>
      </c>
      <c r="M134" s="186" t="n">
        <v>0</v>
      </c>
      <c r="N134" s="186" t="n">
        <v>0</v>
      </c>
      <c r="O134" s="186" t="n">
        <v>0</v>
      </c>
      <c r="P134" s="186" t="n">
        <v>0</v>
      </c>
      <c r="Q134" s="186" t="n">
        <v>0</v>
      </c>
      <c r="R134" s="186" t="n">
        <v>0</v>
      </c>
      <c r="S134" s="186" t="n">
        <v>0</v>
      </c>
      <c r="T134" s="186" t="n">
        <v>0</v>
      </c>
      <c r="U134" s="186" t="n">
        <v>0</v>
      </c>
      <c r="V134" s="186" t="n">
        <v>0</v>
      </c>
      <c r="W134" s="186" t="n">
        <v>0</v>
      </c>
    </row>
    <row r="135" customFormat="false" ht="11.1" hidden="true" customHeight="true" outlineLevel="0" collapsed="false">
      <c r="A135" s="188"/>
      <c r="B135" s="189" t="s">
        <v>350</v>
      </c>
      <c r="C135" s="186" t="n">
        <v>0</v>
      </c>
      <c r="D135" s="186" t="n">
        <v>0</v>
      </c>
      <c r="E135" s="186" t="n">
        <v>0</v>
      </c>
      <c r="F135" s="186" t="n">
        <v>0</v>
      </c>
      <c r="G135" s="186" t="n">
        <v>0</v>
      </c>
      <c r="H135" s="186" t="n">
        <v>0</v>
      </c>
      <c r="I135" s="186" t="n">
        <v>0</v>
      </c>
      <c r="J135" s="301" t="n">
        <v>0</v>
      </c>
      <c r="K135" s="186" t="n">
        <v>0</v>
      </c>
      <c r="L135" s="186" t="n">
        <v>0</v>
      </c>
      <c r="M135" s="186" t="n">
        <v>0</v>
      </c>
      <c r="N135" s="186" t="n">
        <v>0</v>
      </c>
      <c r="O135" s="186" t="n">
        <v>0</v>
      </c>
      <c r="P135" s="186" t="n">
        <v>0</v>
      </c>
      <c r="Q135" s="186" t="n">
        <v>0</v>
      </c>
      <c r="R135" s="186" t="n">
        <v>0</v>
      </c>
      <c r="S135" s="186" t="n">
        <v>0</v>
      </c>
      <c r="T135" s="186" t="n">
        <v>0</v>
      </c>
      <c r="U135" s="186" t="n">
        <v>0</v>
      </c>
      <c r="V135" s="186" t="n">
        <v>0</v>
      </c>
      <c r="W135" s="186" t="n">
        <v>0</v>
      </c>
    </row>
    <row r="136" customFormat="false" ht="11.1" hidden="true" customHeight="true" outlineLevel="0" collapsed="false">
      <c r="A136" s="188"/>
      <c r="B136" s="189" t="s">
        <v>351</v>
      </c>
      <c r="C136" s="186" t="n">
        <v>0</v>
      </c>
      <c r="D136" s="186" t="n">
        <v>0</v>
      </c>
      <c r="E136" s="186" t="n">
        <v>0</v>
      </c>
      <c r="F136" s="186" t="n">
        <v>0</v>
      </c>
      <c r="G136" s="186" t="n">
        <v>0</v>
      </c>
      <c r="H136" s="186" t="n">
        <v>0</v>
      </c>
      <c r="I136" s="186" t="n">
        <v>0</v>
      </c>
      <c r="J136" s="301" t="n">
        <v>0</v>
      </c>
      <c r="K136" s="186" t="n">
        <v>0</v>
      </c>
      <c r="L136" s="186" t="n">
        <v>0</v>
      </c>
      <c r="M136" s="186" t="n">
        <v>0</v>
      </c>
      <c r="N136" s="186" t="n">
        <v>0</v>
      </c>
      <c r="O136" s="186" t="n">
        <v>0</v>
      </c>
      <c r="P136" s="186" t="n">
        <v>0</v>
      </c>
      <c r="Q136" s="186" t="n">
        <v>0</v>
      </c>
      <c r="R136" s="186" t="n">
        <v>0</v>
      </c>
      <c r="S136" s="186" t="n">
        <v>0</v>
      </c>
      <c r="T136" s="186" t="n">
        <v>0</v>
      </c>
      <c r="U136" s="186" t="n">
        <v>0</v>
      </c>
      <c r="V136" s="186" t="n">
        <v>0</v>
      </c>
      <c r="W136" s="186" t="n">
        <v>0</v>
      </c>
    </row>
    <row r="137" customFormat="false" ht="11.1" hidden="true" customHeight="true" outlineLevel="0" collapsed="false">
      <c r="A137" s="188"/>
      <c r="B137" s="189" t="s">
        <v>352</v>
      </c>
      <c r="C137" s="186" t="n">
        <v>0</v>
      </c>
      <c r="D137" s="186" t="n">
        <v>0</v>
      </c>
      <c r="E137" s="186" t="n">
        <v>0</v>
      </c>
      <c r="F137" s="186" t="n">
        <v>0</v>
      </c>
      <c r="G137" s="186" t="n">
        <v>0</v>
      </c>
      <c r="H137" s="186" t="n">
        <v>0</v>
      </c>
      <c r="I137" s="186" t="n">
        <v>0</v>
      </c>
      <c r="J137" s="301" t="n">
        <v>0</v>
      </c>
      <c r="K137" s="186" t="n">
        <v>0</v>
      </c>
      <c r="L137" s="186" t="n">
        <v>0</v>
      </c>
      <c r="M137" s="186" t="n">
        <v>0</v>
      </c>
      <c r="N137" s="186" t="n">
        <v>0</v>
      </c>
      <c r="O137" s="186" t="n">
        <v>0</v>
      </c>
      <c r="P137" s="186" t="n">
        <v>0</v>
      </c>
      <c r="Q137" s="186" t="n">
        <v>0</v>
      </c>
      <c r="R137" s="186" t="n">
        <v>0</v>
      </c>
      <c r="S137" s="186" t="n">
        <v>0</v>
      </c>
      <c r="T137" s="186" t="n">
        <v>0</v>
      </c>
      <c r="U137" s="186" t="n">
        <v>0</v>
      </c>
      <c r="V137" s="186" t="n">
        <v>0</v>
      </c>
      <c r="W137" s="186" t="n">
        <v>0</v>
      </c>
    </row>
    <row r="138" customFormat="false" ht="15" hidden="true" customHeight="true" outlineLevel="0" collapsed="false">
      <c r="A138" s="188" t="n">
        <v>2015</v>
      </c>
      <c r="B138" s="189" t="s">
        <v>349</v>
      </c>
      <c r="C138" s="186" t="n">
        <v>0</v>
      </c>
      <c r="D138" s="186" t="n">
        <v>0</v>
      </c>
      <c r="E138" s="186" t="n">
        <v>0</v>
      </c>
      <c r="F138" s="186" t="n">
        <v>0</v>
      </c>
      <c r="G138" s="186" t="n">
        <v>0</v>
      </c>
      <c r="H138" s="186" t="n">
        <v>0</v>
      </c>
      <c r="I138" s="186" t="n">
        <v>0</v>
      </c>
      <c r="J138" s="301" t="n">
        <v>0</v>
      </c>
      <c r="K138" s="186" t="n">
        <v>0</v>
      </c>
      <c r="L138" s="186" t="n">
        <v>0</v>
      </c>
      <c r="M138" s="186" t="n">
        <v>0</v>
      </c>
      <c r="N138" s="186" t="n">
        <v>0</v>
      </c>
      <c r="O138" s="186" t="n">
        <v>0</v>
      </c>
      <c r="P138" s="186" t="n">
        <v>0</v>
      </c>
      <c r="Q138" s="186" t="n">
        <v>0</v>
      </c>
      <c r="R138" s="186" t="n">
        <v>0</v>
      </c>
      <c r="S138" s="186" t="n">
        <v>0</v>
      </c>
      <c r="T138" s="186" t="n">
        <v>0</v>
      </c>
      <c r="U138" s="186" t="n">
        <v>0</v>
      </c>
      <c r="V138" s="186" t="n">
        <v>0</v>
      </c>
      <c r="W138" s="186" t="n">
        <v>0</v>
      </c>
    </row>
    <row r="139" customFormat="false" ht="11.1" hidden="true" customHeight="true" outlineLevel="0" collapsed="false">
      <c r="A139" s="188"/>
      <c r="B139" s="189" t="s">
        <v>350</v>
      </c>
      <c r="C139" s="186" t="n">
        <v>0</v>
      </c>
      <c r="D139" s="186" t="n">
        <v>0</v>
      </c>
      <c r="E139" s="186" t="n">
        <v>0</v>
      </c>
      <c r="F139" s="186" t="n">
        <v>0</v>
      </c>
      <c r="G139" s="186" t="n">
        <v>0</v>
      </c>
      <c r="H139" s="186" t="n">
        <v>0</v>
      </c>
      <c r="I139" s="186" t="n">
        <v>0</v>
      </c>
      <c r="J139" s="301" t="n">
        <v>0</v>
      </c>
      <c r="K139" s="186" t="n">
        <v>0</v>
      </c>
      <c r="L139" s="186" t="n">
        <v>0</v>
      </c>
      <c r="M139" s="186" t="n">
        <v>0</v>
      </c>
      <c r="N139" s="186" t="n">
        <v>0</v>
      </c>
      <c r="O139" s="186" t="n">
        <v>0</v>
      </c>
      <c r="P139" s="186" t="n">
        <v>0</v>
      </c>
      <c r="Q139" s="186" t="n">
        <v>0</v>
      </c>
      <c r="R139" s="186" t="n">
        <v>0</v>
      </c>
      <c r="S139" s="186" t="n">
        <v>0</v>
      </c>
      <c r="T139" s="186" t="n">
        <v>0</v>
      </c>
      <c r="U139" s="186" t="n">
        <v>0</v>
      </c>
      <c r="V139" s="186" t="n">
        <v>0</v>
      </c>
      <c r="W139" s="186" t="n">
        <v>0</v>
      </c>
    </row>
    <row r="140" customFormat="false" ht="11.1" hidden="true" customHeight="true" outlineLevel="0" collapsed="false">
      <c r="A140" s="188"/>
      <c r="B140" s="189" t="s">
        <v>351</v>
      </c>
      <c r="C140" s="186" t="n">
        <v>0</v>
      </c>
      <c r="D140" s="186" t="n">
        <v>0</v>
      </c>
      <c r="E140" s="186" t="n">
        <v>0</v>
      </c>
      <c r="F140" s="186" t="n">
        <v>0</v>
      </c>
      <c r="G140" s="186" t="n">
        <v>0</v>
      </c>
      <c r="H140" s="186" t="n">
        <v>0</v>
      </c>
      <c r="I140" s="186" t="n">
        <v>0</v>
      </c>
      <c r="J140" s="301" t="n">
        <v>0</v>
      </c>
      <c r="K140" s="186" t="n">
        <v>0</v>
      </c>
      <c r="L140" s="186" t="n">
        <v>0</v>
      </c>
      <c r="M140" s="186" t="n">
        <v>0</v>
      </c>
      <c r="N140" s="186" t="n">
        <v>0</v>
      </c>
      <c r="O140" s="186" t="n">
        <v>0</v>
      </c>
      <c r="P140" s="186" t="n">
        <v>0</v>
      </c>
      <c r="Q140" s="186" t="n">
        <v>0</v>
      </c>
      <c r="R140" s="186" t="n">
        <v>0</v>
      </c>
      <c r="S140" s="186" t="n">
        <v>0</v>
      </c>
      <c r="T140" s="186" t="n">
        <v>0</v>
      </c>
      <c r="U140" s="186" t="n">
        <v>0</v>
      </c>
      <c r="V140" s="186" t="n">
        <v>0</v>
      </c>
      <c r="W140" s="186" t="n">
        <v>0</v>
      </c>
    </row>
    <row r="141" customFormat="false" ht="11.1" hidden="true" customHeight="true" outlineLevel="0" collapsed="false">
      <c r="A141" s="188"/>
      <c r="B141" s="189" t="s">
        <v>352</v>
      </c>
      <c r="C141" s="186" t="n">
        <v>0</v>
      </c>
      <c r="D141" s="186" t="n">
        <v>0</v>
      </c>
      <c r="E141" s="186" t="n">
        <v>0</v>
      </c>
      <c r="F141" s="186" t="n">
        <v>0</v>
      </c>
      <c r="G141" s="186" t="n">
        <v>0</v>
      </c>
      <c r="H141" s="186" t="n">
        <v>0</v>
      </c>
      <c r="I141" s="186" t="n">
        <v>0</v>
      </c>
      <c r="J141" s="301" t="n">
        <v>0</v>
      </c>
      <c r="K141" s="186" t="n">
        <v>0</v>
      </c>
      <c r="L141" s="186" t="n">
        <v>0</v>
      </c>
      <c r="M141" s="186" t="n">
        <v>0</v>
      </c>
      <c r="N141" s="186" t="n">
        <v>0</v>
      </c>
      <c r="O141" s="186" t="n">
        <v>0</v>
      </c>
      <c r="P141" s="186" t="n">
        <v>0</v>
      </c>
      <c r="Q141" s="186" t="n">
        <v>0</v>
      </c>
      <c r="R141" s="186" t="n">
        <v>0</v>
      </c>
      <c r="S141" s="186" t="n">
        <v>0</v>
      </c>
      <c r="T141" s="186" t="n">
        <v>0</v>
      </c>
      <c r="U141" s="186" t="n">
        <v>0</v>
      </c>
      <c r="V141" s="186" t="n">
        <v>0</v>
      </c>
      <c r="W141" s="186" t="n">
        <v>0</v>
      </c>
    </row>
    <row r="142" customFormat="false" ht="15" hidden="true" customHeight="true" outlineLevel="0" collapsed="false">
      <c r="A142" s="188" t="n">
        <v>2016</v>
      </c>
      <c r="B142" s="189" t="s">
        <v>349</v>
      </c>
      <c r="C142" s="186" t="n">
        <v>0</v>
      </c>
      <c r="D142" s="186" t="n">
        <v>0</v>
      </c>
      <c r="E142" s="186" t="n">
        <v>0</v>
      </c>
      <c r="F142" s="186" t="n">
        <v>0</v>
      </c>
      <c r="G142" s="186" t="n">
        <v>0</v>
      </c>
      <c r="H142" s="186" t="n">
        <v>0</v>
      </c>
      <c r="I142" s="186" t="n">
        <v>0</v>
      </c>
      <c r="J142" s="301" t="n">
        <v>0</v>
      </c>
      <c r="K142" s="186" t="n">
        <v>0</v>
      </c>
      <c r="L142" s="186" t="n">
        <v>0</v>
      </c>
      <c r="M142" s="186" t="n">
        <v>0</v>
      </c>
      <c r="N142" s="186" t="n">
        <v>0</v>
      </c>
      <c r="O142" s="186" t="n">
        <v>0</v>
      </c>
      <c r="P142" s="186" t="n">
        <v>0</v>
      </c>
      <c r="Q142" s="186" t="n">
        <v>0</v>
      </c>
      <c r="R142" s="186" t="n">
        <v>0</v>
      </c>
      <c r="S142" s="186" t="n">
        <v>0</v>
      </c>
      <c r="T142" s="186" t="n">
        <v>0</v>
      </c>
      <c r="U142" s="186" t="n">
        <v>0</v>
      </c>
      <c r="V142" s="186" t="n">
        <v>0</v>
      </c>
      <c r="W142" s="186" t="n">
        <v>0</v>
      </c>
    </row>
    <row r="143" customFormat="false" ht="11.1" hidden="true" customHeight="true" outlineLevel="0" collapsed="false">
      <c r="A143" s="188"/>
      <c r="B143" s="189" t="s">
        <v>350</v>
      </c>
      <c r="C143" s="186" t="n">
        <v>0</v>
      </c>
      <c r="D143" s="186" t="n">
        <v>0</v>
      </c>
      <c r="E143" s="186" t="n">
        <v>0</v>
      </c>
      <c r="F143" s="186" t="n">
        <v>0</v>
      </c>
      <c r="G143" s="186" t="n">
        <v>0</v>
      </c>
      <c r="H143" s="186" t="n">
        <v>0</v>
      </c>
      <c r="I143" s="186" t="n">
        <v>0</v>
      </c>
      <c r="J143" s="301" t="n">
        <v>0</v>
      </c>
      <c r="K143" s="186" t="n">
        <v>0</v>
      </c>
      <c r="L143" s="186" t="n">
        <v>0</v>
      </c>
      <c r="M143" s="186" t="n">
        <v>0</v>
      </c>
      <c r="N143" s="186" t="n">
        <v>0</v>
      </c>
      <c r="O143" s="186" t="n">
        <v>0</v>
      </c>
      <c r="P143" s="186" t="n">
        <v>0</v>
      </c>
      <c r="Q143" s="186" t="n">
        <v>0</v>
      </c>
      <c r="R143" s="186" t="n">
        <v>0</v>
      </c>
      <c r="S143" s="186" t="n">
        <v>0</v>
      </c>
      <c r="T143" s="186" t="n">
        <v>0</v>
      </c>
      <c r="U143" s="186" t="n">
        <v>0</v>
      </c>
      <c r="V143" s="186" t="n">
        <v>0</v>
      </c>
      <c r="W143" s="186" t="n">
        <v>0</v>
      </c>
    </row>
    <row r="144" customFormat="false" ht="11.1" hidden="true" customHeight="true" outlineLevel="0" collapsed="false">
      <c r="A144" s="188"/>
      <c r="B144" s="189" t="s">
        <v>351</v>
      </c>
      <c r="C144" s="186" t="n">
        <v>0</v>
      </c>
      <c r="D144" s="186" t="n">
        <v>0</v>
      </c>
      <c r="E144" s="186" t="n">
        <v>0</v>
      </c>
      <c r="F144" s="186" t="n">
        <v>0</v>
      </c>
      <c r="G144" s="186" t="n">
        <v>0</v>
      </c>
      <c r="H144" s="186" t="n">
        <v>0</v>
      </c>
      <c r="I144" s="186" t="n">
        <v>0</v>
      </c>
      <c r="J144" s="301" t="n">
        <v>0</v>
      </c>
      <c r="K144" s="186" t="n">
        <v>0</v>
      </c>
      <c r="L144" s="186" t="n">
        <v>0</v>
      </c>
      <c r="M144" s="186" t="n">
        <v>0</v>
      </c>
      <c r="N144" s="186" t="n">
        <v>0</v>
      </c>
      <c r="O144" s="186" t="n">
        <v>0</v>
      </c>
      <c r="P144" s="186" t="n">
        <v>0</v>
      </c>
      <c r="Q144" s="186" t="n">
        <v>0</v>
      </c>
      <c r="R144" s="186" t="n">
        <v>0</v>
      </c>
      <c r="S144" s="186" t="n">
        <v>0</v>
      </c>
      <c r="T144" s="186" t="n">
        <v>0</v>
      </c>
      <c r="U144" s="186" t="n">
        <v>0</v>
      </c>
      <c r="V144" s="186" t="n">
        <v>0</v>
      </c>
      <c r="W144" s="186" t="n">
        <v>0</v>
      </c>
    </row>
    <row r="145" customFormat="false" ht="11.1" hidden="true" customHeight="true" outlineLevel="0" collapsed="false">
      <c r="A145" s="188"/>
      <c r="B145" s="189" t="s">
        <v>352</v>
      </c>
      <c r="C145" s="186" t="n">
        <v>0</v>
      </c>
      <c r="D145" s="186" t="n">
        <v>0</v>
      </c>
      <c r="E145" s="186" t="n">
        <v>0</v>
      </c>
      <c r="F145" s="186" t="n">
        <v>0</v>
      </c>
      <c r="G145" s="186" t="n">
        <v>0</v>
      </c>
      <c r="H145" s="186" t="n">
        <v>0</v>
      </c>
      <c r="I145" s="186" t="n">
        <v>0</v>
      </c>
      <c r="J145" s="301" t="n">
        <v>0</v>
      </c>
      <c r="K145" s="186" t="n">
        <v>0</v>
      </c>
      <c r="L145" s="186" t="n">
        <v>0</v>
      </c>
      <c r="M145" s="186" t="n">
        <v>0</v>
      </c>
      <c r="N145" s="186" t="n">
        <v>0</v>
      </c>
      <c r="O145" s="186" t="n">
        <v>0</v>
      </c>
      <c r="P145" s="186" t="n">
        <v>0</v>
      </c>
      <c r="Q145" s="186" t="n">
        <v>0</v>
      </c>
      <c r="R145" s="186" t="n">
        <v>0</v>
      </c>
      <c r="S145" s="186" t="n">
        <v>0</v>
      </c>
      <c r="T145" s="186" t="n">
        <v>0</v>
      </c>
      <c r="U145" s="186" t="n">
        <v>0</v>
      </c>
      <c r="V145" s="186" t="n">
        <v>0</v>
      </c>
      <c r="W145" s="186" t="n">
        <v>0</v>
      </c>
    </row>
    <row r="146" customFormat="false" ht="15" hidden="true" customHeight="true" outlineLevel="0" collapsed="false">
      <c r="A146" s="188" t="n">
        <v>2017</v>
      </c>
      <c r="B146" s="189" t="s">
        <v>349</v>
      </c>
      <c r="C146" s="186" t="n">
        <v>0</v>
      </c>
      <c r="D146" s="186" t="n">
        <v>0</v>
      </c>
      <c r="E146" s="186" t="n">
        <v>0</v>
      </c>
      <c r="F146" s="186" t="n">
        <v>0</v>
      </c>
      <c r="G146" s="186" t="n">
        <v>0</v>
      </c>
      <c r="H146" s="186" t="n">
        <v>0</v>
      </c>
      <c r="I146" s="186" t="n">
        <v>0</v>
      </c>
      <c r="J146" s="301" t="n">
        <v>0</v>
      </c>
      <c r="K146" s="186" t="n">
        <v>0</v>
      </c>
      <c r="L146" s="186" t="n">
        <v>0</v>
      </c>
      <c r="M146" s="186" t="n">
        <v>0</v>
      </c>
      <c r="N146" s="186" t="n">
        <v>0</v>
      </c>
      <c r="O146" s="186" t="n">
        <v>0</v>
      </c>
      <c r="P146" s="186" t="n">
        <v>0</v>
      </c>
      <c r="Q146" s="186" t="n">
        <v>0</v>
      </c>
      <c r="R146" s="186" t="n">
        <v>0</v>
      </c>
      <c r="S146" s="186" t="n">
        <v>0</v>
      </c>
      <c r="T146" s="186" t="n">
        <v>0</v>
      </c>
      <c r="U146" s="186" t="n">
        <v>0</v>
      </c>
      <c r="V146" s="186" t="n">
        <v>0</v>
      </c>
      <c r="W146" s="186" t="n">
        <v>0</v>
      </c>
    </row>
    <row r="147" customFormat="false" ht="11.1" hidden="true" customHeight="true" outlineLevel="0" collapsed="false">
      <c r="A147" s="188"/>
      <c r="B147" s="189" t="s">
        <v>350</v>
      </c>
      <c r="C147" s="186" t="n">
        <v>0</v>
      </c>
      <c r="D147" s="186" t="n">
        <v>0</v>
      </c>
      <c r="E147" s="186" t="n">
        <v>0</v>
      </c>
      <c r="F147" s="186" t="n">
        <v>0</v>
      </c>
      <c r="G147" s="186" t="n">
        <v>0</v>
      </c>
      <c r="H147" s="186" t="n">
        <v>0</v>
      </c>
      <c r="I147" s="186" t="n">
        <v>0</v>
      </c>
      <c r="J147" s="301" t="n">
        <v>0</v>
      </c>
      <c r="K147" s="186" t="n">
        <v>0</v>
      </c>
      <c r="L147" s="186" t="n">
        <v>0</v>
      </c>
      <c r="M147" s="186" t="n">
        <v>0</v>
      </c>
      <c r="N147" s="186" t="n">
        <v>0</v>
      </c>
      <c r="O147" s="186" t="n">
        <v>0</v>
      </c>
      <c r="P147" s="186" t="n">
        <v>0</v>
      </c>
      <c r="Q147" s="186" t="n">
        <v>0</v>
      </c>
      <c r="R147" s="186" t="n">
        <v>0</v>
      </c>
      <c r="S147" s="186" t="n">
        <v>0</v>
      </c>
      <c r="T147" s="186" t="n">
        <v>0</v>
      </c>
      <c r="U147" s="186" t="n">
        <v>0</v>
      </c>
      <c r="V147" s="186" t="n">
        <v>0</v>
      </c>
      <c r="W147" s="186" t="n">
        <v>0</v>
      </c>
    </row>
    <row r="148" customFormat="false" ht="11.1" hidden="true" customHeight="true" outlineLevel="0" collapsed="false">
      <c r="A148" s="188"/>
      <c r="B148" s="189" t="s">
        <v>351</v>
      </c>
      <c r="C148" s="186" t="n">
        <v>0</v>
      </c>
      <c r="D148" s="186" t="n">
        <v>0</v>
      </c>
      <c r="E148" s="186" t="n">
        <v>0</v>
      </c>
      <c r="F148" s="186" t="n">
        <v>0</v>
      </c>
      <c r="G148" s="186" t="n">
        <v>0</v>
      </c>
      <c r="H148" s="186" t="n">
        <v>0</v>
      </c>
      <c r="I148" s="186" t="n">
        <v>0</v>
      </c>
      <c r="J148" s="301" t="n">
        <v>0</v>
      </c>
      <c r="K148" s="186" t="n">
        <v>0</v>
      </c>
      <c r="L148" s="186" t="n">
        <v>0</v>
      </c>
      <c r="M148" s="186" t="n">
        <v>0</v>
      </c>
      <c r="N148" s="186" t="n">
        <v>0</v>
      </c>
      <c r="O148" s="186" t="n">
        <v>0</v>
      </c>
      <c r="P148" s="186" t="n">
        <v>0</v>
      </c>
      <c r="Q148" s="186" t="n">
        <v>0</v>
      </c>
      <c r="R148" s="186" t="n">
        <v>0</v>
      </c>
      <c r="S148" s="186" t="n">
        <v>0</v>
      </c>
      <c r="T148" s="186" t="n">
        <v>0</v>
      </c>
      <c r="U148" s="186" t="n">
        <v>0</v>
      </c>
      <c r="V148" s="186" t="n">
        <v>0</v>
      </c>
      <c r="W148" s="186" t="n">
        <v>0</v>
      </c>
    </row>
    <row r="149" customFormat="false" ht="11.1" hidden="true" customHeight="true" outlineLevel="0" collapsed="false">
      <c r="A149" s="188"/>
      <c r="B149" s="189" t="s">
        <v>352</v>
      </c>
      <c r="C149" s="186" t="n">
        <v>0</v>
      </c>
      <c r="D149" s="186" t="n">
        <v>0</v>
      </c>
      <c r="E149" s="186" t="n">
        <v>0</v>
      </c>
      <c r="F149" s="186" t="n">
        <v>0</v>
      </c>
      <c r="G149" s="186" t="n">
        <v>0</v>
      </c>
      <c r="H149" s="186" t="n">
        <v>0</v>
      </c>
      <c r="I149" s="186" t="n">
        <v>0</v>
      </c>
      <c r="J149" s="301" t="n">
        <v>0</v>
      </c>
      <c r="K149" s="186" t="n">
        <v>0</v>
      </c>
      <c r="L149" s="186" t="n">
        <v>0</v>
      </c>
      <c r="M149" s="186" t="n">
        <v>0</v>
      </c>
      <c r="N149" s="186" t="n">
        <v>0</v>
      </c>
      <c r="O149" s="186" t="n">
        <v>0</v>
      </c>
      <c r="P149" s="186" t="n">
        <v>0</v>
      </c>
      <c r="Q149" s="186" t="n">
        <v>0</v>
      </c>
      <c r="R149" s="186" t="n">
        <v>0</v>
      </c>
      <c r="S149" s="186" t="n">
        <v>0</v>
      </c>
      <c r="T149" s="186" t="n">
        <v>0</v>
      </c>
      <c r="U149" s="186" t="n">
        <v>0</v>
      </c>
      <c r="V149" s="186" t="n">
        <v>0</v>
      </c>
      <c r="W149" s="186" t="n">
        <v>0</v>
      </c>
    </row>
    <row r="150" customFormat="false" ht="15" hidden="true" customHeight="true" outlineLevel="0" collapsed="false">
      <c r="A150" s="188" t="n">
        <v>2018</v>
      </c>
      <c r="B150" s="189" t="s">
        <v>349</v>
      </c>
      <c r="C150" s="186" t="n">
        <v>0</v>
      </c>
      <c r="D150" s="186" t="n">
        <v>0</v>
      </c>
      <c r="E150" s="186" t="n">
        <v>0</v>
      </c>
      <c r="F150" s="186" t="n">
        <v>0</v>
      </c>
      <c r="G150" s="186" t="n">
        <v>0</v>
      </c>
      <c r="H150" s="186" t="n">
        <v>0</v>
      </c>
      <c r="I150" s="186" t="n">
        <v>0</v>
      </c>
      <c r="J150" s="301" t="n">
        <v>0</v>
      </c>
      <c r="K150" s="186" t="n">
        <v>0</v>
      </c>
      <c r="L150" s="186" t="n">
        <v>0</v>
      </c>
      <c r="M150" s="186" t="n">
        <v>0</v>
      </c>
      <c r="N150" s="186" t="n">
        <v>0</v>
      </c>
      <c r="O150" s="186" t="n">
        <v>0</v>
      </c>
      <c r="P150" s="186" t="n">
        <v>0</v>
      </c>
      <c r="Q150" s="186" t="n">
        <v>0</v>
      </c>
      <c r="R150" s="186" t="n">
        <v>0</v>
      </c>
      <c r="S150" s="186" t="n">
        <v>0</v>
      </c>
      <c r="T150" s="186" t="n">
        <v>0</v>
      </c>
      <c r="U150" s="186" t="n">
        <v>0</v>
      </c>
      <c r="V150" s="186" t="n">
        <v>0</v>
      </c>
      <c r="W150" s="186" t="n">
        <v>0</v>
      </c>
    </row>
    <row r="151" customFormat="false" ht="11.1" hidden="true" customHeight="true" outlineLevel="0" collapsed="false">
      <c r="A151" s="188"/>
      <c r="B151" s="189" t="s">
        <v>350</v>
      </c>
      <c r="C151" s="186" t="n">
        <v>0</v>
      </c>
      <c r="D151" s="186" t="n">
        <v>0</v>
      </c>
      <c r="E151" s="186" t="n">
        <v>0</v>
      </c>
      <c r="F151" s="186" t="n">
        <v>0</v>
      </c>
      <c r="G151" s="186" t="n">
        <v>0</v>
      </c>
      <c r="H151" s="186" t="n">
        <v>0</v>
      </c>
      <c r="I151" s="186" t="n">
        <v>0</v>
      </c>
      <c r="J151" s="301" t="n">
        <v>0</v>
      </c>
      <c r="K151" s="186" t="n">
        <v>0</v>
      </c>
      <c r="L151" s="186" t="n">
        <v>0</v>
      </c>
      <c r="M151" s="186" t="n">
        <v>0</v>
      </c>
      <c r="N151" s="186" t="n">
        <v>0</v>
      </c>
      <c r="O151" s="186" t="n">
        <v>0</v>
      </c>
      <c r="P151" s="186" t="n">
        <v>0</v>
      </c>
      <c r="Q151" s="186" t="n">
        <v>0</v>
      </c>
      <c r="R151" s="186" t="n">
        <v>0</v>
      </c>
      <c r="S151" s="186" t="n">
        <v>0</v>
      </c>
      <c r="T151" s="186" t="n">
        <v>0</v>
      </c>
      <c r="U151" s="186" t="n">
        <v>0</v>
      </c>
      <c r="V151" s="186" t="n">
        <v>0</v>
      </c>
      <c r="W151" s="186" t="n">
        <v>0</v>
      </c>
    </row>
    <row r="152" customFormat="false" ht="11.1" hidden="true" customHeight="true" outlineLevel="0" collapsed="false">
      <c r="A152" s="188"/>
      <c r="B152" s="189" t="s">
        <v>351</v>
      </c>
      <c r="C152" s="186" t="n">
        <v>0</v>
      </c>
      <c r="D152" s="186" t="n">
        <v>0</v>
      </c>
      <c r="E152" s="186" t="n">
        <v>0</v>
      </c>
      <c r="F152" s="186" t="n">
        <v>0</v>
      </c>
      <c r="G152" s="186" t="n">
        <v>0</v>
      </c>
      <c r="H152" s="186" t="n">
        <v>0</v>
      </c>
      <c r="I152" s="186" t="n">
        <v>0</v>
      </c>
      <c r="J152" s="301" t="n">
        <v>0</v>
      </c>
      <c r="K152" s="186" t="n">
        <v>0</v>
      </c>
      <c r="L152" s="186" t="n">
        <v>0</v>
      </c>
      <c r="M152" s="186" t="n">
        <v>0</v>
      </c>
      <c r="N152" s="186" t="n">
        <v>0</v>
      </c>
      <c r="O152" s="186" t="n">
        <v>0</v>
      </c>
      <c r="P152" s="186" t="n">
        <v>0</v>
      </c>
      <c r="Q152" s="186" t="n">
        <v>0</v>
      </c>
      <c r="R152" s="186" t="n">
        <v>0</v>
      </c>
      <c r="S152" s="186" t="n">
        <v>0</v>
      </c>
      <c r="T152" s="186" t="n">
        <v>0</v>
      </c>
      <c r="U152" s="186" t="n">
        <v>0</v>
      </c>
      <c r="V152" s="186" t="n">
        <v>0</v>
      </c>
      <c r="W152" s="186" t="n">
        <v>0</v>
      </c>
    </row>
    <row r="153" customFormat="false" ht="11.1" hidden="true" customHeight="true" outlineLevel="0" collapsed="false">
      <c r="A153" s="188"/>
      <c r="B153" s="189" t="s">
        <v>352</v>
      </c>
      <c r="C153" s="186" t="n">
        <v>0</v>
      </c>
      <c r="D153" s="186" t="n">
        <v>0</v>
      </c>
      <c r="E153" s="186" t="n">
        <v>0</v>
      </c>
      <c r="F153" s="186" t="n">
        <v>0</v>
      </c>
      <c r="G153" s="186" t="n">
        <v>0</v>
      </c>
      <c r="H153" s="186" t="n">
        <v>0</v>
      </c>
      <c r="I153" s="186" t="n">
        <v>0</v>
      </c>
      <c r="J153" s="301" t="n">
        <v>0</v>
      </c>
      <c r="K153" s="186" t="n">
        <v>0</v>
      </c>
      <c r="L153" s="186" t="n">
        <v>0</v>
      </c>
      <c r="M153" s="186" t="n">
        <v>0</v>
      </c>
      <c r="N153" s="186" t="n">
        <v>0</v>
      </c>
      <c r="O153" s="186" t="n">
        <v>0</v>
      </c>
      <c r="P153" s="186" t="n">
        <v>0</v>
      </c>
      <c r="Q153" s="186" t="n">
        <v>0</v>
      </c>
      <c r="R153" s="186" t="n">
        <v>0</v>
      </c>
      <c r="S153" s="186" t="n">
        <v>0</v>
      </c>
      <c r="T153" s="186" t="n">
        <v>0</v>
      </c>
      <c r="U153" s="186" t="n">
        <v>0</v>
      </c>
      <c r="V153" s="186" t="n">
        <v>0</v>
      </c>
      <c r="W153" s="186" t="n">
        <v>0</v>
      </c>
    </row>
    <row r="154" customFormat="false" ht="15" hidden="true" customHeight="true" outlineLevel="0" collapsed="false">
      <c r="A154" s="188" t="n">
        <v>2019</v>
      </c>
      <c r="B154" s="189" t="s">
        <v>349</v>
      </c>
      <c r="C154" s="186" t="n">
        <v>0</v>
      </c>
      <c r="D154" s="186" t="n">
        <v>0</v>
      </c>
      <c r="E154" s="186" t="n">
        <v>0</v>
      </c>
      <c r="F154" s="186" t="n">
        <v>0</v>
      </c>
      <c r="G154" s="186" t="n">
        <v>0</v>
      </c>
      <c r="H154" s="186" t="n">
        <v>0</v>
      </c>
      <c r="I154" s="186" t="n">
        <v>0</v>
      </c>
      <c r="J154" s="301" t="n">
        <v>0</v>
      </c>
      <c r="K154" s="186" t="n">
        <v>0</v>
      </c>
      <c r="L154" s="186" t="n">
        <v>0</v>
      </c>
      <c r="M154" s="186" t="n">
        <v>0</v>
      </c>
      <c r="N154" s="186" t="n">
        <v>0</v>
      </c>
      <c r="O154" s="186" t="n">
        <v>0</v>
      </c>
      <c r="P154" s="186" t="n">
        <v>0</v>
      </c>
      <c r="Q154" s="186" t="n">
        <v>0</v>
      </c>
      <c r="R154" s="186" t="n">
        <v>0</v>
      </c>
      <c r="S154" s="186" t="n">
        <v>0</v>
      </c>
      <c r="T154" s="186" t="n">
        <v>0</v>
      </c>
      <c r="U154" s="186" t="n">
        <v>0</v>
      </c>
      <c r="V154" s="186" t="n">
        <v>0</v>
      </c>
      <c r="W154" s="186" t="n">
        <v>0</v>
      </c>
    </row>
    <row r="155" customFormat="false" ht="11.1" hidden="true" customHeight="true" outlineLevel="0" collapsed="false">
      <c r="A155" s="188"/>
      <c r="B155" s="189" t="s">
        <v>350</v>
      </c>
      <c r="C155" s="186" t="n">
        <v>0</v>
      </c>
      <c r="D155" s="186" t="n">
        <v>0</v>
      </c>
      <c r="E155" s="186" t="n">
        <v>0</v>
      </c>
      <c r="F155" s="186" t="n">
        <v>0</v>
      </c>
      <c r="G155" s="186" t="n">
        <v>0</v>
      </c>
      <c r="H155" s="186" t="n">
        <v>0</v>
      </c>
      <c r="I155" s="186" t="n">
        <v>0</v>
      </c>
      <c r="J155" s="301" t="n">
        <v>0</v>
      </c>
      <c r="K155" s="186" t="n">
        <v>0</v>
      </c>
      <c r="L155" s="186" t="n">
        <v>0</v>
      </c>
      <c r="M155" s="186" t="n">
        <v>0</v>
      </c>
      <c r="N155" s="186" t="n">
        <v>0</v>
      </c>
      <c r="O155" s="186" t="n">
        <v>0</v>
      </c>
      <c r="P155" s="186" t="n">
        <v>0</v>
      </c>
      <c r="Q155" s="186" t="n">
        <v>0</v>
      </c>
      <c r="R155" s="186" t="n">
        <v>0</v>
      </c>
      <c r="S155" s="186" t="n">
        <v>0</v>
      </c>
      <c r="T155" s="186" t="n">
        <v>0</v>
      </c>
      <c r="U155" s="186" t="n">
        <v>0</v>
      </c>
      <c r="V155" s="186" t="n">
        <v>0</v>
      </c>
      <c r="W155" s="186" t="n">
        <v>0</v>
      </c>
    </row>
    <row r="156" customFormat="false" ht="11.1" hidden="true" customHeight="true" outlineLevel="0" collapsed="false">
      <c r="A156" s="188"/>
      <c r="B156" s="189" t="s">
        <v>351</v>
      </c>
      <c r="C156" s="186" t="n">
        <v>0</v>
      </c>
      <c r="D156" s="186" t="n">
        <v>0</v>
      </c>
      <c r="E156" s="186" t="n">
        <v>0</v>
      </c>
      <c r="F156" s="186" t="n">
        <v>0</v>
      </c>
      <c r="G156" s="186" t="n">
        <v>0</v>
      </c>
      <c r="H156" s="186" t="n">
        <v>0</v>
      </c>
      <c r="I156" s="186" t="n">
        <v>0</v>
      </c>
      <c r="J156" s="301" t="n">
        <v>0</v>
      </c>
      <c r="K156" s="186" t="n">
        <v>0</v>
      </c>
      <c r="L156" s="186" t="n">
        <v>0</v>
      </c>
      <c r="M156" s="186" t="n">
        <v>0</v>
      </c>
      <c r="N156" s="186" t="n">
        <v>0</v>
      </c>
      <c r="O156" s="186" t="n">
        <v>0</v>
      </c>
      <c r="P156" s="186" t="n">
        <v>0</v>
      </c>
      <c r="Q156" s="186" t="n">
        <v>0</v>
      </c>
      <c r="R156" s="186" t="n">
        <v>0</v>
      </c>
      <c r="S156" s="186" t="n">
        <v>0</v>
      </c>
      <c r="T156" s="186" t="n">
        <v>0</v>
      </c>
      <c r="U156" s="186" t="n">
        <v>0</v>
      </c>
      <c r="V156" s="186" t="n">
        <v>0</v>
      </c>
      <c r="W156" s="186" t="n">
        <v>0</v>
      </c>
    </row>
    <row r="157" customFormat="false" ht="11.1" hidden="true" customHeight="true" outlineLevel="0" collapsed="false">
      <c r="A157" s="188"/>
      <c r="B157" s="189" t="s">
        <v>352</v>
      </c>
      <c r="C157" s="186" t="n">
        <v>0</v>
      </c>
      <c r="D157" s="186" t="n">
        <v>0</v>
      </c>
      <c r="E157" s="186" t="n">
        <v>0</v>
      </c>
      <c r="F157" s="186" t="n">
        <v>0</v>
      </c>
      <c r="G157" s="186" t="n">
        <v>0</v>
      </c>
      <c r="H157" s="186" t="n">
        <v>0</v>
      </c>
      <c r="I157" s="186" t="n">
        <v>0</v>
      </c>
      <c r="J157" s="301" t="n">
        <v>0</v>
      </c>
      <c r="K157" s="186" t="n">
        <v>0</v>
      </c>
      <c r="L157" s="186" t="n">
        <v>0</v>
      </c>
      <c r="M157" s="186" t="n">
        <v>0</v>
      </c>
      <c r="N157" s="186" t="n">
        <v>0</v>
      </c>
      <c r="O157" s="186" t="n">
        <v>0</v>
      </c>
      <c r="P157" s="186" t="n">
        <v>0</v>
      </c>
      <c r="Q157" s="186" t="n">
        <v>0</v>
      </c>
      <c r="R157" s="186" t="n">
        <v>0</v>
      </c>
      <c r="S157" s="186" t="n">
        <v>0</v>
      </c>
      <c r="T157" s="186" t="n">
        <v>0</v>
      </c>
      <c r="U157" s="186" t="n">
        <v>0</v>
      </c>
      <c r="V157" s="186" t="n">
        <v>0</v>
      </c>
      <c r="W157" s="186" t="n">
        <v>0</v>
      </c>
    </row>
    <row r="158" customFormat="false" ht="15" hidden="true" customHeight="true" outlineLevel="0" collapsed="false">
      <c r="A158" s="188" t="n">
        <v>2020</v>
      </c>
      <c r="B158" s="189" t="s">
        <v>349</v>
      </c>
      <c r="C158" s="186" t="n">
        <v>0</v>
      </c>
      <c r="D158" s="186" t="n">
        <v>0</v>
      </c>
      <c r="E158" s="186" t="n">
        <v>0</v>
      </c>
      <c r="F158" s="186" t="n">
        <v>0</v>
      </c>
      <c r="G158" s="186" t="n">
        <v>0</v>
      </c>
      <c r="H158" s="186" t="n">
        <v>0</v>
      </c>
      <c r="I158" s="186" t="n">
        <v>0</v>
      </c>
      <c r="J158" s="301" t="n">
        <v>0</v>
      </c>
      <c r="K158" s="186" t="n">
        <v>0</v>
      </c>
      <c r="L158" s="186" t="n">
        <v>0</v>
      </c>
      <c r="M158" s="186" t="n">
        <v>0</v>
      </c>
      <c r="N158" s="186" t="n">
        <v>0</v>
      </c>
      <c r="O158" s="186" t="n">
        <v>0</v>
      </c>
      <c r="P158" s="186" t="n">
        <v>0</v>
      </c>
      <c r="Q158" s="186" t="n">
        <v>0</v>
      </c>
      <c r="R158" s="186" t="n">
        <v>0</v>
      </c>
      <c r="S158" s="186" t="n">
        <v>0</v>
      </c>
      <c r="T158" s="186" t="n">
        <v>0</v>
      </c>
      <c r="U158" s="186" t="n">
        <v>0</v>
      </c>
      <c r="V158" s="186" t="n">
        <v>0</v>
      </c>
      <c r="W158" s="186" t="n">
        <v>0</v>
      </c>
    </row>
    <row r="159" customFormat="false" ht="11.1" hidden="true" customHeight="true" outlineLevel="0" collapsed="false">
      <c r="A159" s="188"/>
      <c r="B159" s="189" t="s">
        <v>350</v>
      </c>
      <c r="C159" s="186" t="n">
        <v>0</v>
      </c>
      <c r="D159" s="186" t="n">
        <v>0</v>
      </c>
      <c r="E159" s="186" t="n">
        <v>0</v>
      </c>
      <c r="F159" s="186" t="n">
        <v>0</v>
      </c>
      <c r="G159" s="186" t="n">
        <v>0</v>
      </c>
      <c r="H159" s="186" t="n">
        <v>0</v>
      </c>
      <c r="I159" s="186" t="n">
        <v>0</v>
      </c>
      <c r="J159" s="301" t="n">
        <v>0</v>
      </c>
      <c r="K159" s="186" t="n">
        <v>0</v>
      </c>
      <c r="L159" s="186" t="n">
        <v>0</v>
      </c>
      <c r="M159" s="186" t="n">
        <v>0</v>
      </c>
      <c r="N159" s="186" t="n">
        <v>0</v>
      </c>
      <c r="O159" s="186" t="n">
        <v>0</v>
      </c>
      <c r="P159" s="186" t="n">
        <v>0</v>
      </c>
      <c r="Q159" s="186" t="n">
        <v>0</v>
      </c>
      <c r="R159" s="186" t="n">
        <v>0</v>
      </c>
      <c r="S159" s="186" t="n">
        <v>0</v>
      </c>
      <c r="T159" s="186" t="n">
        <v>0</v>
      </c>
      <c r="U159" s="186" t="n">
        <v>0</v>
      </c>
      <c r="V159" s="186" t="n">
        <v>0</v>
      </c>
      <c r="W159" s="186" t="n">
        <v>0</v>
      </c>
    </row>
    <row r="160" customFormat="false" ht="11.1" hidden="true" customHeight="true" outlineLevel="0" collapsed="false">
      <c r="A160" s="188"/>
      <c r="B160" s="189" t="s">
        <v>351</v>
      </c>
      <c r="C160" s="186" t="n">
        <v>0</v>
      </c>
      <c r="D160" s="186" t="n">
        <v>0</v>
      </c>
      <c r="E160" s="186" t="n">
        <v>0</v>
      </c>
      <c r="F160" s="186" t="n">
        <v>0</v>
      </c>
      <c r="G160" s="186" t="n">
        <v>0</v>
      </c>
      <c r="H160" s="186" t="n">
        <v>0</v>
      </c>
      <c r="I160" s="186" t="n">
        <v>0</v>
      </c>
      <c r="J160" s="301" t="n">
        <v>0</v>
      </c>
      <c r="K160" s="186" t="n">
        <v>0</v>
      </c>
      <c r="L160" s="186" t="n">
        <v>0</v>
      </c>
      <c r="M160" s="186" t="n">
        <v>0</v>
      </c>
      <c r="N160" s="186" t="n">
        <v>0</v>
      </c>
      <c r="O160" s="186" t="n">
        <v>0</v>
      </c>
      <c r="P160" s="186" t="n">
        <v>0</v>
      </c>
      <c r="Q160" s="186" t="n">
        <v>0</v>
      </c>
      <c r="R160" s="186" t="n">
        <v>0</v>
      </c>
      <c r="S160" s="186" t="n">
        <v>0</v>
      </c>
      <c r="T160" s="186" t="n">
        <v>0</v>
      </c>
      <c r="U160" s="186" t="n">
        <v>0</v>
      </c>
      <c r="V160" s="186" t="n">
        <v>0</v>
      </c>
      <c r="W160" s="186" t="n">
        <v>0</v>
      </c>
    </row>
    <row r="161" customFormat="false" ht="11.1" hidden="true" customHeight="true" outlineLevel="0" collapsed="false">
      <c r="A161" s="188"/>
      <c r="B161" s="189" t="s">
        <v>352</v>
      </c>
      <c r="C161" s="186" t="n">
        <v>0</v>
      </c>
      <c r="D161" s="186" t="n">
        <v>0</v>
      </c>
      <c r="E161" s="186" t="n">
        <v>0</v>
      </c>
      <c r="F161" s="186" t="n">
        <v>0</v>
      </c>
      <c r="G161" s="186" t="n">
        <v>0</v>
      </c>
      <c r="H161" s="186" t="n">
        <v>0</v>
      </c>
      <c r="I161" s="186" t="n">
        <v>0</v>
      </c>
      <c r="J161" s="301" t="n">
        <v>0</v>
      </c>
      <c r="K161" s="186" t="n">
        <v>0</v>
      </c>
      <c r="L161" s="186" t="n">
        <v>0</v>
      </c>
      <c r="M161" s="186" t="n">
        <v>0</v>
      </c>
      <c r="N161" s="186" t="n">
        <v>0</v>
      </c>
      <c r="O161" s="186" t="n">
        <v>0</v>
      </c>
      <c r="P161" s="186" t="n">
        <v>0</v>
      </c>
      <c r="Q161" s="186" t="n">
        <v>0</v>
      </c>
      <c r="R161" s="186" t="n">
        <v>0</v>
      </c>
      <c r="S161" s="186" t="n">
        <v>0</v>
      </c>
      <c r="T161" s="186" t="n">
        <v>0</v>
      </c>
      <c r="U161" s="186" t="n">
        <v>0</v>
      </c>
      <c r="V161" s="186" t="n">
        <v>0</v>
      </c>
      <c r="W161" s="186" t="n">
        <v>0</v>
      </c>
    </row>
    <row r="162" s="101" customFormat="true" ht="30" hidden="false" customHeight="true" outlineLevel="0" collapsed="false">
      <c r="A162" s="109" t="s">
        <v>117</v>
      </c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 t="s">
        <v>117</v>
      </c>
      <c r="P162" s="109"/>
      <c r="Q162" s="109"/>
      <c r="R162" s="109"/>
      <c r="S162" s="109"/>
      <c r="T162" s="109"/>
      <c r="U162" s="109"/>
      <c r="V162" s="109"/>
      <c r="W162" s="109"/>
    </row>
    <row r="163" customFormat="false" ht="12" hidden="true" customHeight="true" outlineLevel="0" collapsed="false">
      <c r="A163" s="126" t="n">
        <v>1991</v>
      </c>
      <c r="B163" s="126"/>
      <c r="C163" s="287" t="n">
        <v>0</v>
      </c>
      <c r="D163" s="287" t="n">
        <v>0</v>
      </c>
      <c r="E163" s="287" t="n">
        <v>0</v>
      </c>
      <c r="F163" s="287" t="n">
        <v>0</v>
      </c>
      <c r="G163" s="287" t="n">
        <v>0</v>
      </c>
      <c r="H163" s="287" t="n">
        <v>0</v>
      </c>
      <c r="I163" s="287" t="n">
        <v>0</v>
      </c>
      <c r="J163" s="302" t="n">
        <v>0</v>
      </c>
      <c r="K163" s="287" t="n">
        <v>0</v>
      </c>
      <c r="L163" s="287" t="n">
        <v>0</v>
      </c>
      <c r="M163" s="287" t="n">
        <v>0</v>
      </c>
      <c r="N163" s="287" t="n">
        <v>0</v>
      </c>
      <c r="O163" s="287" t="n">
        <v>0</v>
      </c>
      <c r="P163" s="287" t="n">
        <v>0</v>
      </c>
      <c r="Q163" s="287" t="n">
        <v>0</v>
      </c>
      <c r="R163" s="287" t="n">
        <v>0</v>
      </c>
      <c r="S163" s="287" t="n">
        <v>0</v>
      </c>
      <c r="T163" s="287" t="n">
        <v>0</v>
      </c>
      <c r="U163" s="287" t="n">
        <v>0</v>
      </c>
      <c r="V163" s="287" t="n">
        <v>0</v>
      </c>
      <c r="W163" s="287" t="n">
        <v>0</v>
      </c>
    </row>
    <row r="164" customFormat="false" ht="12" hidden="true" customHeight="true" outlineLevel="0" collapsed="false">
      <c r="A164" s="126" t="n">
        <v>1992</v>
      </c>
      <c r="B164" s="126"/>
      <c r="C164" s="287" t="n">
        <v>2.50172930597188</v>
      </c>
      <c r="D164" s="287" t="n">
        <v>2.51175716118</v>
      </c>
      <c r="E164" s="287" t="n">
        <v>-2.74506683640994</v>
      </c>
      <c r="F164" s="287" t="n">
        <v>-7.17000819855407</v>
      </c>
      <c r="G164" s="287" t="n">
        <v>2.53931991916352</v>
      </c>
      <c r="H164" s="287" t="n">
        <v>2.67444687575977</v>
      </c>
      <c r="I164" s="287" t="n">
        <v>0.0528206211705129</v>
      </c>
      <c r="J164" s="302" t="n">
        <v>5.25839533480796</v>
      </c>
      <c r="K164" s="287" t="n">
        <v>9.48672566371682</v>
      </c>
      <c r="L164" s="287" t="n">
        <v>-0.502067336089784</v>
      </c>
      <c r="M164" s="287" t="n">
        <v>-3.94762748572555</v>
      </c>
      <c r="N164" s="287" t="n">
        <v>1.50586113615869</v>
      </c>
      <c r="O164" s="287" t="n">
        <v>10.724731881703</v>
      </c>
      <c r="P164" s="287" t="n">
        <v>3.27011118378024</v>
      </c>
      <c r="Q164" s="287" t="n">
        <v>6.92347069362682</v>
      </c>
      <c r="R164" s="287" t="n">
        <v>0.669429391138032</v>
      </c>
      <c r="S164" s="287" t="n">
        <v>3.1894204589654</v>
      </c>
      <c r="T164" s="287" t="n">
        <v>1.18902439024389</v>
      </c>
      <c r="U164" s="287" t="n">
        <v>2.02463948046987</v>
      </c>
      <c r="V164" s="287" t="n">
        <v>2.04456696531128</v>
      </c>
      <c r="W164" s="287" t="n">
        <v>3.76224689745266</v>
      </c>
    </row>
    <row r="165" customFormat="false" ht="12" hidden="true" customHeight="true" outlineLevel="0" collapsed="false">
      <c r="A165" s="126" t="n">
        <v>1993</v>
      </c>
      <c r="B165" s="126"/>
      <c r="C165" s="287" t="n">
        <v>-0.0112473287594117</v>
      </c>
      <c r="D165" s="287" t="n">
        <v>-0.239808153477206</v>
      </c>
      <c r="E165" s="287" t="n">
        <v>-2.37257629059969</v>
      </c>
      <c r="F165" s="287" t="n">
        <v>-2.92252107587314</v>
      </c>
      <c r="G165" s="287" t="n">
        <v>-3.17052270779777</v>
      </c>
      <c r="H165" s="287" t="n">
        <v>4.34525219038597</v>
      </c>
      <c r="I165" s="287" t="n">
        <v>4.55073381902651</v>
      </c>
      <c r="J165" s="302" t="n">
        <v>1.16534530518675</v>
      </c>
      <c r="K165" s="287" t="n">
        <v>10.1196249595862</v>
      </c>
      <c r="L165" s="287" t="n">
        <v>-9.31037894528545</v>
      </c>
      <c r="M165" s="287" t="n">
        <v>-21.164292302962</v>
      </c>
      <c r="N165" s="287" t="n">
        <v>0.781735808830075</v>
      </c>
      <c r="O165" s="287" t="n">
        <v>7.27913120046961</v>
      </c>
      <c r="P165" s="287" t="n">
        <v>0.392653578214053</v>
      </c>
      <c r="Q165" s="287" t="n">
        <v>-3.12387791741472</v>
      </c>
      <c r="R165" s="287" t="n">
        <v>0.295545704032096</v>
      </c>
      <c r="S165" s="287" t="n">
        <v>2.51287850232442</v>
      </c>
      <c r="T165" s="287" t="n">
        <v>0.502159284925186</v>
      </c>
      <c r="U165" s="287" t="n">
        <v>-1.80660863053449</v>
      </c>
      <c r="V165" s="287" t="n">
        <v>-8.97118415128321</v>
      </c>
      <c r="W165" s="287" t="n">
        <v>3.05929749464937</v>
      </c>
    </row>
    <row r="166" customFormat="false" ht="12" hidden="true" customHeight="true" outlineLevel="0" collapsed="false">
      <c r="A166" s="126" t="n">
        <v>1994</v>
      </c>
      <c r="B166" s="126"/>
      <c r="C166" s="287" t="n">
        <v>1.24859392575929</v>
      </c>
      <c r="D166" s="287" t="n">
        <v>0.271739130434767</v>
      </c>
      <c r="E166" s="287" t="n">
        <v>0.988854437274789</v>
      </c>
      <c r="F166" s="287" t="n">
        <v>3.04358613845008</v>
      </c>
      <c r="G166" s="287" t="n">
        <v>-3.30088495575221</v>
      </c>
      <c r="H166" s="287" t="n">
        <v>2.01974356064905</v>
      </c>
      <c r="I166" s="287" t="n">
        <v>-2.10058574025449</v>
      </c>
      <c r="J166" s="302" t="n">
        <v>0.103861769426872</v>
      </c>
      <c r="K166" s="287" t="n">
        <v>1.48267762771579</v>
      </c>
      <c r="L166" s="287" t="n">
        <v>3.12022692559459</v>
      </c>
      <c r="M166" s="287" t="n">
        <v>6.96827873114925</v>
      </c>
      <c r="N166" s="287" t="n">
        <v>-4.08990744821507</v>
      </c>
      <c r="O166" s="287" t="n">
        <v>2.4623803009576</v>
      </c>
      <c r="P166" s="287" t="n">
        <v>1.04718647489275</v>
      </c>
      <c r="Q166" s="287" t="n">
        <v>-5.00370644922165</v>
      </c>
      <c r="R166" s="287" t="n">
        <v>2.07324773731845</v>
      </c>
      <c r="S166" s="287" t="n">
        <v>2.38999877435961</v>
      </c>
      <c r="T166" s="287" t="n">
        <v>-0.429699210552603</v>
      </c>
      <c r="U166" s="287" t="n">
        <v>-1.42040038131555</v>
      </c>
      <c r="V166" s="287" t="n">
        <v>2.38654630889081</v>
      </c>
      <c r="W166" s="287" t="n">
        <v>2.74859516247252</v>
      </c>
    </row>
    <row r="167" customFormat="false" ht="12" hidden="true" customHeight="true" outlineLevel="0" collapsed="false">
      <c r="A167" s="126" t="n">
        <v>1995</v>
      </c>
      <c r="B167" s="126"/>
      <c r="C167" s="287" t="n">
        <v>1.5331629818909</v>
      </c>
      <c r="D167" s="287" t="n">
        <v>1.76151761517616</v>
      </c>
      <c r="E167" s="287" t="n">
        <v>-0.265538129615806</v>
      </c>
      <c r="F167" s="287" t="n">
        <v>1.8540813869492</v>
      </c>
      <c r="G167" s="287" t="n">
        <v>-3.34034959275189</v>
      </c>
      <c r="H167" s="287" t="n">
        <v>2.25781336892448</v>
      </c>
      <c r="I167" s="287" t="n">
        <v>3.07406643284507</v>
      </c>
      <c r="J167" s="302" t="n">
        <v>0.952650443312586</v>
      </c>
      <c r="K167" s="287" t="n">
        <v>13.5831042962534</v>
      </c>
      <c r="L167" s="287" t="n">
        <v>2.29581041049514</v>
      </c>
      <c r="M167" s="287" t="n">
        <v>3.54885755955274</v>
      </c>
      <c r="N167" s="287" t="n">
        <v>1.28664644793677</v>
      </c>
      <c r="O167" s="287" t="n">
        <v>5.95460614152201</v>
      </c>
      <c r="P167" s="287" t="n">
        <v>1.46085653639656</v>
      </c>
      <c r="Q167" s="287" t="n">
        <v>-1.69072701261542</v>
      </c>
      <c r="R167" s="287" t="n">
        <v>-0.0309310238168936</v>
      </c>
      <c r="S167" s="287" t="n">
        <v>0.095762508977737</v>
      </c>
      <c r="T167" s="287" t="n">
        <v>1.65596146126055</v>
      </c>
      <c r="U167" s="287" t="n">
        <v>-1.12174838023401</v>
      </c>
      <c r="V167" s="287" t="n">
        <v>1.72705314009662</v>
      </c>
      <c r="W167" s="287" t="n">
        <v>2.08060872666747</v>
      </c>
    </row>
    <row r="168" customFormat="false" ht="12" hidden="true" customHeight="true" outlineLevel="0" collapsed="false">
      <c r="A168" s="126" t="n">
        <v>1996</v>
      </c>
      <c r="B168" s="126"/>
      <c r="C168" s="287" t="n">
        <v>1.43341722289092</v>
      </c>
      <c r="D168" s="287" t="n">
        <v>-0.143398545529039</v>
      </c>
      <c r="E168" s="287" t="n">
        <v>0.474249105582825</v>
      </c>
      <c r="F168" s="287" t="n">
        <v>0.9377462568952</v>
      </c>
      <c r="G168" s="287" t="n">
        <v>0.520734709335358</v>
      </c>
      <c r="H168" s="287" t="n">
        <v>1.71851207309115</v>
      </c>
      <c r="I168" s="287" t="n">
        <v>5.44435548438751</v>
      </c>
      <c r="J168" s="302" t="n">
        <v>-1.01840605437729</v>
      </c>
      <c r="K168" s="287" t="n">
        <v>-1.14620478858888</v>
      </c>
      <c r="L168" s="287" t="n">
        <v>3.90940117902576</v>
      </c>
      <c r="M168" s="287" t="n">
        <v>9.89436619718309</v>
      </c>
      <c r="N168" s="287" t="n">
        <v>1.31567008438436</v>
      </c>
      <c r="O168" s="287" t="n">
        <v>2.41935483870968</v>
      </c>
      <c r="P168" s="287" t="n">
        <v>2.62121585035688</v>
      </c>
      <c r="Q168" s="287" t="n">
        <v>-1.32292631300437</v>
      </c>
      <c r="R168" s="287" t="n">
        <v>-0.99009900990098</v>
      </c>
      <c r="S168" s="287" t="n">
        <v>3.14518057880888</v>
      </c>
      <c r="T168" s="287" t="n">
        <v>1.10573600552868</v>
      </c>
      <c r="U168" s="287" t="n">
        <v>1.61369193154035</v>
      </c>
      <c r="V168" s="287" t="n">
        <v>3.70414341683485</v>
      </c>
      <c r="W168" s="287" t="n">
        <v>0.98998369438621</v>
      </c>
    </row>
    <row r="169" customFormat="false" ht="12" hidden="true" customHeight="true" outlineLevel="0" collapsed="false">
      <c r="A169" s="126" t="n">
        <v>1997</v>
      </c>
      <c r="B169" s="126"/>
      <c r="C169" s="287" t="n">
        <v>0.830636461704426</v>
      </c>
      <c r="D169" s="287" t="n">
        <v>-1.46681710944712</v>
      </c>
      <c r="E169" s="287" t="n">
        <v>-1.73070553163299</v>
      </c>
      <c r="F169" s="287" t="n">
        <v>0.273245374346165</v>
      </c>
      <c r="G169" s="287" t="n">
        <v>-0.678157671658664</v>
      </c>
      <c r="H169" s="287" t="n">
        <v>0.759195893926434</v>
      </c>
      <c r="I169" s="287" t="n">
        <v>-1.56605922551254</v>
      </c>
      <c r="J169" s="302" t="n">
        <v>0.906173305644709</v>
      </c>
      <c r="K169" s="287" t="n">
        <v>6.75083741303788</v>
      </c>
      <c r="L169" s="287" t="n">
        <v>-0.477754553598098</v>
      </c>
      <c r="M169" s="287" t="n">
        <v>0.363131474954614</v>
      </c>
      <c r="N169" s="287" t="n">
        <v>0.214938205265991</v>
      </c>
      <c r="O169" s="287" t="n">
        <v>14.2470472440945</v>
      </c>
      <c r="P169" s="287" t="n">
        <v>1.33109485549827</v>
      </c>
      <c r="Q169" s="287" t="n">
        <v>3.8879206327926</v>
      </c>
      <c r="R169" s="287" t="n">
        <v>0.791666666666679</v>
      </c>
      <c r="S169" s="287" t="n">
        <v>1.98260869565217</v>
      </c>
      <c r="T169" s="287" t="n">
        <v>-0.898349770530227</v>
      </c>
      <c r="U169" s="287" t="n">
        <v>0.327237728585161</v>
      </c>
      <c r="V169" s="287" t="n">
        <v>0.515168860904414</v>
      </c>
      <c r="W169" s="287" t="n">
        <v>2.0758851343559</v>
      </c>
    </row>
    <row r="170" customFormat="false" ht="12" hidden="true" customHeight="true" outlineLevel="0" collapsed="false">
      <c r="A170" s="126" t="n">
        <v>1998</v>
      </c>
      <c r="B170" s="126"/>
      <c r="C170" s="287" t="n">
        <v>1.21964266609607</v>
      </c>
      <c r="D170" s="287" t="n">
        <v>0.239433687278789</v>
      </c>
      <c r="E170" s="287" t="n">
        <v>-0.749978933176032</v>
      </c>
      <c r="F170" s="287" t="n">
        <v>1.04328869511057</v>
      </c>
      <c r="G170" s="287" t="n">
        <v>-0.910384068278813</v>
      </c>
      <c r="H170" s="287" t="n">
        <v>0.159184972938542</v>
      </c>
      <c r="I170" s="287" t="n">
        <v>-2.31414521261208</v>
      </c>
      <c r="J170" s="302" t="n">
        <v>1.10383536014966</v>
      </c>
      <c r="K170" s="287" t="n">
        <v>-1.62925416364952</v>
      </c>
      <c r="L170" s="287" t="n">
        <v>2.49024902490249</v>
      </c>
      <c r="M170" s="287" t="n">
        <v>5.00159625412366</v>
      </c>
      <c r="N170" s="287" t="n">
        <v>0.393208221626451</v>
      </c>
      <c r="O170" s="287" t="n">
        <v>7.04286021968557</v>
      </c>
      <c r="P170" s="287" t="n">
        <v>3.06508875739646</v>
      </c>
      <c r="Q170" s="287" t="n">
        <v>1.48406245967223</v>
      </c>
      <c r="R170" s="287" t="n">
        <v>0.227366680446472</v>
      </c>
      <c r="S170" s="287" t="n">
        <v>3.58117326057299</v>
      </c>
      <c r="T170" s="287" t="n">
        <v>0.0492659375308069</v>
      </c>
      <c r="U170" s="287" t="n">
        <v>-0.633154259401381</v>
      </c>
      <c r="V170" s="287" t="n">
        <v>4.44191343963554</v>
      </c>
      <c r="W170" s="287" t="n">
        <v>1.51395322562422</v>
      </c>
    </row>
    <row r="171" customFormat="false" ht="12" hidden="true" customHeight="true" outlineLevel="0" collapsed="false">
      <c r="A171" s="126" t="n">
        <v>1999</v>
      </c>
      <c r="B171" s="126"/>
      <c r="C171" s="287" t="n">
        <v>2.20906880879399</v>
      </c>
      <c r="D171" s="287" t="n">
        <v>2.19129712327344</v>
      </c>
      <c r="E171" s="287" t="n">
        <v>0.738665308201747</v>
      </c>
      <c r="F171" s="287" t="n">
        <v>3.3132994298043</v>
      </c>
      <c r="G171" s="287" t="n">
        <v>-0.545506747057123</v>
      </c>
      <c r="H171" s="287" t="n">
        <v>0.158931977113808</v>
      </c>
      <c r="I171" s="287" t="n">
        <v>-4.65896752541704</v>
      </c>
      <c r="J171" s="302" t="n">
        <v>-0.814211695040712</v>
      </c>
      <c r="K171" s="287" t="n">
        <v>5.75389522757943</v>
      </c>
      <c r="L171" s="287" t="n">
        <v>1.60031225604995</v>
      </c>
      <c r="M171" s="287" t="n">
        <v>2.51342860038513</v>
      </c>
      <c r="N171" s="287" t="n">
        <v>0.818942495994302</v>
      </c>
      <c r="O171" s="287" t="n">
        <v>18.1287726358149</v>
      </c>
      <c r="P171" s="287" t="n">
        <v>4.19106671259615</v>
      </c>
      <c r="Q171" s="287" t="n">
        <v>5.84944048830112</v>
      </c>
      <c r="R171" s="287" t="n">
        <v>1.69107032377811</v>
      </c>
      <c r="S171" s="287" t="n">
        <v>5.24640544396884</v>
      </c>
      <c r="T171" s="287" t="n">
        <v>0.758321843608423</v>
      </c>
      <c r="U171" s="287" t="n">
        <v>-0.231704962347934</v>
      </c>
      <c r="V171" s="287" t="n">
        <v>2.27917121046892</v>
      </c>
      <c r="W171" s="287" t="n">
        <v>3.58375069560379</v>
      </c>
    </row>
    <row r="172" customFormat="false" ht="12" hidden="false" customHeight="true" outlineLevel="0" collapsed="false">
      <c r="A172" s="126" t="n">
        <v>2000</v>
      </c>
      <c r="B172" s="126"/>
      <c r="C172" s="287" t="n">
        <v>1.98552223371251</v>
      </c>
      <c r="D172" s="287" t="n">
        <v>2.96747967479674</v>
      </c>
      <c r="E172" s="287" t="n">
        <v>-2.5031605562579</v>
      </c>
      <c r="F172" s="287" t="n">
        <v>-4.27356801909309</v>
      </c>
      <c r="G172" s="287" t="n">
        <v>1.33756735950732</v>
      </c>
      <c r="H172" s="287" t="n">
        <v>-0.0211573045593938</v>
      </c>
      <c r="I172" s="287" t="n">
        <v>-4.53463091417332</v>
      </c>
      <c r="J172" s="302" t="n">
        <v>4.30970149253731</v>
      </c>
      <c r="K172" s="287" t="n">
        <v>2.830626450116</v>
      </c>
      <c r="L172" s="287" t="n">
        <v>-4.1010372646946</v>
      </c>
      <c r="M172" s="287" t="n">
        <v>-11.8042511122096</v>
      </c>
      <c r="N172" s="287" t="n">
        <v>-3.0725763729472</v>
      </c>
      <c r="O172" s="287" t="n">
        <v>26.6905126894907</v>
      </c>
      <c r="P172" s="287" t="n">
        <v>5.08044963632357</v>
      </c>
      <c r="Q172" s="287" t="n">
        <v>1.77799135031236</v>
      </c>
      <c r="R172" s="287" t="n">
        <v>4.93814642060433</v>
      </c>
      <c r="S172" s="287" t="n">
        <v>3.3475857753676</v>
      </c>
      <c r="T172" s="287" t="n">
        <v>0.488710780959822</v>
      </c>
      <c r="U172" s="287" t="n">
        <v>1.59667118250435</v>
      </c>
      <c r="V172" s="287" t="n">
        <v>-0.0213242349930809</v>
      </c>
      <c r="W172" s="287" t="n">
        <v>3.43827226818525</v>
      </c>
    </row>
    <row r="173" customFormat="false" ht="12" hidden="false" customHeight="true" outlineLevel="0" collapsed="false">
      <c r="A173" s="126" t="n">
        <v>2001</v>
      </c>
      <c r="B173" s="126"/>
      <c r="C173" s="287" t="n">
        <v>1.48042993307644</v>
      </c>
      <c r="D173" s="287" t="n">
        <v>-0.444137386498211</v>
      </c>
      <c r="E173" s="287" t="n">
        <v>0.631051175656983</v>
      </c>
      <c r="F173" s="287" t="n">
        <v>1.73743669653292</v>
      </c>
      <c r="G173" s="287" t="n">
        <v>-1.10150982812648</v>
      </c>
      <c r="H173" s="287" t="n">
        <v>2.67696540048672</v>
      </c>
      <c r="I173" s="287" t="n">
        <v>10.161587680295</v>
      </c>
      <c r="J173" s="302" t="n">
        <v>-2.03899123591486</v>
      </c>
      <c r="K173" s="287" t="n">
        <v>4.42238267148014</v>
      </c>
      <c r="L173" s="287" t="n">
        <v>1.39208813219829</v>
      </c>
      <c r="M173" s="287" t="n">
        <v>6.82658894742743</v>
      </c>
      <c r="N173" s="287" t="n">
        <v>-0.610311532155217</v>
      </c>
      <c r="O173" s="287" t="n">
        <v>19.9919333154074</v>
      </c>
      <c r="P173" s="287" t="n">
        <v>1.44729942317778</v>
      </c>
      <c r="Q173" s="287" t="n">
        <v>1.7233238904627</v>
      </c>
      <c r="R173" s="287" t="n">
        <v>-0.260894772441778</v>
      </c>
      <c r="S173" s="287" t="n">
        <v>0.978809283551962</v>
      </c>
      <c r="T173" s="287" t="n">
        <v>1.22556171578638</v>
      </c>
      <c r="U173" s="287" t="n">
        <v>-0.971521097247352</v>
      </c>
      <c r="V173" s="287" t="n">
        <v>2.5487895915538</v>
      </c>
      <c r="W173" s="287" t="n">
        <v>1.89051625636232</v>
      </c>
    </row>
    <row r="174" customFormat="false" ht="12" hidden="false" customHeight="true" outlineLevel="0" collapsed="false">
      <c r="A174" s="126" t="n">
        <v>2002</v>
      </c>
      <c r="B174" s="126"/>
      <c r="C174" s="287" t="n">
        <v>-0.739408473221415</v>
      </c>
      <c r="D174" s="287" t="n">
        <v>-0.644393774164775</v>
      </c>
      <c r="E174" s="287" t="n">
        <v>1.01365862039344</v>
      </c>
      <c r="F174" s="287" t="n">
        <v>1.5316281206923</v>
      </c>
      <c r="G174" s="287" t="n">
        <v>-3.13010081613059</v>
      </c>
      <c r="H174" s="287" t="n">
        <v>0.463726298433631</v>
      </c>
      <c r="I174" s="287" t="n">
        <v>-3.22898208308723</v>
      </c>
      <c r="J174" s="302" t="n">
        <v>-5.4226766477999</v>
      </c>
      <c r="K174" s="287" t="n">
        <v>6.46067415730338</v>
      </c>
      <c r="L174" s="287" t="n">
        <v>-0.533386013433412</v>
      </c>
      <c r="M174" s="287" t="n">
        <v>0.493179433368307</v>
      </c>
      <c r="N174" s="287" t="n">
        <v>-0.38493263678856</v>
      </c>
      <c r="O174" s="287" t="n">
        <v>0.425770308123252</v>
      </c>
      <c r="P174" s="287" t="n">
        <v>-1.96423033185155</v>
      </c>
      <c r="Q174" s="287" t="n">
        <v>5.24483638895334</v>
      </c>
      <c r="R174" s="287" t="n">
        <v>-5.3574888587483</v>
      </c>
      <c r="S174" s="287" t="n">
        <v>0.439692215449194</v>
      </c>
      <c r="T174" s="287" t="n">
        <v>-0.768713366003648</v>
      </c>
      <c r="U174" s="287" t="n">
        <v>-2.59690295277484</v>
      </c>
      <c r="V174" s="287" t="n">
        <v>-1.63269550748751</v>
      </c>
      <c r="W174" s="287" t="n">
        <v>-0.112141910490371</v>
      </c>
    </row>
    <row r="175" customFormat="false" ht="12" hidden="false" customHeight="true" outlineLevel="0" collapsed="false">
      <c r="A175" s="126" t="n">
        <v>2003</v>
      </c>
      <c r="B175" s="126"/>
      <c r="C175" s="287" t="n">
        <v>-0.110730823434668</v>
      </c>
      <c r="D175" s="287" t="n">
        <v>-0.698463380562764</v>
      </c>
      <c r="E175" s="287" t="n">
        <v>-4.96640870822349</v>
      </c>
      <c r="F175" s="287" t="n">
        <v>-7.80660733142254</v>
      </c>
      <c r="G175" s="287" t="n">
        <v>-2.66627019526217</v>
      </c>
      <c r="H175" s="287" t="n">
        <v>2.06174992306905</v>
      </c>
      <c r="I175" s="287" t="n">
        <v>3.62156663275688</v>
      </c>
      <c r="J175" s="302" t="n">
        <v>-1.54440154440154</v>
      </c>
      <c r="K175" s="287" t="n">
        <v>3.68378323523442</v>
      </c>
      <c r="L175" s="287" t="n">
        <v>-1.13207547169811</v>
      </c>
      <c r="M175" s="287" t="n">
        <v>-0.605617625561239</v>
      </c>
      <c r="N175" s="287" t="n">
        <v>-3.52378323672831</v>
      </c>
      <c r="O175" s="287" t="n">
        <v>2.05288407899142</v>
      </c>
      <c r="P175" s="287" t="n">
        <v>0.664346725719711</v>
      </c>
      <c r="Q175" s="287" t="n">
        <v>2.46968026460859</v>
      </c>
      <c r="R175" s="287" t="n">
        <v>-0.450404340260002</v>
      </c>
      <c r="S175" s="287" t="n">
        <v>-1.58193214605512</v>
      </c>
      <c r="T175" s="287" t="n">
        <v>-0.726251573545078</v>
      </c>
      <c r="U175" s="287" t="n">
        <v>-1.83667423718772</v>
      </c>
      <c r="V175" s="287" t="n">
        <v>0.623744581879704</v>
      </c>
      <c r="W175" s="287" t="n">
        <v>0.408246580934879</v>
      </c>
    </row>
    <row r="176" customFormat="false" ht="12" hidden="false" customHeight="true" outlineLevel="0" collapsed="false">
      <c r="A176" s="126" t="n">
        <v>2004</v>
      </c>
      <c r="B176" s="126"/>
      <c r="C176" s="287" t="n">
        <v>0.342638315025678</v>
      </c>
      <c r="D176" s="287" t="n">
        <v>0.180868167202575</v>
      </c>
      <c r="E176" s="287" t="n">
        <v>-6.09395973154363</v>
      </c>
      <c r="F176" s="287" t="n">
        <v>-10.7420436881289</v>
      </c>
      <c r="G176" s="287" t="n">
        <v>-1.32382892057026</v>
      </c>
      <c r="H176" s="287" t="n">
        <v>0</v>
      </c>
      <c r="I176" s="287" t="n">
        <v>-1.90457490673474</v>
      </c>
      <c r="J176" s="302" t="n">
        <v>-0.411764705882356</v>
      </c>
      <c r="K176" s="287" t="n">
        <v>0.499168053244592</v>
      </c>
      <c r="L176" s="287" t="n">
        <v>1.59702691844115</v>
      </c>
      <c r="M176" s="287" t="n">
        <v>4.9585040445425</v>
      </c>
      <c r="N176" s="287" t="n">
        <v>-0.715239366774745</v>
      </c>
      <c r="O176" s="287" t="n">
        <v>5.13829670930359</v>
      </c>
      <c r="P176" s="287" t="n">
        <v>3.36266499057198</v>
      </c>
      <c r="Q176" s="287" t="n">
        <v>1.60318485044115</v>
      </c>
      <c r="R176" s="287" t="n">
        <v>1.16195372750643</v>
      </c>
      <c r="S176" s="287" t="n">
        <v>-1.14233724221593</v>
      </c>
      <c r="T176" s="287" t="n">
        <v>-0.926648458837298</v>
      </c>
      <c r="U176" s="287" t="n">
        <v>-1.02605371692989</v>
      </c>
      <c r="V176" s="287" t="n">
        <v>3.26749317083421</v>
      </c>
      <c r="W176" s="287" t="n">
        <v>0.650538727383609</v>
      </c>
    </row>
    <row r="177" customFormat="false" ht="12" hidden="false" customHeight="true" outlineLevel="0" collapsed="false">
      <c r="A177" s="126" t="n">
        <v>2005</v>
      </c>
      <c r="B177" s="126"/>
      <c r="C177" s="287" t="n">
        <v>0.43185698503565</v>
      </c>
      <c r="D177" s="287" t="n">
        <v>0.300902708124373</v>
      </c>
      <c r="E177" s="287" t="n">
        <v>-4.70745187726319</v>
      </c>
      <c r="F177" s="287" t="n">
        <v>-8.34097158570119</v>
      </c>
      <c r="G177" s="287" t="n">
        <v>3.19917440660473</v>
      </c>
      <c r="H177" s="287" t="n">
        <v>0.502512562814061</v>
      </c>
      <c r="I177" s="287" t="n">
        <v>0.0800640512409911</v>
      </c>
      <c r="J177" s="302" t="n">
        <v>-1.55542429612128</v>
      </c>
      <c r="K177" s="287" t="n">
        <v>-2.61005064277368</v>
      </c>
      <c r="L177" s="287" t="n">
        <v>-1.13692535837865</v>
      </c>
      <c r="M177" s="287" t="n">
        <v>0.0900810729656643</v>
      </c>
      <c r="N177" s="287" t="n">
        <v>-3.94774757468063</v>
      </c>
      <c r="O177" s="287" t="n">
        <v>3.98253093480294</v>
      </c>
      <c r="P177" s="287" t="n">
        <v>1.34792743488394</v>
      </c>
      <c r="Q177" s="287" t="n">
        <v>5.89854918987609</v>
      </c>
      <c r="R177" s="287" t="n">
        <v>1.64667615368979</v>
      </c>
      <c r="S177" s="287" t="n">
        <v>2.25994477962981</v>
      </c>
      <c r="T177" s="287" t="n">
        <v>-1.54573200748251</v>
      </c>
      <c r="U177" s="287" t="n">
        <v>1.63634515702815</v>
      </c>
      <c r="V177" s="287" t="n">
        <v>1.73974972021569</v>
      </c>
      <c r="W177" s="287" t="n">
        <v>0.989699050696835</v>
      </c>
    </row>
    <row r="178" customFormat="false" ht="12" hidden="false" customHeight="true" outlineLevel="0" collapsed="false">
      <c r="A178" s="126" t="n">
        <v>2006</v>
      </c>
      <c r="B178" s="126"/>
      <c r="C178" s="287" t="n">
        <v>1.75000000000001</v>
      </c>
      <c r="D178" s="287" t="n">
        <v>0.340000000000007</v>
      </c>
      <c r="E178" s="287" t="n">
        <v>-4.48000000000001</v>
      </c>
      <c r="F178" s="287" t="n">
        <v>-7.68000000000001</v>
      </c>
      <c r="G178" s="287" t="n">
        <v>1.51000000000001</v>
      </c>
      <c r="H178" s="287" t="n">
        <v>0.499999999999989</v>
      </c>
      <c r="I178" s="287" t="n">
        <v>0.0399999999999956</v>
      </c>
      <c r="J178" s="302" t="n">
        <v>2.34999999999999</v>
      </c>
      <c r="K178" s="287" t="n">
        <v>5.05</v>
      </c>
      <c r="L178" s="287" t="n">
        <v>2.86</v>
      </c>
      <c r="M178" s="287" t="n">
        <v>6.28</v>
      </c>
      <c r="N178" s="287" t="n">
        <v>-2.37999999999999</v>
      </c>
      <c r="O178" s="287" t="n">
        <v>4.90999999999999</v>
      </c>
      <c r="P178" s="287" t="n">
        <v>3</v>
      </c>
      <c r="Q178" s="287" t="n">
        <v>1.90000000000001</v>
      </c>
      <c r="R178" s="287" t="n">
        <v>3.24</v>
      </c>
      <c r="S178" s="287" t="n">
        <v>2.19</v>
      </c>
      <c r="T178" s="287" t="n">
        <v>-0.360000000000005</v>
      </c>
      <c r="U178" s="287" t="n">
        <v>1.15000000000001</v>
      </c>
      <c r="V178" s="287" t="n">
        <v>6.51000000000002</v>
      </c>
      <c r="W178" s="287" t="n">
        <v>1.95000000000001</v>
      </c>
    </row>
    <row r="179" customFormat="false" ht="12" hidden="false" customHeight="true" outlineLevel="0" collapsed="false">
      <c r="A179" s="126" t="n">
        <v>2007</v>
      </c>
      <c r="B179" s="126"/>
      <c r="C179" s="287" t="n">
        <v>-0.343980343980344</v>
      </c>
      <c r="D179" s="287" t="n">
        <v>-1.67430735499303</v>
      </c>
      <c r="E179" s="287" t="n">
        <v>-2.87897822445561</v>
      </c>
      <c r="F179" s="287" t="n">
        <v>-3.7261698440208</v>
      </c>
      <c r="G179" s="287" t="n">
        <v>2.33474534528617</v>
      </c>
      <c r="H179" s="287" t="n">
        <v>-1.38308457711442</v>
      </c>
      <c r="I179" s="287" t="n">
        <v>-10.1659336265494</v>
      </c>
      <c r="J179" s="302" t="n">
        <v>-2.10063507572056</v>
      </c>
      <c r="K179" s="287" t="n">
        <v>3.21751546882438</v>
      </c>
      <c r="L179" s="287" t="n">
        <v>-5.90122496597316</v>
      </c>
      <c r="M179" s="287" t="n">
        <v>-11.911930748965</v>
      </c>
      <c r="N179" s="287" t="n">
        <v>-3.44191763982791</v>
      </c>
      <c r="O179" s="287" t="n">
        <v>1.3821370698694</v>
      </c>
      <c r="P179" s="287" t="n">
        <v>3.28155339805825</v>
      </c>
      <c r="Q179" s="287" t="n">
        <v>2.01177625122668</v>
      </c>
      <c r="R179" s="287" t="n">
        <v>2.73149941882991</v>
      </c>
      <c r="S179" s="287" t="n">
        <v>3.97299148644681</v>
      </c>
      <c r="T179" s="287" t="n">
        <v>-3.18145323163388</v>
      </c>
      <c r="U179" s="287" t="n">
        <v>1.45328719723183</v>
      </c>
      <c r="V179" s="287" t="n">
        <v>-4.11228992582857</v>
      </c>
      <c r="W179" s="287" t="n">
        <v>1.77538008827858</v>
      </c>
    </row>
    <row r="180" customFormat="false" ht="11.1" hidden="false" customHeight="true" outlineLevel="0" collapsed="false">
      <c r="A180" s="126" t="n">
        <v>2008</v>
      </c>
      <c r="B180" s="126"/>
      <c r="C180" s="287" t="n">
        <v>0.502958579881652</v>
      </c>
      <c r="D180" s="287" t="n">
        <v>-0.800729779039111</v>
      </c>
      <c r="E180" s="287" t="n">
        <v>-2.18820739463189</v>
      </c>
      <c r="F180" s="287" t="n">
        <v>-3.98289828982897</v>
      </c>
      <c r="G180" s="287" t="n">
        <v>0.346553715825948</v>
      </c>
      <c r="H180" s="287" t="n">
        <v>1.90697205125618</v>
      </c>
      <c r="I180" s="287" t="n">
        <v>7.01012573717592</v>
      </c>
      <c r="J180" s="302" t="n">
        <v>-1.74650698602794</v>
      </c>
      <c r="K180" s="287" t="n">
        <v>4.66660518306741</v>
      </c>
      <c r="L180" s="287" t="n">
        <v>-1.74604814546958</v>
      </c>
      <c r="M180" s="287" t="n">
        <v>-3.78124332407606</v>
      </c>
      <c r="N180" s="287" t="n">
        <v>-3.42669212815617</v>
      </c>
      <c r="O180" s="287" t="n">
        <v>2.79240315908236</v>
      </c>
      <c r="P180" s="287" t="n">
        <v>2.32186501222034</v>
      </c>
      <c r="Q180" s="287" t="n">
        <v>5.98364598364598</v>
      </c>
      <c r="R180" s="287" t="n">
        <v>0.556288893079393</v>
      </c>
      <c r="S180" s="287" t="n">
        <v>-0.43294117647058</v>
      </c>
      <c r="T180" s="287" t="n">
        <v>0.0932932517881291</v>
      </c>
      <c r="U180" s="287" t="n">
        <v>0.14617033716624</v>
      </c>
      <c r="V180" s="287" t="n">
        <v>1.1455987466954</v>
      </c>
      <c r="W180" s="287" t="n">
        <v>0.645720894371626</v>
      </c>
    </row>
    <row r="181" customFormat="false" ht="11.1" hidden="false" customHeight="true" outlineLevel="0" collapsed="false">
      <c r="A181" s="126" t="n">
        <v>2009</v>
      </c>
      <c r="B181" s="126"/>
      <c r="C181" s="287" t="n">
        <v>-0.0392503189088345</v>
      </c>
      <c r="D181" s="287" t="n">
        <v>-0.807193215489943</v>
      </c>
      <c r="E181" s="287" t="n">
        <v>-2.33634560282123</v>
      </c>
      <c r="F181" s="287" t="n">
        <v>-1.65221467072885</v>
      </c>
      <c r="G181" s="287" t="n">
        <v>-4.2210283960092</v>
      </c>
      <c r="H181" s="287" t="n">
        <v>-0.277227722772278</v>
      </c>
      <c r="I181" s="287" t="n">
        <v>-2.69314755121139</v>
      </c>
      <c r="J181" s="302" t="n">
        <v>-4.1036058913154</v>
      </c>
      <c r="K181" s="287" t="n">
        <v>1.24240021147239</v>
      </c>
      <c r="L181" s="287" t="n">
        <v>4.52155625657205</v>
      </c>
      <c r="M181" s="287" t="n">
        <v>19.9156305506217</v>
      </c>
      <c r="N181" s="287" t="n">
        <v>-1.03262660661321</v>
      </c>
      <c r="O181" s="287" t="n">
        <v>2.67995975487059</v>
      </c>
      <c r="P181" s="287" t="n">
        <v>-0.753330271015151</v>
      </c>
      <c r="Q181" s="287" t="n">
        <v>9.91195425251883</v>
      </c>
      <c r="R181" s="287" t="n">
        <v>-2.49413970932959</v>
      </c>
      <c r="S181" s="287" t="n">
        <v>0.217411853672367</v>
      </c>
      <c r="T181" s="287" t="n">
        <v>-1.71913835956917</v>
      </c>
      <c r="U181" s="287" t="n">
        <v>-4.78738931594823</v>
      </c>
      <c r="V181" s="287" t="n">
        <v>7.15392061955469</v>
      </c>
      <c r="W181" s="287" t="n">
        <v>0.220243225126859</v>
      </c>
    </row>
    <row r="182" customFormat="false" ht="11.1" hidden="false" customHeight="true" outlineLevel="0" collapsed="false">
      <c r="A182" s="126" t="n">
        <v>2010</v>
      </c>
      <c r="B182" s="126"/>
      <c r="C182" s="287" t="n">
        <v>0.647884558751355</v>
      </c>
      <c r="D182" s="287" t="n">
        <v>0.144210960032964</v>
      </c>
      <c r="E182" s="287" t="n">
        <v>-1.51207402392237</v>
      </c>
      <c r="F182" s="287" t="n">
        <v>-3.33611342785656</v>
      </c>
      <c r="G182" s="287" t="n">
        <v>3.9463141025641</v>
      </c>
      <c r="H182" s="287" t="n">
        <v>1.09213661636218</v>
      </c>
      <c r="I182" s="287" t="n">
        <v>3.22718529600341</v>
      </c>
      <c r="J182" s="302" t="n">
        <v>2.08664336405042</v>
      </c>
      <c r="K182" s="287" t="n">
        <v>7.3107049608355</v>
      </c>
      <c r="L182" s="287" t="n">
        <v>-6.3380281690141</v>
      </c>
      <c r="M182" s="287" t="n">
        <v>-16.8579892612479</v>
      </c>
      <c r="N182" s="287" t="n">
        <v>-1.34310134310135</v>
      </c>
      <c r="O182" s="287" t="n">
        <v>4.03527525387493</v>
      </c>
      <c r="P182" s="287" t="n">
        <v>2.01795797463666</v>
      </c>
      <c r="Q182" s="287" t="n">
        <v>4.55033446197042</v>
      </c>
      <c r="R182" s="287" t="n">
        <v>1.10587556495818</v>
      </c>
      <c r="S182" s="287" t="n">
        <v>1.96189398226749</v>
      </c>
      <c r="T182" s="287" t="n">
        <v>0.727081138040031</v>
      </c>
      <c r="U182" s="287" t="n">
        <v>3.27031170158405</v>
      </c>
      <c r="V182" s="287" t="n">
        <v>-6.52272111301834</v>
      </c>
      <c r="W182" s="287" t="n">
        <v>1.76762851137016</v>
      </c>
    </row>
    <row r="183" customFormat="false" ht="11.1" hidden="true" customHeight="true" outlineLevel="0" collapsed="false">
      <c r="A183" s="126" t="n">
        <v>2011</v>
      </c>
      <c r="B183" s="126"/>
      <c r="C183" s="287" t="n">
        <v>-100</v>
      </c>
      <c r="D183" s="287" t="n">
        <v>-100</v>
      </c>
      <c r="E183" s="287" t="n">
        <v>-100</v>
      </c>
      <c r="F183" s="287" t="n">
        <v>-100</v>
      </c>
      <c r="G183" s="287" t="n">
        <v>-100</v>
      </c>
      <c r="H183" s="287" t="n">
        <v>-100</v>
      </c>
      <c r="I183" s="287" t="n">
        <v>-100</v>
      </c>
      <c r="J183" s="302" t="n">
        <v>-100</v>
      </c>
      <c r="K183" s="287" t="n">
        <v>-100</v>
      </c>
      <c r="L183" s="287" t="n">
        <v>-100</v>
      </c>
      <c r="M183" s="287" t="n">
        <v>-100</v>
      </c>
      <c r="N183" s="287" t="n">
        <v>-100</v>
      </c>
      <c r="O183" s="287" t="n">
        <v>-100</v>
      </c>
      <c r="P183" s="287" t="n">
        <v>-100</v>
      </c>
      <c r="Q183" s="287" t="n">
        <v>-100</v>
      </c>
      <c r="R183" s="287" t="n">
        <v>-100</v>
      </c>
      <c r="S183" s="287" t="n">
        <v>-100</v>
      </c>
      <c r="T183" s="287" t="n">
        <v>-100</v>
      </c>
      <c r="U183" s="287" t="n">
        <v>-100</v>
      </c>
      <c r="V183" s="287" t="n">
        <v>-100</v>
      </c>
      <c r="W183" s="287" t="n">
        <v>-100</v>
      </c>
    </row>
    <row r="184" customFormat="false" ht="11.1" hidden="true" customHeight="true" outlineLevel="0" collapsed="false">
      <c r="A184" s="126" t="n">
        <v>2012</v>
      </c>
      <c r="B184" s="126"/>
      <c r="C184" s="287"/>
      <c r="D184" s="287"/>
      <c r="E184" s="287"/>
      <c r="F184" s="287"/>
      <c r="G184" s="287"/>
      <c r="H184" s="287"/>
      <c r="I184" s="287"/>
      <c r="J184" s="302"/>
      <c r="K184" s="287"/>
      <c r="L184" s="287"/>
      <c r="M184" s="287"/>
      <c r="N184" s="287"/>
      <c r="O184" s="287"/>
      <c r="P184" s="287"/>
      <c r="Q184" s="287"/>
      <c r="R184" s="287"/>
      <c r="S184" s="287"/>
      <c r="T184" s="287"/>
      <c r="U184" s="287"/>
      <c r="V184" s="287"/>
      <c r="W184" s="287"/>
    </row>
    <row r="185" customFormat="false" ht="11.1" hidden="true" customHeight="true" outlineLevel="0" collapsed="false">
      <c r="A185" s="126" t="n">
        <v>2013</v>
      </c>
      <c r="B185" s="126"/>
      <c r="C185" s="287"/>
      <c r="D185" s="287"/>
      <c r="E185" s="287"/>
      <c r="F185" s="287"/>
      <c r="G185" s="287"/>
      <c r="H185" s="287"/>
      <c r="I185" s="287"/>
      <c r="J185" s="302"/>
      <c r="K185" s="287"/>
      <c r="L185" s="287"/>
      <c r="M185" s="287"/>
      <c r="N185" s="287"/>
      <c r="O185" s="287"/>
      <c r="P185" s="287"/>
      <c r="Q185" s="287"/>
      <c r="R185" s="287"/>
      <c r="S185" s="287"/>
      <c r="T185" s="287"/>
      <c r="U185" s="287"/>
      <c r="V185" s="287"/>
      <c r="W185" s="287"/>
    </row>
    <row r="186" customFormat="false" ht="11.1" hidden="true" customHeight="true" outlineLevel="0" collapsed="false">
      <c r="A186" s="126" t="n">
        <v>2014</v>
      </c>
      <c r="B186" s="126"/>
      <c r="C186" s="287"/>
      <c r="D186" s="287"/>
      <c r="E186" s="287"/>
      <c r="F186" s="287"/>
      <c r="G186" s="287"/>
      <c r="H186" s="287"/>
      <c r="I186" s="287"/>
      <c r="J186" s="302"/>
      <c r="K186" s="287"/>
      <c r="L186" s="287"/>
      <c r="M186" s="287"/>
      <c r="N186" s="287"/>
      <c r="O186" s="287"/>
      <c r="P186" s="287"/>
      <c r="Q186" s="287"/>
      <c r="R186" s="287"/>
      <c r="S186" s="287"/>
      <c r="T186" s="287"/>
      <c r="U186" s="287"/>
      <c r="V186" s="287"/>
      <c r="W186" s="287"/>
    </row>
    <row r="187" customFormat="false" ht="11.1" hidden="true" customHeight="true" outlineLevel="0" collapsed="false">
      <c r="A187" s="126" t="n">
        <v>2015</v>
      </c>
      <c r="B187" s="126"/>
      <c r="C187" s="287"/>
      <c r="D187" s="287"/>
      <c r="E187" s="287"/>
      <c r="F187" s="287"/>
      <c r="G187" s="287"/>
      <c r="H187" s="287"/>
      <c r="I187" s="287"/>
      <c r="J187" s="302"/>
      <c r="K187" s="287"/>
      <c r="L187" s="287"/>
      <c r="M187" s="287"/>
      <c r="N187" s="287"/>
      <c r="O187" s="287"/>
      <c r="P187" s="287"/>
      <c r="Q187" s="287"/>
      <c r="R187" s="287"/>
      <c r="S187" s="287"/>
      <c r="T187" s="287"/>
      <c r="U187" s="287"/>
      <c r="V187" s="287"/>
      <c r="W187" s="287"/>
    </row>
    <row r="188" customFormat="false" ht="11.1" hidden="true" customHeight="true" outlineLevel="0" collapsed="false">
      <c r="A188" s="126" t="n">
        <v>2016</v>
      </c>
      <c r="B188" s="126"/>
      <c r="C188" s="287"/>
      <c r="D188" s="287"/>
      <c r="E188" s="287"/>
      <c r="F188" s="287"/>
      <c r="G188" s="287"/>
      <c r="H188" s="287"/>
      <c r="I188" s="287"/>
      <c r="J188" s="302"/>
      <c r="K188" s="287"/>
      <c r="L188" s="287"/>
      <c r="M188" s="287"/>
      <c r="N188" s="287"/>
      <c r="O188" s="287"/>
      <c r="P188" s="287"/>
      <c r="Q188" s="287"/>
      <c r="R188" s="287"/>
      <c r="S188" s="287"/>
      <c r="T188" s="287"/>
      <c r="U188" s="287"/>
      <c r="V188" s="287"/>
      <c r="W188" s="287"/>
    </row>
    <row r="189" customFormat="false" ht="11.1" hidden="true" customHeight="true" outlineLevel="0" collapsed="false">
      <c r="A189" s="126" t="n">
        <v>2017</v>
      </c>
      <c r="B189" s="126"/>
      <c r="C189" s="287"/>
      <c r="D189" s="287"/>
      <c r="E189" s="287"/>
      <c r="F189" s="287"/>
      <c r="G189" s="287"/>
      <c r="H189" s="287"/>
      <c r="I189" s="287"/>
      <c r="J189" s="302"/>
      <c r="K189" s="287"/>
      <c r="L189" s="287"/>
      <c r="M189" s="287"/>
      <c r="N189" s="287"/>
      <c r="O189" s="287"/>
      <c r="P189" s="287"/>
      <c r="Q189" s="287"/>
      <c r="R189" s="287"/>
      <c r="S189" s="287"/>
      <c r="T189" s="287"/>
      <c r="U189" s="287"/>
      <c r="V189" s="287"/>
      <c r="W189" s="287"/>
    </row>
    <row r="190" customFormat="false" ht="11.1" hidden="true" customHeight="true" outlineLevel="0" collapsed="false">
      <c r="A190" s="126" t="n">
        <v>2018</v>
      </c>
      <c r="B190" s="126"/>
      <c r="C190" s="287"/>
      <c r="D190" s="287"/>
      <c r="E190" s="287"/>
      <c r="F190" s="287"/>
      <c r="G190" s="287"/>
      <c r="H190" s="287"/>
      <c r="I190" s="287"/>
      <c r="J190" s="302"/>
      <c r="K190" s="287"/>
      <c r="L190" s="287"/>
      <c r="M190" s="287"/>
      <c r="N190" s="287"/>
      <c r="O190" s="287"/>
      <c r="P190" s="287"/>
      <c r="Q190" s="287"/>
      <c r="R190" s="287"/>
      <c r="S190" s="287"/>
      <c r="T190" s="287"/>
      <c r="U190" s="287"/>
      <c r="V190" s="287"/>
      <c r="W190" s="287"/>
    </row>
    <row r="191" customFormat="false" ht="11.1" hidden="true" customHeight="true" outlineLevel="0" collapsed="false">
      <c r="A191" s="126" t="n">
        <v>2019</v>
      </c>
      <c r="B191" s="126"/>
      <c r="C191" s="287"/>
      <c r="D191" s="287"/>
      <c r="E191" s="287"/>
      <c r="F191" s="287"/>
      <c r="G191" s="287"/>
      <c r="H191" s="287"/>
      <c r="I191" s="287"/>
      <c r="J191" s="302"/>
      <c r="K191" s="287"/>
      <c r="L191" s="287"/>
      <c r="M191" s="287"/>
      <c r="N191" s="287"/>
      <c r="O191" s="287"/>
      <c r="P191" s="287"/>
      <c r="Q191" s="287"/>
      <c r="R191" s="287"/>
      <c r="S191" s="287"/>
      <c r="T191" s="287"/>
      <c r="U191" s="287"/>
      <c r="V191" s="287"/>
      <c r="W191" s="287"/>
    </row>
    <row r="192" customFormat="false" ht="11.1" hidden="true" customHeight="true" outlineLevel="0" collapsed="false">
      <c r="A192" s="126" t="n">
        <v>2020</v>
      </c>
      <c r="B192" s="126"/>
      <c r="C192" s="287"/>
      <c r="D192" s="287"/>
      <c r="E192" s="287"/>
      <c r="F192" s="287"/>
      <c r="G192" s="287"/>
      <c r="H192" s="287"/>
      <c r="I192" s="287"/>
      <c r="J192" s="302"/>
      <c r="K192" s="287"/>
      <c r="L192" s="287"/>
      <c r="M192" s="287"/>
      <c r="N192" s="287"/>
      <c r="O192" s="287"/>
      <c r="P192" s="287"/>
      <c r="Q192" s="287"/>
      <c r="R192" s="287"/>
      <c r="S192" s="287"/>
      <c r="T192" s="287"/>
      <c r="U192" s="287"/>
      <c r="V192" s="287"/>
      <c r="W192" s="287"/>
    </row>
    <row r="193" customFormat="false" ht="15" hidden="true" customHeight="true" outlineLevel="0" collapsed="false">
      <c r="A193" s="188" t="n">
        <v>1991</v>
      </c>
      <c r="B193" s="189" t="s">
        <v>349</v>
      </c>
      <c r="C193" s="287" t="n">
        <v>0</v>
      </c>
      <c r="D193" s="287" t="n">
        <v>0</v>
      </c>
      <c r="E193" s="287" t="n">
        <v>0</v>
      </c>
      <c r="F193" s="287" t="n">
        <v>0</v>
      </c>
      <c r="G193" s="287" t="n">
        <v>0</v>
      </c>
      <c r="H193" s="287" t="n">
        <v>0</v>
      </c>
      <c r="I193" s="287" t="n">
        <v>0</v>
      </c>
      <c r="J193" s="302" t="n">
        <v>0</v>
      </c>
      <c r="K193" s="287" t="n">
        <v>0</v>
      </c>
      <c r="L193" s="287" t="n">
        <v>0</v>
      </c>
      <c r="M193" s="287" t="n">
        <v>0</v>
      </c>
      <c r="N193" s="287" t="n">
        <v>0</v>
      </c>
      <c r="O193" s="287" t="n">
        <v>0</v>
      </c>
      <c r="P193" s="287" t="n">
        <v>0</v>
      </c>
      <c r="Q193" s="287" t="n">
        <v>0</v>
      </c>
      <c r="R193" s="287" t="n">
        <v>0</v>
      </c>
      <c r="S193" s="287" t="n">
        <v>0</v>
      </c>
      <c r="T193" s="287" t="n">
        <v>0</v>
      </c>
      <c r="U193" s="287" t="n">
        <v>0</v>
      </c>
      <c r="V193" s="287" t="n">
        <v>0</v>
      </c>
      <c r="W193" s="287" t="n">
        <v>0</v>
      </c>
    </row>
    <row r="194" customFormat="false" ht="11.1" hidden="true" customHeight="true" outlineLevel="0" collapsed="false">
      <c r="A194" s="188"/>
      <c r="B194" s="189" t="s">
        <v>350</v>
      </c>
      <c r="C194" s="287" t="n">
        <v>0</v>
      </c>
      <c r="D194" s="287" t="n">
        <v>0</v>
      </c>
      <c r="E194" s="287" t="n">
        <v>0</v>
      </c>
      <c r="F194" s="287" t="n">
        <v>0</v>
      </c>
      <c r="G194" s="287" t="n">
        <v>0</v>
      </c>
      <c r="H194" s="287" t="n">
        <v>0</v>
      </c>
      <c r="I194" s="287" t="n">
        <v>0</v>
      </c>
      <c r="J194" s="302" t="n">
        <v>0</v>
      </c>
      <c r="K194" s="287" t="n">
        <v>0</v>
      </c>
      <c r="L194" s="287" t="n">
        <v>0</v>
      </c>
      <c r="M194" s="287" t="n">
        <v>0</v>
      </c>
      <c r="N194" s="287" t="n">
        <v>0</v>
      </c>
      <c r="O194" s="287" t="n">
        <v>0</v>
      </c>
      <c r="P194" s="287" t="n">
        <v>0</v>
      </c>
      <c r="Q194" s="287" t="n">
        <v>0</v>
      </c>
      <c r="R194" s="287" t="n">
        <v>0</v>
      </c>
      <c r="S194" s="287" t="n">
        <v>0</v>
      </c>
      <c r="T194" s="287" t="n">
        <v>0</v>
      </c>
      <c r="U194" s="287" t="n">
        <v>0</v>
      </c>
      <c r="V194" s="287" t="n">
        <v>0</v>
      </c>
      <c r="W194" s="287" t="n">
        <v>0</v>
      </c>
    </row>
    <row r="195" customFormat="false" ht="11.1" hidden="true" customHeight="true" outlineLevel="0" collapsed="false">
      <c r="A195" s="188"/>
      <c r="B195" s="189" t="s">
        <v>351</v>
      </c>
      <c r="C195" s="287" t="n">
        <v>0</v>
      </c>
      <c r="D195" s="287" t="n">
        <v>0</v>
      </c>
      <c r="E195" s="287" t="n">
        <v>0</v>
      </c>
      <c r="F195" s="287" t="n">
        <v>0</v>
      </c>
      <c r="G195" s="287" t="n">
        <v>0</v>
      </c>
      <c r="H195" s="287" t="n">
        <v>0</v>
      </c>
      <c r="I195" s="287" t="n">
        <v>0</v>
      </c>
      <c r="J195" s="302" t="n">
        <v>0</v>
      </c>
      <c r="K195" s="287" t="n">
        <v>0</v>
      </c>
      <c r="L195" s="287" t="n">
        <v>0</v>
      </c>
      <c r="M195" s="287" t="n">
        <v>0</v>
      </c>
      <c r="N195" s="287" t="n">
        <v>0</v>
      </c>
      <c r="O195" s="287" t="n">
        <v>0</v>
      </c>
      <c r="P195" s="287" t="n">
        <v>0</v>
      </c>
      <c r="Q195" s="287" t="n">
        <v>0</v>
      </c>
      <c r="R195" s="287" t="n">
        <v>0</v>
      </c>
      <c r="S195" s="287" t="n">
        <v>0</v>
      </c>
      <c r="T195" s="287" t="n">
        <v>0</v>
      </c>
      <c r="U195" s="287" t="n">
        <v>0</v>
      </c>
      <c r="V195" s="287" t="n">
        <v>0</v>
      </c>
      <c r="W195" s="287" t="n">
        <v>0</v>
      </c>
    </row>
    <row r="196" customFormat="false" ht="11.1" hidden="true" customHeight="true" outlineLevel="0" collapsed="false">
      <c r="A196" s="188"/>
      <c r="B196" s="189" t="s">
        <v>352</v>
      </c>
      <c r="C196" s="287" t="n">
        <v>0</v>
      </c>
      <c r="D196" s="287" t="n">
        <v>0</v>
      </c>
      <c r="E196" s="287" t="n">
        <v>0</v>
      </c>
      <c r="F196" s="287" t="n">
        <v>0</v>
      </c>
      <c r="G196" s="287" t="n">
        <v>0</v>
      </c>
      <c r="H196" s="287" t="n">
        <v>0</v>
      </c>
      <c r="I196" s="287" t="n">
        <v>0</v>
      </c>
      <c r="J196" s="302" t="n">
        <v>0</v>
      </c>
      <c r="K196" s="287" t="n">
        <v>0</v>
      </c>
      <c r="L196" s="287" t="n">
        <v>0</v>
      </c>
      <c r="M196" s="287" t="n">
        <v>0</v>
      </c>
      <c r="N196" s="287" t="n">
        <v>0</v>
      </c>
      <c r="O196" s="287" t="n">
        <v>0</v>
      </c>
      <c r="P196" s="287" t="n">
        <v>0</v>
      </c>
      <c r="Q196" s="287" t="n">
        <v>0</v>
      </c>
      <c r="R196" s="287" t="n">
        <v>0</v>
      </c>
      <c r="S196" s="287" t="n">
        <v>0</v>
      </c>
      <c r="T196" s="287" t="n">
        <v>0</v>
      </c>
      <c r="U196" s="287" t="n">
        <v>0</v>
      </c>
      <c r="V196" s="287" t="n">
        <v>0</v>
      </c>
      <c r="W196" s="287" t="n">
        <v>0</v>
      </c>
    </row>
    <row r="197" customFormat="false" ht="15" hidden="true" customHeight="true" outlineLevel="0" collapsed="false">
      <c r="A197" s="188" t="n">
        <v>1992</v>
      </c>
      <c r="B197" s="189" t="s">
        <v>349</v>
      </c>
      <c r="C197" s="287" t="n">
        <v>3.26462528297391</v>
      </c>
      <c r="D197" s="287" t="n">
        <v>1.45847250055666</v>
      </c>
      <c r="E197" s="287" t="n">
        <v>-2.92559693586504</v>
      </c>
      <c r="F197" s="287" t="n">
        <v>-6.36866497234265</v>
      </c>
      <c r="G197" s="287" t="n">
        <v>2.71744330686057</v>
      </c>
      <c r="H197" s="287" t="n">
        <v>2.17713438960447</v>
      </c>
      <c r="I197" s="287" t="n">
        <v>0.588697017268447</v>
      </c>
      <c r="J197" s="302" t="n">
        <v>6.31729290265877</v>
      </c>
      <c r="K197" s="287" t="n">
        <v>7.26141078838174</v>
      </c>
      <c r="L197" s="287" t="n">
        <v>0.80742834073475</v>
      </c>
      <c r="M197" s="287" t="n">
        <v>-2.66865727349072</v>
      </c>
      <c r="N197" s="287" t="n">
        <v>2.65504259956411</v>
      </c>
      <c r="O197" s="287" t="n">
        <v>8.2117945466075</v>
      </c>
      <c r="P197" s="287" t="n">
        <v>4.15562683028867</v>
      </c>
      <c r="Q197" s="287" t="n">
        <v>5.26187872159436</v>
      </c>
      <c r="R197" s="287" t="n">
        <v>15.5503329416373</v>
      </c>
      <c r="S197" s="287" t="n">
        <v>3.61753630984401</v>
      </c>
      <c r="T197" s="287" t="n">
        <v>0.697956706453562</v>
      </c>
      <c r="U197" s="287" t="n">
        <v>2.23708969266152</v>
      </c>
      <c r="V197" s="287" t="n">
        <v>2.65632346027269</v>
      </c>
      <c r="W197" s="287" t="n">
        <v>5.77844721347391</v>
      </c>
    </row>
    <row r="198" customFormat="false" ht="11.1" hidden="true" customHeight="true" outlineLevel="0" collapsed="false">
      <c r="A198" s="188"/>
      <c r="B198" s="189" t="s">
        <v>350</v>
      </c>
      <c r="C198" s="287" t="n">
        <v>0.356199011835012</v>
      </c>
      <c r="D198" s="287" t="n">
        <v>4.0765570934256</v>
      </c>
      <c r="E198" s="287" t="n">
        <v>-3.16445707070707</v>
      </c>
      <c r="F198" s="287" t="n">
        <v>-10.2988105599072</v>
      </c>
      <c r="G198" s="287" t="n">
        <v>1.58536585365854</v>
      </c>
      <c r="H198" s="287" t="n">
        <v>-0.470763131813667</v>
      </c>
      <c r="I198" s="287" t="n">
        <v>-15.3811149032992</v>
      </c>
      <c r="J198" s="302" t="n">
        <v>1.93669304456476</v>
      </c>
      <c r="K198" s="287" t="n">
        <v>10.4200763775232</v>
      </c>
      <c r="L198" s="287" t="n">
        <v>-6.46410741952144</v>
      </c>
      <c r="M198" s="287" t="n">
        <v>-11.8396226415094</v>
      </c>
      <c r="N198" s="287" t="n">
        <v>-4.78070912451689</v>
      </c>
      <c r="O198" s="287" t="n">
        <v>7.02947845804989</v>
      </c>
      <c r="P198" s="287" t="n">
        <v>1.68896095122282</v>
      </c>
      <c r="Q198" s="287" t="n">
        <v>5.88075512698627</v>
      </c>
      <c r="R198" s="287" t="n">
        <v>0.899958141481783</v>
      </c>
      <c r="S198" s="287" t="n">
        <v>2.12962962962964</v>
      </c>
      <c r="T198" s="287" t="n">
        <v>-0.892857142857151</v>
      </c>
      <c r="U198" s="287" t="n">
        <v>0.383219039935478</v>
      </c>
      <c r="V198" s="287" t="n">
        <v>-4.90752416981926</v>
      </c>
      <c r="W198" s="287" t="n">
        <v>3.22664924885696</v>
      </c>
    </row>
    <row r="199" customFormat="false" ht="11.1" hidden="true" customHeight="true" outlineLevel="0" collapsed="false">
      <c r="A199" s="188"/>
      <c r="B199" s="189" t="s">
        <v>351</v>
      </c>
      <c r="C199" s="287" t="n">
        <v>2.18986742424241</v>
      </c>
      <c r="D199" s="287" t="n">
        <v>1.70626349892009</v>
      </c>
      <c r="E199" s="287" t="n">
        <v>-2.71974773354354</v>
      </c>
      <c r="F199" s="287" t="n">
        <v>-5.2532561505065</v>
      </c>
      <c r="G199" s="287" t="n">
        <v>1.956745623069</v>
      </c>
      <c r="H199" s="287" t="n">
        <v>6.70353385486917</v>
      </c>
      <c r="I199" s="287" t="n">
        <v>28.1071498916683</v>
      </c>
      <c r="J199" s="302" t="n">
        <v>3.86012244474421</v>
      </c>
      <c r="K199" s="287" t="n">
        <v>8.13765907868793</v>
      </c>
      <c r="L199" s="287" t="n">
        <v>-1.03785103785103</v>
      </c>
      <c r="M199" s="287" t="n">
        <v>-7.64248704663212</v>
      </c>
      <c r="N199" s="287" t="n">
        <v>7.04418625926264</v>
      </c>
      <c r="O199" s="287" t="n">
        <v>14.5491803278689</v>
      </c>
      <c r="P199" s="287" t="n">
        <v>2.90836653386455</v>
      </c>
      <c r="Q199" s="287" t="n">
        <v>11.2118073537028</v>
      </c>
      <c r="R199" s="287" t="n">
        <v>-9.70590913229536</v>
      </c>
      <c r="S199" s="287" t="n">
        <v>3.5444357571019</v>
      </c>
      <c r="T199" s="287" t="n">
        <v>3.70816014001312</v>
      </c>
      <c r="U199" s="287" t="n">
        <v>1.4448822875619</v>
      </c>
      <c r="V199" s="287" t="n">
        <v>-0.564625015343068</v>
      </c>
      <c r="W199" s="287" t="n">
        <v>2.26003047232097</v>
      </c>
    </row>
    <row r="200" customFormat="false" ht="11.1" hidden="true" customHeight="true" outlineLevel="0" collapsed="false">
      <c r="A200" s="188"/>
      <c r="B200" s="189" t="s">
        <v>352</v>
      </c>
      <c r="C200" s="287" t="n">
        <v>4.1083916083916</v>
      </c>
      <c r="D200" s="287" t="n">
        <v>2.70705444299084</v>
      </c>
      <c r="E200" s="287" t="n">
        <v>-2.29104123874229</v>
      </c>
      <c r="F200" s="287" t="n">
        <v>-6.71712393566699</v>
      </c>
      <c r="G200" s="287" t="n">
        <v>3.74124854142357</v>
      </c>
      <c r="H200" s="287" t="n">
        <v>2.73148148148148</v>
      </c>
      <c r="I200" s="287" t="n">
        <v>-0.952211444335682</v>
      </c>
      <c r="J200" s="302" t="n">
        <v>8.05228758169934</v>
      </c>
      <c r="K200" s="287" t="n">
        <v>11.7524115755627</v>
      </c>
      <c r="L200" s="287" t="n">
        <v>6.38504753673292</v>
      </c>
      <c r="M200" s="287" t="n">
        <v>11.6211431461811</v>
      </c>
      <c r="N200" s="287" t="n">
        <v>1.90960056061669</v>
      </c>
      <c r="O200" s="287" t="n">
        <v>12.714013950539</v>
      </c>
      <c r="P200" s="287" t="n">
        <v>4.13671184443136</v>
      </c>
      <c r="Q200" s="287" t="n">
        <v>5.45340050377834</v>
      </c>
      <c r="R200" s="287" t="n">
        <v>0.583244962884399</v>
      </c>
      <c r="S200" s="287" t="n">
        <v>3.43352883675465</v>
      </c>
      <c r="T200" s="287" t="n">
        <v>1.43640143640145</v>
      </c>
      <c r="U200" s="287" t="n">
        <v>3.8304351310201</v>
      </c>
      <c r="V200" s="287" t="n">
        <v>11.2250777918636</v>
      </c>
      <c r="W200" s="287" t="n">
        <v>3.91678438423013</v>
      </c>
    </row>
    <row r="201" customFormat="false" ht="15" hidden="true" customHeight="true" outlineLevel="0" collapsed="false">
      <c r="A201" s="188" t="n">
        <v>1993</v>
      </c>
      <c r="B201" s="189" t="s">
        <v>349</v>
      </c>
      <c r="C201" s="287" t="n">
        <v>-1.3614860966886</v>
      </c>
      <c r="D201" s="287" t="n">
        <v>-0.40601338746844</v>
      </c>
      <c r="E201" s="287" t="n">
        <v>-4.34016118200135</v>
      </c>
      <c r="F201" s="287" t="n">
        <v>-7.03337058917452</v>
      </c>
      <c r="G201" s="287" t="n">
        <v>-4.47135537959944</v>
      </c>
      <c r="H201" s="287" t="n">
        <v>2.84471218206157</v>
      </c>
      <c r="I201" s="287" t="n">
        <v>0.686695278969962</v>
      </c>
      <c r="J201" s="302" t="n">
        <v>1.18838483000931</v>
      </c>
      <c r="K201" s="287" t="n">
        <v>14.418850008792</v>
      </c>
      <c r="L201" s="287" t="n">
        <v>-10.9631557869443</v>
      </c>
      <c r="M201" s="287" t="n">
        <v>-22.6056945642795</v>
      </c>
      <c r="N201" s="287" t="n">
        <v>0.849256900212314</v>
      </c>
      <c r="O201" s="287" t="n">
        <v>5.24465279812481</v>
      </c>
      <c r="P201" s="287" t="n">
        <v>-0.361494175927157</v>
      </c>
      <c r="Q201" s="287" t="n">
        <v>-0.531055183560392</v>
      </c>
      <c r="R201" s="287" t="n">
        <v>-11.1977401129943</v>
      </c>
      <c r="S201" s="287" t="n">
        <v>1.58338741077222</v>
      </c>
      <c r="T201" s="287" t="n">
        <v>-0.341536916122553</v>
      </c>
      <c r="U201" s="287" t="n">
        <v>-2.82208588957055</v>
      </c>
      <c r="V201" s="287" t="n">
        <v>-10.5106480421342</v>
      </c>
      <c r="W201" s="287" t="n">
        <v>1.32038834951456</v>
      </c>
    </row>
    <row r="202" customFormat="false" ht="11.1" hidden="true" customHeight="true" outlineLevel="0" collapsed="false">
      <c r="A202" s="188"/>
      <c r="B202" s="189" t="s">
        <v>350</v>
      </c>
      <c r="C202" s="287" t="n">
        <v>0.320586214792762</v>
      </c>
      <c r="D202" s="287" t="n">
        <v>0.238961038961039</v>
      </c>
      <c r="E202" s="287" t="n">
        <v>-1.22239426289626</v>
      </c>
      <c r="F202" s="287" t="n">
        <v>-1.52005174644244</v>
      </c>
      <c r="G202" s="287" t="n">
        <v>-2.75186997876074</v>
      </c>
      <c r="H202" s="287" t="n">
        <v>3.84615384615385</v>
      </c>
      <c r="I202" s="287" t="n">
        <v>-0.752890561979025</v>
      </c>
      <c r="J202" s="302" t="n">
        <v>3.15628192032684</v>
      </c>
      <c r="K202" s="287" t="n">
        <v>8.41567852437417</v>
      </c>
      <c r="L202" s="287" t="n">
        <v>-9.8279193889758</v>
      </c>
      <c r="M202" s="287" t="n">
        <v>-21.9368646334938</v>
      </c>
      <c r="N202" s="287" t="n">
        <v>0.529427336098132</v>
      </c>
      <c r="O202" s="287" t="n">
        <v>8.71670702179177</v>
      </c>
      <c r="P202" s="287" t="n">
        <v>0.292319957480736</v>
      </c>
      <c r="Q202" s="287" t="n">
        <v>-0.359158542842464</v>
      </c>
      <c r="R202" s="287" t="n">
        <v>4.6670815183572</v>
      </c>
      <c r="S202" s="287" t="n">
        <v>3.50990804299962</v>
      </c>
      <c r="T202" s="287" t="n">
        <v>0.196748472610553</v>
      </c>
      <c r="U202" s="287" t="n">
        <v>-0.944343982318674</v>
      </c>
      <c r="V202" s="287" t="n">
        <v>-9.29384462371532</v>
      </c>
      <c r="W202" s="287" t="n">
        <v>3.85978233358644</v>
      </c>
    </row>
    <row r="203" customFormat="false" ht="11.1" hidden="true" customHeight="true" outlineLevel="0" collapsed="false">
      <c r="A203" s="188"/>
      <c r="B203" s="189" t="s">
        <v>351</v>
      </c>
      <c r="C203" s="287" t="n">
        <v>2.4093594347272</v>
      </c>
      <c r="D203" s="287" t="n">
        <v>-0.318538967933757</v>
      </c>
      <c r="E203" s="287" t="n">
        <v>-0.599675850891412</v>
      </c>
      <c r="F203" s="287" t="n">
        <v>1.19138536734382</v>
      </c>
      <c r="G203" s="287" t="n">
        <v>0.991735537190075</v>
      </c>
      <c r="H203" s="287" t="n">
        <v>5.70092276576919</v>
      </c>
      <c r="I203" s="287" t="n">
        <v>9.93234932349323</v>
      </c>
      <c r="J203" s="302" t="n">
        <v>2.92736537116594</v>
      </c>
      <c r="K203" s="287" t="n">
        <v>11.0061329355213</v>
      </c>
      <c r="L203" s="287" t="n">
        <v>-6.2718486530948</v>
      </c>
      <c r="M203" s="287" t="n">
        <v>-16.5497896213184</v>
      </c>
      <c r="N203" s="287" t="n">
        <v>1.05119220579437</v>
      </c>
      <c r="O203" s="287" t="n">
        <v>7.57304710793083</v>
      </c>
      <c r="P203" s="287" t="n">
        <v>2.74874177313202</v>
      </c>
      <c r="Q203" s="287" t="n">
        <v>-5.01746216530851</v>
      </c>
      <c r="R203" s="287" t="n">
        <v>16.2246647171524</v>
      </c>
      <c r="S203" s="287" t="n">
        <v>2.59249937075259</v>
      </c>
      <c r="T203" s="287" t="n">
        <v>1.16021516717646</v>
      </c>
      <c r="U203" s="287" t="n">
        <v>1.52390438247012</v>
      </c>
      <c r="V203" s="287" t="n">
        <v>-5.20923342797185</v>
      </c>
      <c r="W203" s="287" t="n">
        <v>5.51278867643408</v>
      </c>
    </row>
    <row r="204" customFormat="false" ht="11.1" hidden="true" customHeight="true" outlineLevel="0" collapsed="false">
      <c r="A204" s="188"/>
      <c r="B204" s="189" t="s">
        <v>352</v>
      </c>
      <c r="C204" s="287" t="n">
        <v>-1.26994122586063</v>
      </c>
      <c r="D204" s="287" t="n">
        <v>-0.460513423476383</v>
      </c>
      <c r="E204" s="287" t="n">
        <v>-3.38777490297543</v>
      </c>
      <c r="F204" s="287" t="n">
        <v>-4.5892494929006</v>
      </c>
      <c r="G204" s="287" t="n">
        <v>-5.68014059753955</v>
      </c>
      <c r="H204" s="287" t="n">
        <v>5.11491662911221</v>
      </c>
      <c r="I204" s="287" t="n">
        <v>9.37106918238995</v>
      </c>
      <c r="J204" s="302" t="n">
        <v>-1.83079280587144</v>
      </c>
      <c r="K204" s="287" t="n">
        <v>7.29391454466981</v>
      </c>
      <c r="L204" s="287" t="n">
        <v>-10.0639788768153</v>
      </c>
      <c r="M204" s="287" t="n">
        <v>-22.940976549224</v>
      </c>
      <c r="N204" s="287" t="n">
        <v>0.670448684889125</v>
      </c>
      <c r="O204" s="287" t="n">
        <v>7.67932489451477</v>
      </c>
      <c r="P204" s="287" t="n">
        <v>-0.939339067451328</v>
      </c>
      <c r="Q204" s="287" t="n">
        <v>-6.44930132568973</v>
      </c>
      <c r="R204" s="287" t="n">
        <v>-10.0579862941486</v>
      </c>
      <c r="S204" s="287" t="n">
        <v>2.36266981689308</v>
      </c>
      <c r="T204" s="287" t="n">
        <v>0.978200111794303</v>
      </c>
      <c r="U204" s="287" t="n">
        <v>-4.26024542718222</v>
      </c>
      <c r="V204" s="287" t="n">
        <v>-10.4237902807999</v>
      </c>
      <c r="W204" s="287" t="n">
        <v>1.48294611962432</v>
      </c>
    </row>
    <row r="205" customFormat="false" ht="15" hidden="true" customHeight="true" outlineLevel="0" collapsed="false">
      <c r="A205" s="188" t="n">
        <v>1994</v>
      </c>
      <c r="B205" s="189" t="s">
        <v>349</v>
      </c>
      <c r="C205" s="287" t="n">
        <v>3.29863141887941</v>
      </c>
      <c r="D205" s="287" t="n">
        <v>3.16218598501541</v>
      </c>
      <c r="E205" s="287" t="n">
        <v>4.27380430013162</v>
      </c>
      <c r="F205" s="287" t="n">
        <v>7.72005152425934</v>
      </c>
      <c r="G205" s="287" t="n">
        <v>-0.185275475377866</v>
      </c>
      <c r="H205" s="287" t="n">
        <v>1.83317062588133</v>
      </c>
      <c r="I205" s="287" t="n">
        <v>-1.68952956676742</v>
      </c>
      <c r="J205" s="302" t="n">
        <v>2.30800653594772</v>
      </c>
      <c r="K205" s="287" t="n">
        <v>0.399569694175517</v>
      </c>
      <c r="L205" s="287" t="n">
        <v>4.76779489486112</v>
      </c>
      <c r="M205" s="287" t="n">
        <v>11.0863371732937</v>
      </c>
      <c r="N205" s="287" t="n">
        <v>-4.03827751196172</v>
      </c>
      <c r="O205" s="287" t="n">
        <v>4.20378619153674</v>
      </c>
      <c r="P205" s="287" t="n">
        <v>1.54528352593388</v>
      </c>
      <c r="Q205" s="287" t="n">
        <v>-8.73955431754875</v>
      </c>
      <c r="R205" s="287" t="n">
        <v>15.5872248377656</v>
      </c>
      <c r="S205" s="287" t="n">
        <v>3.80733358885907</v>
      </c>
      <c r="T205" s="287" t="n">
        <v>1.49178510230823</v>
      </c>
      <c r="U205" s="287" t="n">
        <v>1.48358585858586</v>
      </c>
      <c r="V205" s="287" t="n">
        <v>5.91095189355169</v>
      </c>
      <c r="W205" s="287" t="n">
        <v>4.24172735403092</v>
      </c>
    </row>
    <row r="206" customFormat="false" ht="11.1" hidden="true" customHeight="true" outlineLevel="0" collapsed="false">
      <c r="A206" s="188"/>
      <c r="B206" s="189" t="s">
        <v>350</v>
      </c>
      <c r="C206" s="287" t="n">
        <v>0.821730198584803</v>
      </c>
      <c r="D206" s="287" t="n">
        <v>-3.25456053067994</v>
      </c>
      <c r="E206" s="287" t="n">
        <v>-1.23752165662899</v>
      </c>
      <c r="F206" s="287" t="n">
        <v>1.82266009852217</v>
      </c>
      <c r="G206" s="287" t="n">
        <v>-3.64637736207388</v>
      </c>
      <c r="H206" s="287" t="n">
        <v>4.51875824044108</v>
      </c>
      <c r="I206" s="287" t="n">
        <v>11.5957735031157</v>
      </c>
      <c r="J206" s="302" t="n">
        <v>-0.376274878700855</v>
      </c>
      <c r="K206" s="287" t="n">
        <v>3.58499164514658</v>
      </c>
      <c r="L206" s="287" t="n">
        <v>2.28594754566793</v>
      </c>
      <c r="M206" s="287" t="n">
        <v>5.41466758053462</v>
      </c>
      <c r="N206" s="287" t="n">
        <v>-2.79118757131572</v>
      </c>
      <c r="O206" s="287" t="n">
        <v>3.31291759465477</v>
      </c>
      <c r="P206" s="287" t="n">
        <v>0.927397986221523</v>
      </c>
      <c r="Q206" s="287" t="n">
        <v>-6.96446961894955</v>
      </c>
      <c r="R206" s="287" t="n">
        <v>-2.2294887039239</v>
      </c>
      <c r="S206" s="287" t="n">
        <v>2.22722722722724</v>
      </c>
      <c r="T206" s="287" t="n">
        <v>-0.578751550227374</v>
      </c>
      <c r="U206" s="287" t="n">
        <v>-1.81541582150101</v>
      </c>
      <c r="V206" s="287" t="n">
        <v>1.97368421052633</v>
      </c>
      <c r="W206" s="287" t="n">
        <v>1.97392469842819</v>
      </c>
    </row>
    <row r="207" customFormat="false" ht="11.1" hidden="true" customHeight="true" outlineLevel="0" collapsed="false">
      <c r="A207" s="188"/>
      <c r="B207" s="189" t="s">
        <v>351</v>
      </c>
      <c r="C207" s="287" t="n">
        <v>-0.124420314444063</v>
      </c>
      <c r="D207" s="287" t="n">
        <v>1.00127822752449</v>
      </c>
      <c r="E207" s="287" t="n">
        <v>0.0896787868905902</v>
      </c>
      <c r="F207" s="287" t="n">
        <v>-1.05660377358491</v>
      </c>
      <c r="G207" s="287" t="n">
        <v>-5.06455719221678</v>
      </c>
      <c r="H207" s="287" t="n">
        <v>1.92537670413777</v>
      </c>
      <c r="I207" s="287" t="n">
        <v>-5.17482517482518</v>
      </c>
      <c r="J207" s="302" t="n">
        <v>-1.19394292370413</v>
      </c>
      <c r="K207" s="287" t="n">
        <v>1.68732268179781</v>
      </c>
      <c r="L207" s="287" t="n">
        <v>2.01842913558579</v>
      </c>
      <c r="M207" s="287" t="n">
        <v>3.24929971988794</v>
      </c>
      <c r="N207" s="287" t="n">
        <v>-3.91576454668471</v>
      </c>
      <c r="O207" s="287" t="n">
        <v>1.96784922394679</v>
      </c>
      <c r="P207" s="287" t="n">
        <v>0.627982918864611</v>
      </c>
      <c r="Q207" s="287" t="n">
        <v>-4.33876700576051</v>
      </c>
      <c r="R207" s="287" t="n">
        <v>-12.1724796113135</v>
      </c>
      <c r="S207" s="287" t="n">
        <v>2.29391560353287</v>
      </c>
      <c r="T207" s="287" t="n">
        <v>-0.69857157752059</v>
      </c>
      <c r="U207" s="287" t="n">
        <v>-2.88433238497009</v>
      </c>
      <c r="V207" s="287" t="n">
        <v>-0.351608282328442</v>
      </c>
      <c r="W207" s="287" t="n">
        <v>0.823723228995066</v>
      </c>
    </row>
    <row r="208" customFormat="false" ht="11.1" hidden="true" customHeight="true" outlineLevel="0" collapsed="false">
      <c r="A208" s="188"/>
      <c r="B208" s="189" t="s">
        <v>352</v>
      </c>
      <c r="C208" s="287" t="n">
        <v>1.09492930796216</v>
      </c>
      <c r="D208" s="287" t="n">
        <v>0.354365587164085</v>
      </c>
      <c r="E208" s="287" t="n">
        <v>1.03774374424639</v>
      </c>
      <c r="F208" s="287" t="n">
        <v>4.34936664009211</v>
      </c>
      <c r="G208" s="287" t="n">
        <v>-3.96511887903406</v>
      </c>
      <c r="H208" s="287" t="n">
        <v>0.0214362272240143</v>
      </c>
      <c r="I208" s="287" t="n">
        <v>-9.05282181877928</v>
      </c>
      <c r="J208" s="302" t="n">
        <v>-0.180742688136704</v>
      </c>
      <c r="K208" s="287" t="n">
        <v>0.469294717082347</v>
      </c>
      <c r="L208" s="287" t="n">
        <v>3.51174345076783</v>
      </c>
      <c r="M208" s="287" t="n">
        <v>7.9682446339312</v>
      </c>
      <c r="N208" s="287" t="n">
        <v>-5.57547814207651</v>
      </c>
      <c r="O208" s="287" t="n">
        <v>0.496342737722033</v>
      </c>
      <c r="P208" s="287" t="n">
        <v>1.0967668228036</v>
      </c>
      <c r="Q208" s="287" t="n">
        <v>0.382995021064714</v>
      </c>
      <c r="R208" s="287" t="n">
        <v>13.9842925800023</v>
      </c>
      <c r="S208" s="287" t="n">
        <v>1.35025966532023</v>
      </c>
      <c r="T208" s="287" t="n">
        <v>-1.79905895377802</v>
      </c>
      <c r="U208" s="287" t="n">
        <v>-2.13623538895607</v>
      </c>
      <c r="V208" s="287" t="n">
        <v>2.01272411798727</v>
      </c>
      <c r="W208" s="287" t="n">
        <v>4.0793960058451</v>
      </c>
    </row>
    <row r="209" customFormat="false" ht="15" hidden="true" customHeight="true" outlineLevel="0" collapsed="false">
      <c r="A209" s="188" t="n">
        <v>1995</v>
      </c>
      <c r="B209" s="189" t="s">
        <v>349</v>
      </c>
      <c r="C209" s="287" t="n">
        <v>0.27176990148341</v>
      </c>
      <c r="D209" s="287" t="n">
        <v>-2.75552707465556</v>
      </c>
      <c r="E209" s="287" t="n">
        <v>-0.942602255512537</v>
      </c>
      <c r="F209" s="287" t="n">
        <v>4.55994897959184</v>
      </c>
      <c r="G209" s="287" t="n">
        <v>-4.47440406408753</v>
      </c>
      <c r="H209" s="287" t="n">
        <v>1.39539838091181</v>
      </c>
      <c r="I209" s="287" t="n">
        <v>-0.141899881750096</v>
      </c>
      <c r="J209" s="302" t="n">
        <v>3.09443002595329</v>
      </c>
      <c r="K209" s="287" t="n">
        <v>16.2253176182458</v>
      </c>
      <c r="L209" s="287" t="n">
        <v>0.890844692497583</v>
      </c>
      <c r="M209" s="287" t="n">
        <v>-3.08876003568244</v>
      </c>
      <c r="N209" s="287" t="n">
        <v>3.8093338651775</v>
      </c>
      <c r="O209" s="287" t="n">
        <v>4.30136254341438</v>
      </c>
      <c r="P209" s="287" t="n">
        <v>1.37620748974461</v>
      </c>
      <c r="Q209" s="287" t="n">
        <v>-2.87422103522828</v>
      </c>
      <c r="R209" s="287" t="n">
        <v>-8.37736679876706</v>
      </c>
      <c r="S209" s="287" t="n">
        <v>-0.0615384615384573</v>
      </c>
      <c r="T209" s="287" t="n">
        <v>-0.744860462806629</v>
      </c>
      <c r="U209" s="287" t="n">
        <v>-1.61741835147745</v>
      </c>
      <c r="V209" s="287" t="n">
        <v>0.362406378352254</v>
      </c>
      <c r="W209" s="287" t="n">
        <v>1.39723005270254</v>
      </c>
    </row>
    <row r="210" customFormat="false" ht="11.1" hidden="true" customHeight="true" outlineLevel="0" collapsed="false">
      <c r="A210" s="188"/>
      <c r="B210" s="189" t="s">
        <v>350</v>
      </c>
      <c r="C210" s="287" t="n">
        <v>3.20353180892008</v>
      </c>
      <c r="D210" s="287" t="n">
        <v>5.19605742446967</v>
      </c>
      <c r="E210" s="287" t="n">
        <v>0.434383092473478</v>
      </c>
      <c r="F210" s="287" t="n">
        <v>0.120948234155782</v>
      </c>
      <c r="G210" s="287" t="n">
        <v>-0.709569330836701</v>
      </c>
      <c r="H210" s="287" t="n">
        <v>2.43119266055045</v>
      </c>
      <c r="I210" s="287" t="n">
        <v>2.03932993445011</v>
      </c>
      <c r="J210" s="302" t="n">
        <v>3.27999204850413</v>
      </c>
      <c r="K210" s="287" t="n">
        <v>15.0168646429095</v>
      </c>
      <c r="L210" s="287" t="n">
        <v>3.41215205028436</v>
      </c>
      <c r="M210" s="287" t="n">
        <v>6.22019939315128</v>
      </c>
      <c r="N210" s="287" t="n">
        <v>1.13769751693003</v>
      </c>
      <c r="O210" s="287" t="n">
        <v>8.19186203179736</v>
      </c>
      <c r="P210" s="287" t="n">
        <v>3.60987135731163</v>
      </c>
      <c r="Q210" s="287" t="n">
        <v>-3.66680503666804</v>
      </c>
      <c r="R210" s="287" t="n">
        <v>5.60454038714908</v>
      </c>
      <c r="S210" s="287" t="n">
        <v>0.269277845777238</v>
      </c>
      <c r="T210" s="287" t="n">
        <v>3.60706860706861</v>
      </c>
      <c r="U210" s="287" t="n">
        <v>1.48744964363186</v>
      </c>
      <c r="V210" s="287" t="n">
        <v>4.20549581839904</v>
      </c>
      <c r="W210" s="287" t="n">
        <v>3.08280559206595</v>
      </c>
    </row>
    <row r="211" customFormat="false" ht="11.1" hidden="true" customHeight="true" outlineLevel="0" collapsed="false">
      <c r="A211" s="188"/>
      <c r="B211" s="189" t="s">
        <v>351</v>
      </c>
      <c r="C211" s="287" t="n">
        <v>2.38958097395243</v>
      </c>
      <c r="D211" s="287" t="n">
        <v>3.98650073824087</v>
      </c>
      <c r="E211" s="287" t="n">
        <v>-0.529445304227405</v>
      </c>
      <c r="F211" s="287" t="n">
        <v>-0.381388253241799</v>
      </c>
      <c r="G211" s="287" t="n">
        <v>-2.90202087922613</v>
      </c>
      <c r="H211" s="287" t="n">
        <v>3.02710313269976</v>
      </c>
      <c r="I211" s="287" t="n">
        <v>7.31563421828909</v>
      </c>
      <c r="J211" s="302" t="n">
        <v>-0.0392965910207321</v>
      </c>
      <c r="K211" s="287" t="n">
        <v>11.8942731277533</v>
      </c>
      <c r="L211" s="287" t="n">
        <v>2.54838709677421</v>
      </c>
      <c r="M211" s="287" t="n">
        <v>5.98209441128594</v>
      </c>
      <c r="N211" s="287" t="n">
        <v>1.11785934336766</v>
      </c>
      <c r="O211" s="287" t="n">
        <v>5.46344115248709</v>
      </c>
      <c r="P211" s="287" t="n">
        <v>0.748876684972544</v>
      </c>
      <c r="Q211" s="287" t="n">
        <v>-0.153747597693776</v>
      </c>
      <c r="R211" s="287" t="n">
        <v>9.87849451743554</v>
      </c>
      <c r="S211" s="287" t="n">
        <v>-0.023983691090057</v>
      </c>
      <c r="T211" s="287" t="n">
        <v>3.00293994120118</v>
      </c>
      <c r="U211" s="287" t="n">
        <v>-1.04050914233761</v>
      </c>
      <c r="V211" s="287" t="n">
        <v>2.02561421850496</v>
      </c>
      <c r="W211" s="287" t="n">
        <v>2.84780578898225</v>
      </c>
    </row>
    <row r="212" customFormat="false" ht="11.1" hidden="true" customHeight="true" outlineLevel="0" collapsed="false">
      <c r="A212" s="188"/>
      <c r="B212" s="189" t="s">
        <v>352</v>
      </c>
      <c r="C212" s="287" t="n">
        <v>0.357518401682433</v>
      </c>
      <c r="D212" s="287" t="n">
        <v>0.706228543403631</v>
      </c>
      <c r="E212" s="287" t="n">
        <v>0</v>
      </c>
      <c r="F212" s="287" t="n">
        <v>3.26825127334467</v>
      </c>
      <c r="G212" s="287" t="n">
        <v>-4.88164532402017</v>
      </c>
      <c r="H212" s="287" t="n">
        <v>2.29318474067723</v>
      </c>
      <c r="I212" s="287" t="n">
        <v>4.958901634902</v>
      </c>
      <c r="J212" s="302" t="n">
        <v>-1.90123456790123</v>
      </c>
      <c r="K212" s="287" t="n">
        <v>11.4640330975577</v>
      </c>
      <c r="L212" s="287" t="n">
        <v>2.25809970546524</v>
      </c>
      <c r="M212" s="287" t="n">
        <v>5.82788671023966</v>
      </c>
      <c r="N212" s="287" t="n">
        <v>-0.669138258432056</v>
      </c>
      <c r="O212" s="287" t="n">
        <v>5.82271900181961</v>
      </c>
      <c r="P212" s="287" t="n">
        <v>0.31641993445588</v>
      </c>
      <c r="Q212" s="287" t="n">
        <v>-0.228920259442955</v>
      </c>
      <c r="R212" s="287" t="n">
        <v>-8.31962155491566</v>
      </c>
      <c r="S212" s="287" t="n">
        <v>0.170803917103179</v>
      </c>
      <c r="T212" s="287" t="n">
        <v>0.939496429913556</v>
      </c>
      <c r="U212" s="287" t="n">
        <v>-2.8665568369028</v>
      </c>
      <c r="V212" s="287" t="n">
        <v>0.430887855765949</v>
      </c>
      <c r="W212" s="287" t="n">
        <v>1.01790101790102</v>
      </c>
    </row>
    <row r="213" customFormat="false" ht="15" hidden="true" customHeight="true" outlineLevel="0" collapsed="false">
      <c r="A213" s="188" t="n">
        <v>1996</v>
      </c>
      <c r="B213" s="189" t="s">
        <v>349</v>
      </c>
      <c r="C213" s="287" t="n">
        <v>1.68266516092603</v>
      </c>
      <c r="D213" s="287" t="n">
        <v>1.32894014277871</v>
      </c>
      <c r="E213" s="287" t="n">
        <v>-1.03653355989805</v>
      </c>
      <c r="F213" s="287" t="n">
        <v>-3.67490088441598</v>
      </c>
      <c r="G213" s="287" t="n">
        <v>-0.940887707097571</v>
      </c>
      <c r="H213" s="287" t="n">
        <v>2.65784221031622</v>
      </c>
      <c r="I213" s="287" t="n">
        <v>10.9891844951449</v>
      </c>
      <c r="J213" s="302" t="n">
        <v>-3.07900852052673</v>
      </c>
      <c r="K213" s="287" t="n">
        <v>0.895561701567216</v>
      </c>
      <c r="L213" s="287" t="n">
        <v>4.8936170212766</v>
      </c>
      <c r="M213" s="287" t="n">
        <v>12.9904498906915</v>
      </c>
      <c r="N213" s="287" t="n">
        <v>0.0288184438040462</v>
      </c>
      <c r="O213" s="287" t="n">
        <v>0.870901639344268</v>
      </c>
      <c r="P213" s="287" t="n">
        <v>3.28938780838011</v>
      </c>
      <c r="Q213" s="287" t="n">
        <v>0.288071232159215</v>
      </c>
      <c r="R213" s="287" t="n">
        <v>-3.12387360326806</v>
      </c>
      <c r="S213" s="287" t="n">
        <v>2.9064039408867</v>
      </c>
      <c r="T213" s="287" t="n">
        <v>2.60156093656194</v>
      </c>
      <c r="U213" s="287" t="n">
        <v>0.358309621667208</v>
      </c>
      <c r="V213" s="287" t="n">
        <v>4.36928261916225</v>
      </c>
      <c r="W213" s="287" t="n">
        <v>0.725250815907153</v>
      </c>
    </row>
    <row r="214" customFormat="false" ht="11.1" hidden="true" customHeight="true" outlineLevel="0" collapsed="false">
      <c r="A214" s="188"/>
      <c r="B214" s="189" t="s">
        <v>350</v>
      </c>
      <c r="C214" s="287" t="n">
        <v>0.701985302182728</v>
      </c>
      <c r="D214" s="287" t="n">
        <v>-1.02861798553824</v>
      </c>
      <c r="E214" s="287" t="n">
        <v>0.648756549945939</v>
      </c>
      <c r="F214" s="287" t="n">
        <v>2.42409599742288</v>
      </c>
      <c r="G214" s="287" t="n">
        <v>-0.555831265508688</v>
      </c>
      <c r="H214" s="287" t="n">
        <v>0.772503358710264</v>
      </c>
      <c r="I214" s="287" t="n">
        <v>-0.904116107542241</v>
      </c>
      <c r="J214" s="302" t="n">
        <v>-2.12684053507842</v>
      </c>
      <c r="K214" s="287" t="n">
        <v>-4.10557184750735</v>
      </c>
      <c r="L214" s="287" t="n">
        <v>4.6213217559093</v>
      </c>
      <c r="M214" s="287" t="n">
        <v>10.9059375637625</v>
      </c>
      <c r="N214" s="287" t="n">
        <v>0.723149718775096</v>
      </c>
      <c r="O214" s="287" t="n">
        <v>0.0747198007472028</v>
      </c>
      <c r="P214" s="287" t="n">
        <v>2.26783225642975</v>
      </c>
      <c r="Q214" s="287" t="n">
        <v>0.660729675380622</v>
      </c>
      <c r="R214" s="287" t="n">
        <v>-1.81381957773512</v>
      </c>
      <c r="S214" s="287" t="n">
        <v>1.904296875</v>
      </c>
      <c r="T214" s="287" t="n">
        <v>-0.491622353767429</v>
      </c>
      <c r="U214" s="287" t="n">
        <v>0.773536895674298</v>
      </c>
      <c r="V214" s="287" t="n">
        <v>4.50584728273333</v>
      </c>
      <c r="W214" s="287" t="n">
        <v>0.347745450330361</v>
      </c>
    </row>
    <row r="215" customFormat="false" ht="11.1" hidden="true" customHeight="true" outlineLevel="0" collapsed="false">
      <c r="A215" s="188"/>
      <c r="B215" s="189" t="s">
        <v>351</v>
      </c>
      <c r="C215" s="287" t="n">
        <v>1.8139586328946</v>
      </c>
      <c r="D215" s="287" t="n">
        <v>-2.13995943204868</v>
      </c>
      <c r="E215" s="287" t="n">
        <v>0.630527350147392</v>
      </c>
      <c r="F215" s="287" t="n">
        <v>3.36140888208272</v>
      </c>
      <c r="G215" s="287" t="n">
        <v>2.47583349773131</v>
      </c>
      <c r="H215" s="287" t="n">
        <v>2.12959799567247</v>
      </c>
      <c r="I215" s="287" t="n">
        <v>7.07806487080813</v>
      </c>
      <c r="J215" s="302" t="n">
        <v>0.923832923832912</v>
      </c>
      <c r="K215" s="287" t="n">
        <v>-0.958005249343841</v>
      </c>
      <c r="L215" s="287" t="n">
        <v>4.33050225437768</v>
      </c>
      <c r="M215" s="287" t="n">
        <v>11.6984512991169</v>
      </c>
      <c r="N215" s="287" t="n">
        <v>1.47980501392757</v>
      </c>
      <c r="O215" s="287" t="n">
        <v>3.55670103092784</v>
      </c>
      <c r="P215" s="287" t="n">
        <v>2.96085232903864</v>
      </c>
      <c r="Q215" s="287" t="n">
        <v>-1.71949185166175</v>
      </c>
      <c r="R215" s="287" t="n">
        <v>0.710240043153809</v>
      </c>
      <c r="S215" s="287" t="n">
        <v>3.61041141897565</v>
      </c>
      <c r="T215" s="287" t="n">
        <v>0.397553516819582</v>
      </c>
      <c r="U215" s="287" t="n">
        <v>3.39934667211108</v>
      </c>
      <c r="V215" s="287" t="n">
        <v>5.27731522992188</v>
      </c>
      <c r="W215" s="287" t="n">
        <v>1.36177939173852</v>
      </c>
    </row>
    <row r="216" customFormat="false" ht="11.1" hidden="true" customHeight="true" outlineLevel="0" collapsed="false">
      <c r="A216" s="188"/>
      <c r="B216" s="189" t="s">
        <v>352</v>
      </c>
      <c r="C216" s="287" t="n">
        <v>1.54023470243085</v>
      </c>
      <c r="D216" s="287" t="n">
        <v>1.3343722606409</v>
      </c>
      <c r="E216" s="287" t="n">
        <v>1.58204257433943</v>
      </c>
      <c r="F216" s="287" t="n">
        <v>1.79202630497328</v>
      </c>
      <c r="G216" s="287" t="n">
        <v>0.954634464751969</v>
      </c>
      <c r="H216" s="287" t="n">
        <v>1.25707102451289</v>
      </c>
      <c r="I216" s="287" t="n">
        <v>2.97762478485371</v>
      </c>
      <c r="J216" s="302" t="n">
        <v>0.0755096904102803</v>
      </c>
      <c r="K216" s="287" t="n">
        <v>-0.395114942528729</v>
      </c>
      <c r="L216" s="287" t="n">
        <v>1.70684873053126</v>
      </c>
      <c r="M216" s="287" t="n">
        <v>3.3839423571796</v>
      </c>
      <c r="N216" s="287" t="n">
        <v>2.9676832043696</v>
      </c>
      <c r="O216" s="287" t="n">
        <v>5.15843773028741</v>
      </c>
      <c r="P216" s="287" t="n">
        <v>2.06150726596823</v>
      </c>
      <c r="Q216" s="287" t="n">
        <v>-4.282982791587</v>
      </c>
      <c r="R216" s="287" t="n">
        <v>-0.123387549074594</v>
      </c>
      <c r="S216" s="287" t="n">
        <v>4.0923041946118</v>
      </c>
      <c r="T216" s="287" t="n">
        <v>1.86150409530901</v>
      </c>
      <c r="U216" s="287" t="n">
        <v>1.81478968792401</v>
      </c>
      <c r="V216" s="287" t="n">
        <v>0.891949870159214</v>
      </c>
      <c r="W216" s="287" t="n">
        <v>1.49409312022237</v>
      </c>
    </row>
    <row r="217" customFormat="false" ht="15" hidden="true" customHeight="true" outlineLevel="0" collapsed="false">
      <c r="A217" s="188" t="n">
        <v>1997</v>
      </c>
      <c r="B217" s="189" t="s">
        <v>349</v>
      </c>
      <c r="C217" s="287" t="n">
        <v>0</v>
      </c>
      <c r="D217" s="287" t="n">
        <v>-1.68003468458705</v>
      </c>
      <c r="E217" s="287" t="n">
        <v>-2.46394230769231</v>
      </c>
      <c r="F217" s="287" t="n">
        <v>-0.807345258825398</v>
      </c>
      <c r="G217" s="287" t="n">
        <v>0.660747470576095</v>
      </c>
      <c r="H217" s="287" t="n">
        <v>-0.931232091690537</v>
      </c>
      <c r="I217" s="287" t="n">
        <v>-8.53545771391991</v>
      </c>
      <c r="J217" s="302" t="n">
        <v>0.169830169830165</v>
      </c>
      <c r="K217" s="287" t="n">
        <v>6.85289126745856</v>
      </c>
      <c r="L217" s="287" t="n">
        <v>-3.69168356997972</v>
      </c>
      <c r="M217" s="287" t="n">
        <v>-5.18329938900204</v>
      </c>
      <c r="N217" s="287" t="n">
        <v>-0.163257466628253</v>
      </c>
      <c r="O217" s="287" t="n">
        <v>16.810563737938</v>
      </c>
      <c r="P217" s="287" t="n">
        <v>0.379122962214096</v>
      </c>
      <c r="Q217" s="287" t="n">
        <v>4.63506985246116</v>
      </c>
      <c r="R217" s="287" t="n">
        <v>0.94257720451445</v>
      </c>
      <c r="S217" s="287" t="n">
        <v>2.34561991383437</v>
      </c>
      <c r="T217" s="287" t="n">
        <v>-2.91593524478253</v>
      </c>
      <c r="U217" s="287" t="n">
        <v>0.86107319122124</v>
      </c>
      <c r="V217" s="287" t="n">
        <v>-2.98696805443431</v>
      </c>
      <c r="W217" s="287" t="n">
        <v>2.42409696387855</v>
      </c>
    </row>
    <row r="218" customFormat="false" ht="11.1" hidden="true" customHeight="true" outlineLevel="0" collapsed="false">
      <c r="A218" s="188"/>
      <c r="B218" s="189" t="s">
        <v>350</v>
      </c>
      <c r="C218" s="287" t="n">
        <v>1.8516501470428</v>
      </c>
      <c r="D218" s="287" t="n">
        <v>-0.854085202716626</v>
      </c>
      <c r="E218" s="287" t="n">
        <v>-0.231385835881337</v>
      </c>
      <c r="F218" s="287" t="n">
        <v>3.33385752476802</v>
      </c>
      <c r="G218" s="287" t="n">
        <v>0.429184549356232</v>
      </c>
      <c r="H218" s="287" t="n">
        <v>2.15531607599155</v>
      </c>
      <c r="I218" s="287" t="n">
        <v>6.71068427370949</v>
      </c>
      <c r="J218" s="302" t="n">
        <v>2.72369714847591</v>
      </c>
      <c r="K218" s="287" t="n">
        <v>12.6445951336259</v>
      </c>
      <c r="L218" s="287" t="n">
        <v>-0.728513463666536</v>
      </c>
      <c r="M218" s="287" t="n">
        <v>-1.3062275779597</v>
      </c>
      <c r="N218" s="287" t="n">
        <v>1.61318915085977</v>
      </c>
      <c r="O218" s="287" t="n">
        <v>16.052762568442</v>
      </c>
      <c r="P218" s="287" t="n">
        <v>2.14321110009912</v>
      </c>
      <c r="Q218" s="287" t="n">
        <v>5.40810502283107</v>
      </c>
      <c r="R218" s="287" t="n">
        <v>-0.879679405727696</v>
      </c>
      <c r="S218" s="287" t="n">
        <v>3.70148538572113</v>
      </c>
      <c r="T218" s="287" t="n">
        <v>1.15950796531559</v>
      </c>
      <c r="U218" s="287" t="n">
        <v>1.23219876780123</v>
      </c>
      <c r="V218" s="287" t="n">
        <v>0.20844761382337</v>
      </c>
      <c r="W218" s="287" t="n">
        <v>2.86473374148089</v>
      </c>
    </row>
    <row r="219" customFormat="false" ht="11.1" hidden="true" customHeight="true" outlineLevel="0" collapsed="false">
      <c r="A219" s="188"/>
      <c r="B219" s="189" t="s">
        <v>351</v>
      </c>
      <c r="C219" s="287" t="n">
        <v>0.586637696903858</v>
      </c>
      <c r="D219" s="287" t="n">
        <v>-1.4716550937921</v>
      </c>
      <c r="E219" s="287" t="n">
        <v>-3.18170721783708</v>
      </c>
      <c r="F219" s="287" t="n">
        <v>-3.05948588784354</v>
      </c>
      <c r="G219" s="287" t="n">
        <v>-4.8224083164886</v>
      </c>
      <c r="H219" s="287" t="n">
        <v>0.992417484388919</v>
      </c>
      <c r="I219" s="287" t="n">
        <v>-1.21935566679502</v>
      </c>
      <c r="J219" s="302" t="n">
        <v>-0.0194760930957161</v>
      </c>
      <c r="K219" s="287" t="n">
        <v>4.3195971909368</v>
      </c>
      <c r="L219" s="287" t="n">
        <v>0.994974874371857</v>
      </c>
      <c r="M219" s="287" t="n">
        <v>4.37722012146213</v>
      </c>
      <c r="N219" s="287" t="n">
        <v>-1.18373648996397</v>
      </c>
      <c r="O219" s="287" t="n">
        <v>13.4892981582877</v>
      </c>
      <c r="P219" s="287" t="n">
        <v>0.493322103236671</v>
      </c>
      <c r="Q219" s="287" t="n">
        <v>2.74187230708969</v>
      </c>
      <c r="R219" s="287" t="n">
        <v>3.15122299589359</v>
      </c>
      <c r="S219" s="287" t="n">
        <v>1.53970826580228</v>
      </c>
      <c r="T219" s="287" t="n">
        <v>-1.2590110671134</v>
      </c>
      <c r="U219" s="287" t="n">
        <v>-2.59650508441111</v>
      </c>
      <c r="V219" s="287" t="n">
        <v>2.05621121790971</v>
      </c>
      <c r="W219" s="287" t="n">
        <v>1.98163905060458</v>
      </c>
    </row>
    <row r="220" customFormat="false" ht="11.1" hidden="true" customHeight="true" outlineLevel="0" collapsed="false">
      <c r="A220" s="188"/>
      <c r="B220" s="189" t="s">
        <v>352</v>
      </c>
      <c r="C220" s="287" t="n">
        <v>0.86678361366217</v>
      </c>
      <c r="D220" s="287" t="n">
        <v>-1.85505574778931</v>
      </c>
      <c r="E220" s="287" t="n">
        <v>-1.05185909980431</v>
      </c>
      <c r="F220" s="287" t="n">
        <v>1.87353629976581</v>
      </c>
      <c r="G220" s="287" t="n">
        <v>0.872868342358357</v>
      </c>
      <c r="H220" s="287" t="n">
        <v>0.962135319677215</v>
      </c>
      <c r="I220" s="287" t="n">
        <v>0.618418853418024</v>
      </c>
      <c r="J220" s="302" t="n">
        <v>0.771294433266268</v>
      </c>
      <c r="K220" s="287" t="n">
        <v>3.51003726409425</v>
      </c>
      <c r="L220" s="287" t="n">
        <v>1.59429410530731</v>
      </c>
      <c r="M220" s="287" t="n">
        <v>5.00311138767893</v>
      </c>
      <c r="N220" s="287" t="n">
        <v>0.618866590045086</v>
      </c>
      <c r="O220" s="287" t="n">
        <v>10.9320252277505</v>
      </c>
      <c r="P220" s="287" t="n">
        <v>2.20750551876379</v>
      </c>
      <c r="Q220" s="287" t="n">
        <v>2.87654814222933</v>
      </c>
      <c r="R220" s="287" t="n">
        <v>-0.393081761006298</v>
      </c>
      <c r="S220" s="287" t="n">
        <v>0.502347930544955</v>
      </c>
      <c r="T220" s="287" t="n">
        <v>-0.548245614035081</v>
      </c>
      <c r="U220" s="287" t="n">
        <v>1.62418790604697</v>
      </c>
      <c r="V220" s="287" t="n">
        <v>2.80886302596242</v>
      </c>
      <c r="W220" s="287" t="n">
        <v>1.03845714937807</v>
      </c>
    </row>
    <row r="221" customFormat="false" ht="15" hidden="true" customHeight="true" outlineLevel="0" collapsed="false">
      <c r="A221" s="188" t="n">
        <v>1998</v>
      </c>
      <c r="B221" s="189" t="s">
        <v>349</v>
      </c>
      <c r="C221" s="287" t="n">
        <v>1.5659706796979</v>
      </c>
      <c r="D221" s="287" t="n">
        <v>-1.58747657369639</v>
      </c>
      <c r="E221" s="287" t="n">
        <v>-0.475310271983109</v>
      </c>
      <c r="F221" s="287" t="n">
        <v>2.96840089371209</v>
      </c>
      <c r="G221" s="287" t="n">
        <v>-3.43589743589743</v>
      </c>
      <c r="H221" s="287" t="n">
        <v>-0.0516475570705444</v>
      </c>
      <c r="I221" s="287" t="n">
        <v>-4.40936309199782</v>
      </c>
      <c r="J221" s="302" t="n">
        <v>3.62022539144311</v>
      </c>
      <c r="K221" s="287" t="n">
        <v>-3.38382604446615</v>
      </c>
      <c r="L221" s="287" t="n">
        <v>7.31887110362257</v>
      </c>
      <c r="M221" s="287" t="n">
        <v>14.4023198367522</v>
      </c>
      <c r="N221" s="287" t="n">
        <v>2.49134282416315</v>
      </c>
      <c r="O221" s="287" t="n">
        <v>8.54347826086956</v>
      </c>
      <c r="P221" s="287" t="n">
        <v>2.71937555079944</v>
      </c>
      <c r="Q221" s="287" t="n">
        <v>2.44571999001746</v>
      </c>
      <c r="R221" s="287" t="n">
        <v>0.933775648114033</v>
      </c>
      <c r="S221" s="287" t="n">
        <v>2.77128157156221</v>
      </c>
      <c r="T221" s="287" t="n">
        <v>-0.95429432446007</v>
      </c>
      <c r="U221" s="287" t="n">
        <v>-1.65538781884436</v>
      </c>
      <c r="V221" s="287" t="n">
        <v>9.87874465049929</v>
      </c>
      <c r="W221" s="287" t="n">
        <v>1.65202108963094</v>
      </c>
    </row>
    <row r="222" customFormat="false" ht="11.1" hidden="true" customHeight="true" outlineLevel="0" collapsed="false">
      <c r="A222" s="188"/>
      <c r="B222" s="189" t="s">
        <v>350</v>
      </c>
      <c r="C222" s="287" t="n">
        <v>-0.374291519623582</v>
      </c>
      <c r="D222" s="287" t="n">
        <v>0.342501297353404</v>
      </c>
      <c r="E222" s="287" t="n">
        <v>-0.563240288246503</v>
      </c>
      <c r="F222" s="287" t="n">
        <v>0.646781311824696</v>
      </c>
      <c r="G222" s="287" t="n">
        <v>-0.506857483601675</v>
      </c>
      <c r="H222" s="287" t="n">
        <v>-0.946166394779779</v>
      </c>
      <c r="I222" s="287" t="n">
        <v>-9.4611317358533</v>
      </c>
      <c r="J222" s="302" t="n">
        <v>-1.23480425002392</v>
      </c>
      <c r="K222" s="287" t="n">
        <v>-3.98961284230406</v>
      </c>
      <c r="L222" s="287" t="n">
        <v>-3.00046446818393</v>
      </c>
      <c r="M222" s="287" t="n">
        <v>-4.80939509739958</v>
      </c>
      <c r="N222" s="287" t="n">
        <v>-2.0062805303559</v>
      </c>
      <c r="O222" s="287" t="n">
        <v>6.71241689899205</v>
      </c>
      <c r="P222" s="287" t="n">
        <v>1.68587022437841</v>
      </c>
      <c r="Q222" s="287" t="n">
        <v>0.527954514687967</v>
      </c>
      <c r="R222" s="287" t="n">
        <v>-0.197219209150978</v>
      </c>
      <c r="S222" s="287" t="n">
        <v>2.31026914635555</v>
      </c>
      <c r="T222" s="287" t="n">
        <v>-1.33559254460282</v>
      </c>
      <c r="U222" s="287" t="n">
        <v>-1.04759054175396</v>
      </c>
      <c r="V222" s="287" t="n">
        <v>-1.17144733961025</v>
      </c>
      <c r="W222" s="287" t="n">
        <v>0.561482313307127</v>
      </c>
    </row>
    <row r="223" customFormat="false" ht="11.1" hidden="true" customHeight="true" outlineLevel="0" collapsed="false">
      <c r="A223" s="188"/>
      <c r="B223" s="189" t="s">
        <v>351</v>
      </c>
      <c r="C223" s="287" t="n">
        <v>1.73884868776326</v>
      </c>
      <c r="D223" s="287" t="n">
        <v>0.368149784369431</v>
      </c>
      <c r="E223" s="287" t="n">
        <v>-1.0590015128593</v>
      </c>
      <c r="F223" s="287" t="n">
        <v>0.259819654592675</v>
      </c>
      <c r="G223" s="287" t="n">
        <v>3.19579288025891</v>
      </c>
      <c r="H223" s="287" t="n">
        <v>0.430606160980451</v>
      </c>
      <c r="I223" s="287" t="n">
        <v>-0.987525987525972</v>
      </c>
      <c r="J223" s="302" t="n">
        <v>1.29541248660758</v>
      </c>
      <c r="K223" s="287" t="n">
        <v>0.889114695795756</v>
      </c>
      <c r="L223" s="287" t="n">
        <v>2.06985769728332</v>
      </c>
      <c r="M223" s="287" t="n">
        <v>2.78845098254472</v>
      </c>
      <c r="N223" s="287" t="n">
        <v>1.37152777777778</v>
      </c>
      <c r="O223" s="287" t="n">
        <v>5.57017543859648</v>
      </c>
      <c r="P223" s="287" t="n">
        <v>4.88505747126438</v>
      </c>
      <c r="Q223" s="287" t="n">
        <v>1.99517092387853</v>
      </c>
      <c r="R223" s="287" t="n">
        <v>-0.147122457810478</v>
      </c>
      <c r="S223" s="287" t="n">
        <v>3.93341694219587</v>
      </c>
      <c r="T223" s="287" t="n">
        <v>0.750642673521851</v>
      </c>
      <c r="U223" s="287" t="n">
        <v>1.96634907764037</v>
      </c>
      <c r="V223" s="287" t="n">
        <v>3.91034811635671</v>
      </c>
      <c r="W223" s="287" t="n">
        <v>1.70161378856075</v>
      </c>
    </row>
    <row r="224" customFormat="false" ht="11.1" hidden="true" customHeight="true" outlineLevel="0" collapsed="false">
      <c r="A224" s="188"/>
      <c r="B224" s="189" t="s">
        <v>352</v>
      </c>
      <c r="C224" s="287" t="n">
        <v>1.94373401534527</v>
      </c>
      <c r="D224" s="287" t="n">
        <v>1.63549113700912</v>
      </c>
      <c r="E224" s="287" t="n">
        <v>-0.873506386485368</v>
      </c>
      <c r="F224" s="287" t="n">
        <v>0.38049940546967</v>
      </c>
      <c r="G224" s="287" t="n">
        <v>-2.53184840958256</v>
      </c>
      <c r="H224" s="287" t="n">
        <v>1.13741162004304</v>
      </c>
      <c r="I224" s="287" t="n">
        <v>4.34385382059799</v>
      </c>
      <c r="J224" s="302" t="n">
        <v>0.881863560732121</v>
      </c>
      <c r="K224" s="287" t="n">
        <v>0.0696783184299221</v>
      </c>
      <c r="L224" s="287" t="n">
        <v>4.28453437951684</v>
      </c>
      <c r="M224" s="287" t="n">
        <v>9.54130615147564</v>
      </c>
      <c r="N224" s="287" t="n">
        <v>-0.114225463491779</v>
      </c>
      <c r="O224" s="287" t="n">
        <v>7.34891556117077</v>
      </c>
      <c r="P224" s="287" t="n">
        <v>2.96976241900648</v>
      </c>
      <c r="Q224" s="287" t="n">
        <v>0.906148867313927</v>
      </c>
      <c r="R224" s="287" t="n">
        <v>0.541210959521932</v>
      </c>
      <c r="S224" s="287" t="n">
        <v>5.18309246984678</v>
      </c>
      <c r="T224" s="287" t="n">
        <v>1.62624035281147</v>
      </c>
      <c r="U224" s="287" t="n">
        <v>-1.57364150479469</v>
      </c>
      <c r="V224" s="287" t="n">
        <v>5.52955262871449</v>
      </c>
      <c r="W224" s="287" t="n">
        <v>2.15721707702732</v>
      </c>
    </row>
    <row r="225" customFormat="false" ht="15" hidden="true" customHeight="true" outlineLevel="0" collapsed="false">
      <c r="A225" s="188" t="n">
        <v>1999</v>
      </c>
      <c r="B225" s="189" t="s">
        <v>349</v>
      </c>
      <c r="C225" s="287" t="n">
        <v>2.17605248769819</v>
      </c>
      <c r="D225" s="287" t="n">
        <v>3.39419737873865</v>
      </c>
      <c r="E225" s="287" t="n">
        <v>-0.849031573361625</v>
      </c>
      <c r="F225" s="287" t="n">
        <v>-0.185988840669549</v>
      </c>
      <c r="G225" s="287" t="n">
        <v>1.49761019649495</v>
      </c>
      <c r="H225" s="287" t="n">
        <v>1.58123191401405</v>
      </c>
      <c r="I225" s="287" t="n">
        <v>6.36999674585095</v>
      </c>
      <c r="J225" s="302" t="n">
        <v>-1.76130895091435</v>
      </c>
      <c r="K225" s="287" t="n">
        <v>5.36098116070298</v>
      </c>
      <c r="L225" s="287" t="n">
        <v>-1.17750956726523</v>
      </c>
      <c r="M225" s="287" t="n">
        <v>-2.30942546000751</v>
      </c>
      <c r="N225" s="287" t="n">
        <v>0.206475832942288</v>
      </c>
      <c r="O225" s="287" t="n">
        <v>17.1440016022431</v>
      </c>
      <c r="P225" s="287" t="n">
        <v>3.60338276749601</v>
      </c>
      <c r="Q225" s="287" t="n">
        <v>1.38855054811207</v>
      </c>
      <c r="R225" s="287" t="n">
        <v>2.38587948874009</v>
      </c>
      <c r="S225" s="287" t="n">
        <v>5.39310501763568</v>
      </c>
      <c r="T225" s="287" t="n">
        <v>2.6369168356998</v>
      </c>
      <c r="U225" s="287" t="n">
        <v>-0.0635189498200184</v>
      </c>
      <c r="V225" s="287" t="n">
        <v>-0.735691874932387</v>
      </c>
      <c r="W225" s="287" t="n">
        <v>3.22729368372521</v>
      </c>
    </row>
    <row r="226" customFormat="false" ht="11.1" hidden="true" customHeight="true" outlineLevel="0" collapsed="false">
      <c r="A226" s="188"/>
      <c r="B226" s="189" t="s">
        <v>350</v>
      </c>
      <c r="C226" s="287" t="n">
        <v>2.31859167024473</v>
      </c>
      <c r="D226" s="287" t="n">
        <v>-0.0930906081919813</v>
      </c>
      <c r="E226" s="287" t="n">
        <v>-2.71553519366929</v>
      </c>
      <c r="F226" s="287" t="n">
        <v>-1.23988810765859</v>
      </c>
      <c r="G226" s="287" t="n">
        <v>-1.5183298371791</v>
      </c>
      <c r="H226" s="287" t="n">
        <v>-0.120772946859904</v>
      </c>
      <c r="I226" s="287" t="n">
        <v>-10.4373757455268</v>
      </c>
      <c r="J226" s="302" t="n">
        <v>-0.290754022097317</v>
      </c>
      <c r="K226" s="287" t="n">
        <v>3.9218096877305</v>
      </c>
      <c r="L226" s="287" t="n">
        <v>6.17697759049991</v>
      </c>
      <c r="M226" s="287" t="n">
        <v>12.1315969842358</v>
      </c>
      <c r="N226" s="287" t="n">
        <v>0.979170375645366</v>
      </c>
      <c r="O226" s="287" t="n">
        <v>17.5442122186495</v>
      </c>
      <c r="P226" s="287" t="n">
        <v>3.78101145038168</v>
      </c>
      <c r="Q226" s="287" t="n">
        <v>7.95852410449771</v>
      </c>
      <c r="R226" s="287" t="n">
        <v>1.09672957217666</v>
      </c>
      <c r="S226" s="287" t="n">
        <v>5.83719092243424</v>
      </c>
      <c r="T226" s="287" t="n">
        <v>-1.13142741691079</v>
      </c>
      <c r="U226" s="287" t="n">
        <v>-0.342811050615044</v>
      </c>
      <c r="V226" s="287" t="n">
        <v>6.72427162955578</v>
      </c>
      <c r="W226" s="287" t="n">
        <v>3.68509212730317</v>
      </c>
    </row>
    <row r="227" customFormat="false" ht="11.1" hidden="true" customHeight="true" outlineLevel="0" collapsed="false">
      <c r="A227" s="188"/>
      <c r="B227" s="189" t="s">
        <v>351</v>
      </c>
      <c r="C227" s="287" t="n">
        <v>1.85774946921444</v>
      </c>
      <c r="D227" s="287" t="n">
        <v>2.33703626074198</v>
      </c>
      <c r="E227" s="287" t="n">
        <v>3.89908256880733</v>
      </c>
      <c r="F227" s="287" t="n">
        <v>7.91158536585368</v>
      </c>
      <c r="G227" s="287" t="n">
        <v>-3.68482947863583</v>
      </c>
      <c r="H227" s="287" t="n">
        <v>-1.01143359718556</v>
      </c>
      <c r="I227" s="287" t="n">
        <v>-17.7952755905512</v>
      </c>
      <c r="J227" s="302" t="n">
        <v>-0.884615384615384</v>
      </c>
      <c r="K227" s="287" t="n">
        <v>7.0250535062319</v>
      </c>
      <c r="L227" s="287" t="n">
        <v>1.99863507848299</v>
      </c>
      <c r="M227" s="287" t="n">
        <v>4.6032254619246</v>
      </c>
      <c r="N227" s="287" t="n">
        <v>-0.0599417708511796</v>
      </c>
      <c r="O227" s="287" t="n">
        <v>19.6094723722476</v>
      </c>
      <c r="P227" s="287" t="n">
        <v>4.1324200913242</v>
      </c>
      <c r="Q227" s="287" t="n">
        <v>4.80936954896587</v>
      </c>
      <c r="R227" s="287" t="n">
        <v>-0.771364187900847</v>
      </c>
      <c r="S227" s="287" t="n">
        <v>5.29837648091267</v>
      </c>
      <c r="T227" s="287" t="n">
        <v>0.142886303327217</v>
      </c>
      <c r="U227" s="287" t="n">
        <v>-2.1272365805169</v>
      </c>
      <c r="V227" s="287" t="n">
        <v>3.31574116567233</v>
      </c>
      <c r="W227" s="287" t="n">
        <v>3.29231433506045</v>
      </c>
    </row>
    <row r="228" customFormat="false" ht="11.1" hidden="true" customHeight="true" outlineLevel="0" collapsed="false">
      <c r="A228" s="188"/>
      <c r="B228" s="189" t="s">
        <v>352</v>
      </c>
      <c r="C228" s="287" t="n">
        <v>2.42849974912192</v>
      </c>
      <c r="D228" s="287" t="n">
        <v>3.17980343033339</v>
      </c>
      <c r="E228" s="287" t="n">
        <v>2.57710532878876</v>
      </c>
      <c r="F228" s="287" t="n">
        <v>6.86251283266208</v>
      </c>
      <c r="G228" s="287" t="n">
        <v>1.31524866420056</v>
      </c>
      <c r="H228" s="287" t="n">
        <v>0.121580547112443</v>
      </c>
      <c r="I228" s="287" t="n">
        <v>-3.77298415983444</v>
      </c>
      <c r="J228" s="302" t="n">
        <v>-0.412337126834905</v>
      </c>
      <c r="K228" s="287" t="n">
        <v>6.71927585006382</v>
      </c>
      <c r="L228" s="287" t="n">
        <v>-0.722700722700731</v>
      </c>
      <c r="M228" s="287" t="n">
        <v>-4.69595325687081</v>
      </c>
      <c r="N228" s="287" t="n">
        <v>2.16396903589022</v>
      </c>
      <c r="O228" s="287" t="n">
        <v>18.2816790898392</v>
      </c>
      <c r="P228" s="287" t="n">
        <v>5.07603565810173</v>
      </c>
      <c r="Q228" s="287" t="n">
        <v>9.59589480436178</v>
      </c>
      <c r="R228" s="287" t="n">
        <v>4.94560950992486</v>
      </c>
      <c r="S228" s="287" t="n">
        <v>4.54545454545454</v>
      </c>
      <c r="T228" s="287" t="n">
        <v>1.30187144019527</v>
      </c>
      <c r="U228" s="287" t="n">
        <v>1.3073528187193</v>
      </c>
      <c r="V228" s="287" t="n">
        <v>0.061887570912833</v>
      </c>
      <c r="W228" s="287" t="n">
        <v>4.12382531785518</v>
      </c>
    </row>
    <row r="229" customFormat="false" ht="15" hidden="true" customHeight="true" outlineLevel="0" collapsed="false">
      <c r="A229" s="188" t="n">
        <v>2000</v>
      </c>
      <c r="B229" s="189" t="s">
        <v>349</v>
      </c>
      <c r="C229" s="287" t="n">
        <v>1.92636986301369</v>
      </c>
      <c r="D229" s="287" t="n">
        <v>3.3044420368364</v>
      </c>
      <c r="E229" s="287" t="n">
        <v>-4.54018374810454</v>
      </c>
      <c r="F229" s="287" t="n">
        <v>-7.66304347826087</v>
      </c>
      <c r="G229" s="287" t="n">
        <v>-1.16157388028464</v>
      </c>
      <c r="H229" s="287" t="n">
        <v>-1.26157289653068</v>
      </c>
      <c r="I229" s="287" t="n">
        <v>-10.9445506692161</v>
      </c>
      <c r="J229" s="302" t="n">
        <v>4.70265504065839</v>
      </c>
      <c r="K229" s="287" t="n">
        <v>5.67622704908197</v>
      </c>
      <c r="L229" s="287" t="n">
        <v>-2.13484261741633</v>
      </c>
      <c r="M229" s="287" t="n">
        <v>-7.30347876225256</v>
      </c>
      <c r="N229" s="287" t="n">
        <v>-4.46754706378196</v>
      </c>
      <c r="O229" s="287" t="n">
        <v>20.5334245170115</v>
      </c>
      <c r="P229" s="287" t="n">
        <v>5.80858866674554</v>
      </c>
      <c r="Q229" s="287" t="n">
        <v>3.68813070639116</v>
      </c>
      <c r="R229" s="287" t="n">
        <v>4.70812031863035</v>
      </c>
      <c r="S229" s="287" t="n">
        <v>4.37223361761849</v>
      </c>
      <c r="T229" s="287" t="n">
        <v>-0.69169960474309</v>
      </c>
      <c r="U229" s="287" t="n">
        <v>0.455508474576272</v>
      </c>
      <c r="V229" s="287" t="n">
        <v>2.05994550408719</v>
      </c>
      <c r="W229" s="287" t="n">
        <v>3.70701205895487</v>
      </c>
    </row>
    <row r="230" customFormat="false" ht="11.1" hidden="true" customHeight="true" outlineLevel="0" collapsed="false">
      <c r="A230" s="188"/>
      <c r="B230" s="189" t="s">
        <v>350</v>
      </c>
      <c r="C230" s="287" t="n">
        <v>3.3256399496433</v>
      </c>
      <c r="D230" s="287" t="n">
        <v>6.2946474790351</v>
      </c>
      <c r="E230" s="287" t="n">
        <v>2.6115249593287</v>
      </c>
      <c r="F230" s="287" t="n">
        <v>1.95973359871393</v>
      </c>
      <c r="G230" s="287" t="n">
        <v>4.73678872096561</v>
      </c>
      <c r="H230" s="287" t="n">
        <v>0.61558755633726</v>
      </c>
      <c r="I230" s="287" t="n">
        <v>-0.804661487236402</v>
      </c>
      <c r="J230" s="302" t="n">
        <v>5.88063763608089</v>
      </c>
      <c r="K230" s="287" t="n">
        <v>5.15793209511417</v>
      </c>
      <c r="L230" s="287" t="n">
        <v>-4.02272932263012</v>
      </c>
      <c r="M230" s="287" t="n">
        <v>-13.1767376877401</v>
      </c>
      <c r="N230" s="287" t="n">
        <v>-0.625881523272209</v>
      </c>
      <c r="O230" s="287" t="n">
        <v>27.3209095571893</v>
      </c>
      <c r="P230" s="287" t="n">
        <v>7.2520399954028</v>
      </c>
      <c r="Q230" s="287" t="n">
        <v>0.261943370338025</v>
      </c>
      <c r="R230" s="287" t="n">
        <v>3.54769351055513</v>
      </c>
      <c r="S230" s="287" t="n">
        <v>4.37379987198636</v>
      </c>
      <c r="T230" s="287" t="n">
        <v>4.02574844181056</v>
      </c>
      <c r="U230" s="287" t="n">
        <v>4.12788344799675</v>
      </c>
      <c r="V230" s="287" t="n">
        <v>-0.2906373261366</v>
      </c>
      <c r="W230" s="287" t="n">
        <v>3.76952073236403</v>
      </c>
    </row>
    <row r="231" customFormat="false" ht="11.1" hidden="true" customHeight="true" outlineLevel="0" collapsed="false">
      <c r="A231" s="188"/>
      <c r="B231" s="189" t="s">
        <v>351</v>
      </c>
      <c r="C231" s="287" t="n">
        <v>2.75143303804064</v>
      </c>
      <c r="D231" s="287" t="n">
        <v>2.24270353302611</v>
      </c>
      <c r="E231" s="287" t="n">
        <v>-2.79617365710081</v>
      </c>
      <c r="F231" s="287" t="n">
        <v>-3.2278570419551</v>
      </c>
      <c r="G231" s="287" t="n">
        <v>3.87667887667889</v>
      </c>
      <c r="H231" s="287" t="n">
        <v>2.0324300310973</v>
      </c>
      <c r="I231" s="287" t="n">
        <v>15.3097062579821</v>
      </c>
      <c r="J231" s="302" t="n">
        <v>4.41404734187039</v>
      </c>
      <c r="K231" s="287" t="n">
        <v>4.17597929655333</v>
      </c>
      <c r="L231" s="287" t="n">
        <v>-4.3586312368572</v>
      </c>
      <c r="M231" s="287" t="n">
        <v>-13.5184807024709</v>
      </c>
      <c r="N231" s="287" t="n">
        <v>-2.27915345728729</v>
      </c>
      <c r="O231" s="287" t="n">
        <v>29.1594303577631</v>
      </c>
      <c r="P231" s="287" t="n">
        <v>4.31922823942117</v>
      </c>
      <c r="Q231" s="287" t="n">
        <v>1.5929624346172</v>
      </c>
      <c r="R231" s="287" t="n">
        <v>8.26273036946459</v>
      </c>
      <c r="S231" s="287" t="n">
        <v>3.48994686946558</v>
      </c>
      <c r="T231" s="287" t="n">
        <v>2.14023644516919</v>
      </c>
      <c r="U231" s="287" t="n">
        <v>3.06723542555354</v>
      </c>
      <c r="V231" s="287" t="n">
        <v>-0.821765685730147</v>
      </c>
      <c r="W231" s="287" t="n">
        <v>3.88755355836556</v>
      </c>
    </row>
    <row r="232" customFormat="false" ht="11.1" hidden="true" customHeight="true" outlineLevel="0" collapsed="false">
      <c r="A232" s="188"/>
      <c r="B232" s="189" t="s">
        <v>352</v>
      </c>
      <c r="C232" s="287" t="n">
        <v>0.068580386009609</v>
      </c>
      <c r="D232" s="287" t="n">
        <v>0.308180799402313</v>
      </c>
      <c r="E232" s="287" t="n">
        <v>-5.18680606207959</v>
      </c>
      <c r="F232" s="287" t="n">
        <v>-8.15843925509902</v>
      </c>
      <c r="G232" s="287" t="n">
        <v>-1.48478701825557</v>
      </c>
      <c r="H232" s="287" t="n">
        <v>-1.24468731026107</v>
      </c>
      <c r="I232" s="287" t="n">
        <v>-10.1249069401936</v>
      </c>
      <c r="J232" s="302" t="n">
        <v>2.56707519046042</v>
      </c>
      <c r="K232" s="287" t="n">
        <v>-3.15354501957372</v>
      </c>
      <c r="L232" s="287" t="n">
        <v>-5.89349820502593</v>
      </c>
      <c r="M232" s="287" t="n">
        <v>-13.4423251589464</v>
      </c>
      <c r="N232" s="287" t="n">
        <v>-4.98536249354228</v>
      </c>
      <c r="O232" s="287" t="n">
        <v>29.6185737976783</v>
      </c>
      <c r="P232" s="287" t="n">
        <v>3.29374189040823</v>
      </c>
      <c r="Q232" s="287" t="n">
        <v>1.52171368371765</v>
      </c>
      <c r="R232" s="287" t="n">
        <v>2.58602265441334</v>
      </c>
      <c r="S232" s="287" t="n">
        <v>1.33399209486165</v>
      </c>
      <c r="T232" s="287" t="n">
        <v>-2.98973672467648</v>
      </c>
      <c r="U232" s="287" t="n">
        <v>-0.747986191024164</v>
      </c>
      <c r="V232" s="287" t="n">
        <v>-0.979280486547784</v>
      </c>
      <c r="W232" s="287" t="n">
        <v>2.38904225950307</v>
      </c>
    </row>
    <row r="233" customFormat="false" ht="15" hidden="true" customHeight="true" outlineLevel="0" collapsed="false">
      <c r="A233" s="188" t="n">
        <v>2001</v>
      </c>
      <c r="B233" s="189" t="s">
        <v>349</v>
      </c>
      <c r="C233" s="287" t="n">
        <v>1.86896262074758</v>
      </c>
      <c r="D233" s="287" t="n">
        <v>-0.0314630309386499</v>
      </c>
      <c r="E233" s="287" t="n">
        <v>2.86862268734818</v>
      </c>
      <c r="F233" s="287" t="n">
        <v>5.42335827797864</v>
      </c>
      <c r="G233" s="287" t="n">
        <v>1.57755426151402</v>
      </c>
      <c r="H233" s="287" t="n">
        <v>3.3487892838743</v>
      </c>
      <c r="I233" s="287" t="n">
        <v>10.2885606320852</v>
      </c>
      <c r="J233" s="302" t="n">
        <v>-0.626929914849816</v>
      </c>
      <c r="K233" s="287" t="n">
        <v>4.53100158982511</v>
      </c>
      <c r="L233" s="287" t="n">
        <v>-2.48579545454546</v>
      </c>
      <c r="M233" s="287" t="n">
        <v>-0.321376736471068</v>
      </c>
      <c r="N233" s="287" t="n">
        <v>-4.43137254901961</v>
      </c>
      <c r="O233" s="287" t="n">
        <v>27.2482269503546</v>
      </c>
      <c r="P233" s="287" t="n">
        <v>2.85107334525938</v>
      </c>
      <c r="Q233" s="287" t="n">
        <v>1.77267987486966</v>
      </c>
      <c r="R233" s="287" t="n">
        <v>-2.27092085840809</v>
      </c>
      <c r="S233" s="287" t="n">
        <v>1.64460074472486</v>
      </c>
      <c r="T233" s="287" t="n">
        <v>1.98009950248756</v>
      </c>
      <c r="U233" s="287" t="n">
        <v>0.949066751028171</v>
      </c>
      <c r="V233" s="287" t="n">
        <v>1.14267407090987</v>
      </c>
      <c r="W233" s="287" t="n">
        <v>2.17484926787253</v>
      </c>
    </row>
    <row r="234" customFormat="false" ht="11.1" hidden="true" customHeight="true" outlineLevel="0" collapsed="false">
      <c r="A234" s="188"/>
      <c r="B234" s="189" t="s">
        <v>350</v>
      </c>
      <c r="C234" s="287" t="n">
        <v>1.55345720377704</v>
      </c>
      <c r="D234" s="287" t="n">
        <v>-0.496737118924717</v>
      </c>
      <c r="E234" s="287" t="n">
        <v>-1.88584779706276</v>
      </c>
      <c r="F234" s="287" t="n">
        <v>-2.52271191530895</v>
      </c>
      <c r="G234" s="287" t="n">
        <v>-1.18148363354639</v>
      </c>
      <c r="H234" s="287" t="n">
        <v>1.44215011471649</v>
      </c>
      <c r="I234" s="287" t="n">
        <v>4.33566433566432</v>
      </c>
      <c r="J234" s="302" t="n">
        <v>-0.807858257596628</v>
      </c>
      <c r="K234" s="287" t="n">
        <v>4.01619979750252</v>
      </c>
      <c r="L234" s="287" t="n">
        <v>1.96410111831595</v>
      </c>
      <c r="M234" s="287" t="n">
        <v>8.5185557678769</v>
      </c>
      <c r="N234" s="287" t="n">
        <v>-0.8338507939324</v>
      </c>
      <c r="O234" s="287" t="n">
        <v>20.8943198603464</v>
      </c>
      <c r="P234" s="287" t="n">
        <v>2.26103729104159</v>
      </c>
      <c r="Q234" s="287" t="n">
        <v>2.55038566807666</v>
      </c>
      <c r="R234" s="287" t="n">
        <v>3.16186880604057</v>
      </c>
      <c r="S234" s="287" t="n">
        <v>0.572363041700741</v>
      </c>
      <c r="T234" s="287" t="n">
        <v>-0.127688832138295</v>
      </c>
      <c r="U234" s="287" t="n">
        <v>-0.524679362611746</v>
      </c>
      <c r="V234" s="287" t="n">
        <v>4.00791172184052</v>
      </c>
      <c r="W234" s="287" t="n">
        <v>2.34561494551115</v>
      </c>
    </row>
    <row r="235" customFormat="false" ht="11.1" hidden="true" customHeight="true" outlineLevel="0" collapsed="false">
      <c r="A235" s="188"/>
      <c r="B235" s="189" t="s">
        <v>351</v>
      </c>
      <c r="C235" s="287" t="n">
        <v>0.953443554112998</v>
      </c>
      <c r="D235" s="287" t="n">
        <v>-1.21193910256411</v>
      </c>
      <c r="E235" s="287" t="n">
        <v>2.14483976785262</v>
      </c>
      <c r="F235" s="287" t="n">
        <v>4.14568279687615</v>
      </c>
      <c r="G235" s="287" t="n">
        <v>-1.37133901459497</v>
      </c>
      <c r="H235" s="287" t="n">
        <v>2.59061717644498</v>
      </c>
      <c r="I235" s="287" t="n">
        <v>14.0800221514606</v>
      </c>
      <c r="J235" s="302" t="n">
        <v>-3.37266561367648</v>
      </c>
      <c r="K235" s="287" t="n">
        <v>4.12149954832881</v>
      </c>
      <c r="L235" s="287" t="n">
        <v>1.69898061163303</v>
      </c>
      <c r="M235" s="287" t="n">
        <v>7.47343565525382</v>
      </c>
      <c r="N235" s="287" t="n">
        <v>0.271810609381862</v>
      </c>
      <c r="O235" s="287" t="n">
        <v>16.9961005781901</v>
      </c>
      <c r="P235" s="287" t="n">
        <v>0.60949978982765</v>
      </c>
      <c r="Q235" s="287" t="n">
        <v>-0.140416569155144</v>
      </c>
      <c r="R235" s="287" t="n">
        <v>-2.58168616377572</v>
      </c>
      <c r="S235" s="287" t="n">
        <v>0.563720555667402</v>
      </c>
      <c r="T235" s="287" t="n">
        <v>1.06765116743166</v>
      </c>
      <c r="U235" s="287" t="n">
        <v>-1.74418604651164</v>
      </c>
      <c r="V235" s="287" t="n">
        <v>1.69074011868771</v>
      </c>
      <c r="W235" s="287" t="n">
        <v>1.31777487174329</v>
      </c>
    </row>
    <row r="236" customFormat="false" ht="11.1" hidden="true" customHeight="true" outlineLevel="0" collapsed="false">
      <c r="A236" s="188"/>
      <c r="B236" s="189" t="s">
        <v>352</v>
      </c>
      <c r="C236" s="287" t="n">
        <v>1.55668690033288</v>
      </c>
      <c r="D236" s="287" t="n">
        <v>-0.0279303603016534</v>
      </c>
      <c r="E236" s="287" t="n">
        <v>-0.39319599965808</v>
      </c>
      <c r="F236" s="287" t="n">
        <v>0.0885098165432918</v>
      </c>
      <c r="G236" s="287" t="n">
        <v>-2.86608466479987</v>
      </c>
      <c r="H236" s="287" t="n">
        <v>3.23803668408649</v>
      </c>
      <c r="I236" s="287" t="n">
        <v>11.2839392544869</v>
      </c>
      <c r="J236" s="302" t="n">
        <v>-3.18101081866623</v>
      </c>
      <c r="K236" s="287" t="n">
        <v>5.01908825510891</v>
      </c>
      <c r="L236" s="287" t="n">
        <v>4.46116350535126</v>
      </c>
      <c r="M236" s="287" t="n">
        <v>12.9459601259182</v>
      </c>
      <c r="N236" s="287" t="n">
        <v>2.22020842772996</v>
      </c>
      <c r="O236" s="287" t="n">
        <v>15.442681678608</v>
      </c>
      <c r="P236" s="287" t="n">
        <v>0.280220311141188</v>
      </c>
      <c r="Q236" s="287" t="n">
        <v>2.72108843537415</v>
      </c>
      <c r="R236" s="287" t="n">
        <v>0.78125</v>
      </c>
      <c r="S236" s="287" t="n">
        <v>1.14090687469528</v>
      </c>
      <c r="T236" s="287" t="n">
        <v>1.95952161913524</v>
      </c>
      <c r="U236" s="287" t="n">
        <v>-2.21946169772257</v>
      </c>
      <c r="V236" s="287" t="n">
        <v>3.27920049968768</v>
      </c>
      <c r="W236" s="287" t="n">
        <v>1.76293684538005</v>
      </c>
    </row>
    <row r="237" customFormat="false" ht="15" hidden="true" customHeight="true" outlineLevel="0" collapsed="false">
      <c r="A237" s="188" t="n">
        <v>2002</v>
      </c>
      <c r="B237" s="189" t="s">
        <v>349</v>
      </c>
      <c r="C237" s="287" t="n">
        <v>-1.288394145537</v>
      </c>
      <c r="D237" s="287" t="n">
        <v>-1.50020981955518</v>
      </c>
      <c r="E237" s="287" t="n">
        <v>-1.20810246162231</v>
      </c>
      <c r="F237" s="287" t="n">
        <v>-2.36879885149146</v>
      </c>
      <c r="G237" s="287" t="n">
        <v>-4.02334792578695</v>
      </c>
      <c r="H237" s="287" t="n">
        <v>0</v>
      </c>
      <c r="I237" s="287" t="n">
        <v>-5.2250428282199</v>
      </c>
      <c r="J237" s="302" t="n">
        <v>-7.2316384180791</v>
      </c>
      <c r="K237" s="287" t="n">
        <v>3.88919065725148</v>
      </c>
      <c r="L237" s="287" t="n">
        <v>-2.30985329310165</v>
      </c>
      <c r="M237" s="287" t="n">
        <v>-6.71866874674988</v>
      </c>
      <c r="N237" s="287" t="n">
        <v>5.71399261386951</v>
      </c>
      <c r="O237" s="287" t="n">
        <v>1.99531824768699</v>
      </c>
      <c r="P237" s="287" t="n">
        <v>-2.25024459180345</v>
      </c>
      <c r="Q237" s="287" t="n">
        <v>5.84016393442624</v>
      </c>
      <c r="R237" s="287" t="n">
        <v>-0.906239107703022</v>
      </c>
      <c r="S237" s="287" t="n">
        <v>0.0915844102981511</v>
      </c>
      <c r="T237" s="287" t="n">
        <v>-1.28793052980778</v>
      </c>
      <c r="U237" s="287" t="n">
        <v>-3.82325289877783</v>
      </c>
      <c r="V237" s="287" t="n">
        <v>-5.61714708056171</v>
      </c>
      <c r="W237" s="287" t="n">
        <v>0.284510010537398</v>
      </c>
    </row>
    <row r="238" customFormat="false" ht="11.1" hidden="true" customHeight="true" outlineLevel="0" collapsed="false">
      <c r="A238" s="188"/>
      <c r="B238" s="189" t="s">
        <v>350</v>
      </c>
      <c r="C238" s="287" t="n">
        <v>-1.45970805838832</v>
      </c>
      <c r="D238" s="287" t="n">
        <v>-2.04581049334378</v>
      </c>
      <c r="E238" s="287" t="n">
        <v>0.910018710665095</v>
      </c>
      <c r="F238" s="287" t="n">
        <v>2.11815450974351</v>
      </c>
      <c r="G238" s="287" t="n">
        <v>-4.79223833790671</v>
      </c>
      <c r="H238" s="287" t="n">
        <v>0.0107700592353321</v>
      </c>
      <c r="I238" s="287" t="n">
        <v>-4.85254691689007</v>
      </c>
      <c r="J238" s="302" t="n">
        <v>-6.21008792225821</v>
      </c>
      <c r="K238" s="287" t="n">
        <v>2.63897901795371</v>
      </c>
      <c r="L238" s="287" t="n">
        <v>-0.94930875576037</v>
      </c>
      <c r="M238" s="287" t="n">
        <v>0.713623725671919</v>
      </c>
      <c r="N238" s="287" t="n">
        <v>-1.68172466231328</v>
      </c>
      <c r="O238" s="287" t="n">
        <v>-0.56647784071977</v>
      </c>
      <c r="P238" s="287" t="n">
        <v>-2.75594676726397</v>
      </c>
      <c r="Q238" s="287" t="n">
        <v>4.29455295402159</v>
      </c>
      <c r="R238" s="287" t="n">
        <v>-6.16651418115278</v>
      </c>
      <c r="S238" s="287" t="n">
        <v>1.21951219512193</v>
      </c>
      <c r="T238" s="287" t="n">
        <v>-2.4291896144768</v>
      </c>
      <c r="U238" s="287" t="n">
        <v>-3.98515335026373</v>
      </c>
      <c r="V238" s="287" t="n">
        <v>-1.97177459713742</v>
      </c>
      <c r="W238" s="287" t="n">
        <v>-0.233242064699324</v>
      </c>
    </row>
    <row r="239" customFormat="false" ht="11.1" hidden="true" customHeight="true" outlineLevel="0" collapsed="false">
      <c r="A239" s="188"/>
      <c r="B239" s="189" t="s">
        <v>351</v>
      </c>
      <c r="C239" s="287" t="n">
        <v>-0.421983321611574</v>
      </c>
      <c r="D239" s="287" t="n">
        <v>1.00375139409916</v>
      </c>
      <c r="E239" s="287" t="n">
        <v>-0.403491436100123</v>
      </c>
      <c r="F239" s="287" t="n">
        <v>-1.6609433036653</v>
      </c>
      <c r="G239" s="287" t="n">
        <v>-2.24451286125732</v>
      </c>
      <c r="H239" s="287" t="n">
        <v>-0.201591511936339</v>
      </c>
      <c r="I239" s="287" t="n">
        <v>-8.70145631067961</v>
      </c>
      <c r="J239" s="302" t="n">
        <v>-3.70192307692308</v>
      </c>
      <c r="K239" s="287" t="n">
        <v>4.68495824747859</v>
      </c>
      <c r="L239" s="287" t="n">
        <v>1.59198113207546</v>
      </c>
      <c r="M239" s="287" t="n">
        <v>6.70108755355376</v>
      </c>
      <c r="N239" s="287" t="n">
        <v>-0.209863588667358</v>
      </c>
      <c r="O239" s="287" t="n">
        <v>-0.390759682795083</v>
      </c>
      <c r="P239" s="287" t="n">
        <v>-1.94276164612492</v>
      </c>
      <c r="Q239" s="287" t="n">
        <v>5.56597140848372</v>
      </c>
      <c r="R239" s="287" t="n">
        <v>-6.58385093167702</v>
      </c>
      <c r="S239" s="287" t="n">
        <v>0.860860860860857</v>
      </c>
      <c r="T239" s="287" t="n">
        <v>-0.878665218679042</v>
      </c>
      <c r="U239" s="287" t="n">
        <v>-1.45421722996689</v>
      </c>
      <c r="V239" s="287" t="n">
        <v>1.99295309403216</v>
      </c>
      <c r="W239" s="287" t="n">
        <v>-0.555996822875304</v>
      </c>
    </row>
    <row r="240" customFormat="false" ht="11.1" hidden="true" customHeight="true" outlineLevel="0" collapsed="false">
      <c r="A240" s="188"/>
      <c r="B240" s="189" t="s">
        <v>352</v>
      </c>
      <c r="C240" s="287" t="n">
        <v>0.183167839583542</v>
      </c>
      <c r="D240" s="287" t="n">
        <v>-0.0838144905941363</v>
      </c>
      <c r="E240" s="287" t="n">
        <v>4.68548871535226</v>
      </c>
      <c r="F240" s="287" t="n">
        <v>8.5296245678913</v>
      </c>
      <c r="G240" s="287" t="n">
        <v>-1.71273528913006</v>
      </c>
      <c r="H240" s="287" t="n">
        <v>1.99503722084369</v>
      </c>
      <c r="I240" s="287" t="n">
        <v>3.61425853940949</v>
      </c>
      <c r="J240" s="302" t="n">
        <v>-4.61140760507005</v>
      </c>
      <c r="K240" s="287" t="n">
        <v>14.51940553833</v>
      </c>
      <c r="L240" s="287" t="n">
        <v>-0.527490363156824</v>
      </c>
      <c r="M240" s="287" t="n">
        <v>1.73034490767623</v>
      </c>
      <c r="N240" s="287" t="n">
        <v>-4.52127659574467</v>
      </c>
      <c r="O240" s="287" t="n">
        <v>0.676050094203706</v>
      </c>
      <c r="P240" s="287" t="n">
        <v>-1.04066294083638</v>
      </c>
      <c r="Q240" s="287" t="n">
        <v>5.27556403636773</v>
      </c>
      <c r="R240" s="287" t="n">
        <v>-6.8733850129199</v>
      </c>
      <c r="S240" s="287" t="n">
        <v>-0.395295025067488</v>
      </c>
      <c r="T240" s="287" t="n">
        <v>1.32635567987007</v>
      </c>
      <c r="U240" s="287" t="n">
        <v>-1.3551283137122</v>
      </c>
      <c r="V240" s="287" t="n">
        <v>-0.816449954641663</v>
      </c>
      <c r="W240" s="287" t="n">
        <v>0.0917150718434678</v>
      </c>
    </row>
    <row r="241" customFormat="false" ht="15" hidden="true" customHeight="true" outlineLevel="0" collapsed="false">
      <c r="A241" s="188" t="n">
        <v>2003</v>
      </c>
      <c r="B241" s="189" t="s">
        <v>349</v>
      </c>
      <c r="C241" s="287" t="n">
        <v>0.386342278375285</v>
      </c>
      <c r="D241" s="287" t="n">
        <v>-1.73607412930024</v>
      </c>
      <c r="E241" s="287" t="n">
        <v>-3.4571533652078</v>
      </c>
      <c r="F241" s="287" t="n">
        <v>-4.10097214279879</v>
      </c>
      <c r="G241" s="287" t="n">
        <v>-1.7593397046047</v>
      </c>
      <c r="H241" s="287" t="n">
        <v>2.28315054835495</v>
      </c>
      <c r="I241" s="287" t="n">
        <v>5.11050858598308</v>
      </c>
      <c r="J241" s="302" t="n">
        <v>-1.37028014616321</v>
      </c>
      <c r="K241" s="287" t="n">
        <v>1.99728118791176</v>
      </c>
      <c r="L241" s="287" t="n">
        <v>2.03429545212481</v>
      </c>
      <c r="M241" s="287" t="n">
        <v>6.93499832757274</v>
      </c>
      <c r="N241" s="287" t="n">
        <v>-5.05579815623484</v>
      </c>
      <c r="O241" s="287" t="n">
        <v>1.75956284153005</v>
      </c>
      <c r="P241" s="287" t="n">
        <v>0.7562277580071</v>
      </c>
      <c r="Q241" s="287" t="n">
        <v>4.11960847585242</v>
      </c>
      <c r="R241" s="287" t="n">
        <v>-2.88427717200142</v>
      </c>
      <c r="S241" s="287" t="n">
        <v>-0.305002033346891</v>
      </c>
      <c r="T241" s="287" t="n">
        <v>-1.00820401304734</v>
      </c>
      <c r="U241" s="287" t="n">
        <v>-0.293255131964809</v>
      </c>
      <c r="V241" s="287" t="n">
        <v>3.80355744490435</v>
      </c>
      <c r="W241" s="287" t="n">
        <v>0.504360617841759</v>
      </c>
    </row>
    <row r="242" customFormat="false" ht="11.1" hidden="true" customHeight="true" outlineLevel="0" collapsed="false">
      <c r="A242" s="188"/>
      <c r="B242" s="189" t="s">
        <v>350</v>
      </c>
      <c r="C242" s="287" t="n">
        <v>0.649350649350655</v>
      </c>
      <c r="D242" s="287" t="n">
        <v>0.619566303587504</v>
      </c>
      <c r="E242" s="287" t="n">
        <v>-0.960809102402027</v>
      </c>
      <c r="F242" s="287" t="n">
        <v>-0.988082667068946</v>
      </c>
      <c r="G242" s="287" t="n">
        <v>-0.380854348944937</v>
      </c>
      <c r="H242" s="287" t="n">
        <v>3.42451001507647</v>
      </c>
      <c r="I242" s="287" t="n">
        <v>14.2152719075796</v>
      </c>
      <c r="J242" s="302" t="n">
        <v>-1.44069469113874</v>
      </c>
      <c r="K242" s="287" t="n">
        <v>5.96417281348789</v>
      </c>
      <c r="L242" s="287" t="n">
        <v>-1.25616451102633</v>
      </c>
      <c r="M242" s="287" t="n">
        <v>-2.63182110978191</v>
      </c>
      <c r="N242" s="287" t="n">
        <v>-1.45573651169137</v>
      </c>
      <c r="O242" s="287" t="n">
        <v>2.69213583556749</v>
      </c>
      <c r="P242" s="287" t="n">
        <v>0.377155172413812</v>
      </c>
      <c r="Q242" s="287" t="n">
        <v>3.60590903803653</v>
      </c>
      <c r="R242" s="287" t="n">
        <v>0.692277691107646</v>
      </c>
      <c r="S242" s="287" t="n">
        <v>-2.48995983935741</v>
      </c>
      <c r="T242" s="287" t="n">
        <v>2.42919060578573</v>
      </c>
      <c r="U242" s="287" t="n">
        <v>-1.00712105798575</v>
      </c>
      <c r="V242" s="287" t="n">
        <v>-0.183785991423313</v>
      </c>
      <c r="W242" s="287" t="n">
        <v>0.213458019922763</v>
      </c>
    </row>
    <row r="243" customFormat="false" ht="11.1" hidden="true" customHeight="true" outlineLevel="0" collapsed="false">
      <c r="A243" s="188"/>
      <c r="B243" s="189" t="s">
        <v>351</v>
      </c>
      <c r="C243" s="287" t="n">
        <v>-0.403591968519834</v>
      </c>
      <c r="D243" s="287" t="n">
        <v>-0.702670146556916</v>
      </c>
      <c r="E243" s="287" t="n">
        <v>-5.77097974369575</v>
      </c>
      <c r="F243" s="287" t="n">
        <v>-9.3643101482326</v>
      </c>
      <c r="G243" s="287" t="n">
        <v>-3.28151986183075</v>
      </c>
      <c r="H243" s="287" t="n">
        <v>1.99872421858387</v>
      </c>
      <c r="I243" s="287" t="n">
        <v>3.54911604413133</v>
      </c>
      <c r="J243" s="302" t="n">
        <v>-1.89715426859711</v>
      </c>
      <c r="K243" s="287" t="n">
        <v>5.86346213612348</v>
      </c>
      <c r="L243" s="287" t="n">
        <v>-2.34087831301992</v>
      </c>
      <c r="M243" s="287" t="n">
        <v>-3.63430454030681</v>
      </c>
      <c r="N243" s="287" t="n">
        <v>-3.5751840168244</v>
      </c>
      <c r="O243" s="287" t="n">
        <v>2.20376139379255</v>
      </c>
      <c r="P243" s="287" t="n">
        <v>0.18108223263742</v>
      </c>
      <c r="Q243" s="287" t="n">
        <v>1.57620157620157</v>
      </c>
      <c r="R243" s="287" t="n">
        <v>-0.407801418439713</v>
      </c>
      <c r="S243" s="287" t="n">
        <v>-2.03453751488687</v>
      </c>
      <c r="T243" s="287" t="n">
        <v>-0.976095617529882</v>
      </c>
      <c r="U243" s="287" t="n">
        <v>-2.09647872990026</v>
      </c>
      <c r="V243" s="287" t="n">
        <v>-1.12274641045017</v>
      </c>
      <c r="W243" s="287" t="n">
        <v>0.389376996805102</v>
      </c>
    </row>
    <row r="244" customFormat="false" ht="11.1" hidden="true" customHeight="true" outlineLevel="0" collapsed="false">
      <c r="A244" s="188"/>
      <c r="B244" s="189" t="s">
        <v>352</v>
      </c>
      <c r="C244" s="287" t="n">
        <v>-1.02001539645882</v>
      </c>
      <c r="D244" s="287" t="n">
        <v>-1.01593811165999</v>
      </c>
      <c r="E244" s="287" t="n">
        <v>-9.3860152471514</v>
      </c>
      <c r="F244" s="287" t="n">
        <v>-16.2444444444445</v>
      </c>
      <c r="G244" s="287" t="n">
        <v>-4.77915804002761</v>
      </c>
      <c r="H244" s="287" t="n">
        <v>0.632541845075907</v>
      </c>
      <c r="I244" s="287" t="n">
        <v>-3.78352490421455</v>
      </c>
      <c r="J244" s="302" t="n">
        <v>-1.46865984788881</v>
      </c>
      <c r="K244" s="287" t="n">
        <v>1.19503314349734</v>
      </c>
      <c r="L244" s="287" t="n">
        <v>-2.73302059963289</v>
      </c>
      <c r="M244" s="287" t="n">
        <v>-2.46575342465754</v>
      </c>
      <c r="N244" s="287" t="n">
        <v>-4.14113277623027</v>
      </c>
      <c r="O244" s="287" t="n">
        <v>1.55217965653898</v>
      </c>
      <c r="P244" s="287" t="n">
        <v>1.29503407984422</v>
      </c>
      <c r="Q244" s="287" t="n">
        <v>0.607740697302472</v>
      </c>
      <c r="R244" s="287" t="n">
        <v>0.499445061043291</v>
      </c>
      <c r="S244" s="287" t="n">
        <v>-1.46162036588907</v>
      </c>
      <c r="T244" s="287" t="n">
        <v>-3.02760463045413</v>
      </c>
      <c r="U244" s="287" t="n">
        <v>-3.55456340688589</v>
      </c>
      <c r="V244" s="287" t="n">
        <v>0.203252032520318</v>
      </c>
      <c r="W244" s="287" t="n">
        <v>0.529423742618618</v>
      </c>
    </row>
    <row r="245" customFormat="false" ht="15" hidden="false" customHeight="true" outlineLevel="0" collapsed="false">
      <c r="A245" s="188" t="n">
        <v>2004</v>
      </c>
      <c r="B245" s="189" t="s">
        <v>349</v>
      </c>
      <c r="C245" s="287" t="n">
        <v>0.239234449760772</v>
      </c>
      <c r="D245" s="287" t="n">
        <v>0.89963147626273</v>
      </c>
      <c r="E245" s="287" t="n">
        <v>0.923809523809527</v>
      </c>
      <c r="F245" s="287" t="n">
        <v>0.979640514524238</v>
      </c>
      <c r="G245" s="287" t="n">
        <v>-2.05615741764316</v>
      </c>
      <c r="H245" s="287" t="n">
        <v>0.214445852422251</v>
      </c>
      <c r="I245" s="287" t="n">
        <v>-1.31321816618464</v>
      </c>
      <c r="J245" s="302" t="n">
        <v>-0.03087372645878</v>
      </c>
      <c r="K245" s="287" t="n">
        <v>3.66003690793519</v>
      </c>
      <c r="L245" s="287" t="n">
        <v>0.156576200417535</v>
      </c>
      <c r="M245" s="287" t="n">
        <v>-0.6360129287874</v>
      </c>
      <c r="N245" s="287" t="n">
        <v>2.36099754701553</v>
      </c>
      <c r="O245" s="287" t="n">
        <v>3.60863494791108</v>
      </c>
      <c r="P245" s="287" t="n">
        <v>2.83664459161148</v>
      </c>
      <c r="Q245" s="287" t="n">
        <v>-0.185950413223135</v>
      </c>
      <c r="R245" s="287" t="n">
        <v>-4.17723047205119</v>
      </c>
      <c r="S245" s="287" t="n">
        <v>-1.79481949826638</v>
      </c>
      <c r="T245" s="287" t="n">
        <v>0.748876684972544</v>
      </c>
      <c r="U245" s="287" t="n">
        <v>-1.59041394335512</v>
      </c>
      <c r="V245" s="287" t="n">
        <v>0.883715917663541</v>
      </c>
      <c r="W245" s="287" t="n">
        <v>0.104547830632518</v>
      </c>
    </row>
    <row r="246" customFormat="false" ht="11.1" hidden="false" customHeight="true" outlineLevel="0" collapsed="false">
      <c r="A246" s="188"/>
      <c r="B246" s="189" t="s">
        <v>350</v>
      </c>
      <c r="C246" s="287" t="n">
        <v>-0.262096774193554</v>
      </c>
      <c r="D246" s="287" t="n">
        <v>-0.476710696196248</v>
      </c>
      <c r="E246" s="287" t="n">
        <v>-12.8840098715003</v>
      </c>
      <c r="F246" s="287" t="n">
        <v>-22.3889692999162</v>
      </c>
      <c r="G246" s="287" t="n">
        <v>-2.37652407522215</v>
      </c>
      <c r="H246" s="287" t="n">
        <v>-0.4893794252395</v>
      </c>
      <c r="I246" s="287" t="n">
        <v>-5.11903293450103</v>
      </c>
      <c r="J246" s="302" t="n">
        <v>-1.28153784541449</v>
      </c>
      <c r="K246" s="287" t="n">
        <v>1.60103420843278</v>
      </c>
      <c r="L246" s="287" t="n">
        <v>1.64907651715041</v>
      </c>
      <c r="M246" s="287" t="n">
        <v>5.44371987524808</v>
      </c>
      <c r="N246" s="287" t="n">
        <v>-3.33302557473918</v>
      </c>
      <c r="O246" s="287" t="n">
        <v>4.35113673447187</v>
      </c>
      <c r="P246" s="287" t="n">
        <v>3.66076221148683</v>
      </c>
      <c r="Q246" s="287" t="n">
        <v>0.437857864600866</v>
      </c>
      <c r="R246" s="287" t="n">
        <v>-0.290500629418022</v>
      </c>
      <c r="S246" s="287" t="n">
        <v>-1.31795716639209</v>
      </c>
      <c r="T246" s="287" t="n">
        <v>-3.14898641999607</v>
      </c>
      <c r="U246" s="287" t="n">
        <v>-1.57229472818826</v>
      </c>
      <c r="V246" s="287" t="n">
        <v>3.77454991816695</v>
      </c>
      <c r="W246" s="287" t="n">
        <v>0.628867025053248</v>
      </c>
    </row>
    <row r="247" customFormat="false" ht="11.1" hidden="false" customHeight="true" outlineLevel="0" collapsed="false">
      <c r="A247" s="188"/>
      <c r="B247" s="189" t="s">
        <v>351</v>
      </c>
      <c r="C247" s="287" t="n">
        <v>0.658494580083069</v>
      </c>
      <c r="D247" s="287" t="n">
        <v>0.0606550748079249</v>
      </c>
      <c r="E247" s="287" t="n">
        <v>-6.46661402123366</v>
      </c>
      <c r="F247" s="287" t="n">
        <v>-11.2753577606542</v>
      </c>
      <c r="G247" s="287" t="n">
        <v>-0.819327731092434</v>
      </c>
      <c r="H247" s="287" t="n">
        <v>0.281425891181986</v>
      </c>
      <c r="I247" s="287" t="n">
        <v>0.474967907573798</v>
      </c>
      <c r="J247" s="302" t="n">
        <v>-1.03816793893129</v>
      </c>
      <c r="K247" s="287" t="n">
        <v>-1.69292494373227</v>
      </c>
      <c r="L247" s="287" t="n">
        <v>-0.723058637083984</v>
      </c>
      <c r="M247" s="287" t="n">
        <v>-0.0213675213675213</v>
      </c>
      <c r="N247" s="287" t="n">
        <v>-3.06252271901127</v>
      </c>
      <c r="O247" s="287" t="n">
        <v>5.62203657710545</v>
      </c>
      <c r="P247" s="287" t="n">
        <v>3.49813928761298</v>
      </c>
      <c r="Q247" s="287" t="n">
        <v>3.40946344661786</v>
      </c>
      <c r="R247" s="287" t="n">
        <v>11.3672779063557</v>
      </c>
      <c r="S247" s="287" t="n">
        <v>-1.05359132813291</v>
      </c>
      <c r="T247" s="287" t="n">
        <v>-1.1969422651378</v>
      </c>
      <c r="U247" s="287" t="n">
        <v>-0.582120582120582</v>
      </c>
      <c r="V247" s="287" t="n">
        <v>0.480401790588481</v>
      </c>
      <c r="W247" s="287" t="n">
        <v>1.8100447538538</v>
      </c>
    </row>
    <row r="248" customFormat="false" ht="11.1" hidden="false" customHeight="true" outlineLevel="0" collapsed="false">
      <c r="A248" s="188"/>
      <c r="B248" s="189" t="s">
        <v>352</v>
      </c>
      <c r="C248" s="287" t="n">
        <v>0.738868364767642</v>
      </c>
      <c r="D248" s="287" t="n">
        <v>0.320150659133711</v>
      </c>
      <c r="E248" s="287" t="n">
        <v>-5.19269042880406</v>
      </c>
      <c r="F248" s="287" t="n">
        <v>-8.78217033695941</v>
      </c>
      <c r="G248" s="287" t="n">
        <v>-0.262728755209274</v>
      </c>
      <c r="H248" s="287" t="n">
        <v>0</v>
      </c>
      <c r="I248" s="287" t="n">
        <v>-1.90808030529286</v>
      </c>
      <c r="J248" s="302" t="n">
        <v>0.585573595954236</v>
      </c>
      <c r="K248" s="287" t="n">
        <v>-1.3008580127318</v>
      </c>
      <c r="L248" s="287" t="n">
        <v>5.42042356888237</v>
      </c>
      <c r="M248" s="287" t="n">
        <v>16.0931647940075</v>
      </c>
      <c r="N248" s="287" t="n">
        <v>1.61759008136382</v>
      </c>
      <c r="O248" s="287" t="n">
        <v>7.01355013550136</v>
      </c>
      <c r="P248" s="287" t="n">
        <v>3.42208978179372</v>
      </c>
      <c r="Q248" s="287" t="n">
        <v>2.81899109792285</v>
      </c>
      <c r="R248" s="287" t="n">
        <v>-4.9254555494202</v>
      </c>
      <c r="S248" s="287" t="n">
        <v>-0.451866404715118</v>
      </c>
      <c r="T248" s="287" t="n">
        <v>-0.156106519742882</v>
      </c>
      <c r="U248" s="287" t="n">
        <v>-0.462921748419831</v>
      </c>
      <c r="V248" s="287" t="n">
        <v>7.58620689655174</v>
      </c>
      <c r="W248" s="287" t="n">
        <v>-0.0101276078590118</v>
      </c>
    </row>
    <row r="249" customFormat="false" ht="15" hidden="false" customHeight="true" outlineLevel="0" collapsed="false">
      <c r="A249" s="188" t="n">
        <v>2005</v>
      </c>
      <c r="B249" s="189" t="s">
        <v>349</v>
      </c>
      <c r="C249" s="287" t="n">
        <v>-0.840510532323335</v>
      </c>
      <c r="D249" s="287" t="n">
        <v>0.708991298743156</v>
      </c>
      <c r="E249" s="287" t="n">
        <v>-10.3614230442578</v>
      </c>
      <c r="F249" s="287" t="n">
        <v>-18.4916483887295</v>
      </c>
      <c r="G249" s="287" t="n">
        <v>1.63656884875847</v>
      </c>
      <c r="H249" s="287" t="n">
        <v>0.116720163408224</v>
      </c>
      <c r="I249" s="287" t="n">
        <v>-2.24950495049505</v>
      </c>
      <c r="J249" s="302" t="n">
        <v>-2.9030265596047</v>
      </c>
      <c r="K249" s="287" t="n">
        <v>-5.57808327564039</v>
      </c>
      <c r="L249" s="287" t="n">
        <v>-4.08546117769672</v>
      </c>
      <c r="M249" s="287" t="n">
        <v>-3.88247639034628</v>
      </c>
      <c r="N249" s="287" t="n">
        <v>-5.90114827758363</v>
      </c>
      <c r="O249" s="287" t="n">
        <v>3.48294806675651</v>
      </c>
      <c r="P249" s="287" t="n">
        <v>0.579585703552632</v>
      </c>
      <c r="Q249" s="287" t="n">
        <v>7.37942454978264</v>
      </c>
      <c r="R249" s="287" t="n">
        <v>-1.83948595187099</v>
      </c>
      <c r="S249" s="287" t="n">
        <v>1.49532710280373</v>
      </c>
      <c r="T249" s="287" t="n">
        <v>-2.76511397423191</v>
      </c>
      <c r="U249" s="287" t="n">
        <v>-0.099623644011515</v>
      </c>
      <c r="V249" s="287" t="n">
        <v>-0.822561692126911</v>
      </c>
      <c r="W249" s="287" t="n">
        <v>0.0731070496083452</v>
      </c>
    </row>
    <row r="250" customFormat="false" ht="11.1" hidden="false" customHeight="true" outlineLevel="0" collapsed="false">
      <c r="A250" s="188"/>
      <c r="B250" s="189" t="s">
        <v>350</v>
      </c>
      <c r="C250" s="287" t="n">
        <v>1.54639175257731</v>
      </c>
      <c r="D250" s="287" t="n">
        <v>1.09769484083426</v>
      </c>
      <c r="E250" s="287" t="n">
        <v>0.879163817524664</v>
      </c>
      <c r="F250" s="287" t="n">
        <v>1.19748723989006</v>
      </c>
      <c r="G250" s="287" t="n">
        <v>4.97459779847587</v>
      </c>
      <c r="H250" s="287" t="n">
        <v>1.23469708067385</v>
      </c>
      <c r="I250" s="287" t="n">
        <v>5.94123764950598</v>
      </c>
      <c r="J250" s="302" t="n">
        <v>-0.273833671399593</v>
      </c>
      <c r="K250" s="287" t="n">
        <v>-2.72095527062739</v>
      </c>
      <c r="L250" s="287" t="n">
        <v>1.46472605914527</v>
      </c>
      <c r="M250" s="287" t="n">
        <v>4.19467598816887</v>
      </c>
      <c r="N250" s="287" t="n">
        <v>-0.544412607449862</v>
      </c>
      <c r="O250" s="287" t="n">
        <v>3.50255394558532</v>
      </c>
      <c r="P250" s="287" t="n">
        <v>2.07125103562551</v>
      </c>
      <c r="Q250" s="287" t="n">
        <v>6.95282807958866</v>
      </c>
      <c r="R250" s="287" t="n">
        <v>1.34990774011847</v>
      </c>
      <c r="S250" s="287" t="n">
        <v>2.85893155258765</v>
      </c>
      <c r="T250" s="287" t="n">
        <v>0.721398089819125</v>
      </c>
      <c r="U250" s="287" t="n">
        <v>3.02777197744832</v>
      </c>
      <c r="V250" s="287" t="n">
        <v>3.90340068999506</v>
      </c>
      <c r="W250" s="287" t="n">
        <v>1.19947585928839</v>
      </c>
    </row>
    <row r="251" customFormat="false" ht="11.1" hidden="false" customHeight="true" outlineLevel="0" collapsed="false">
      <c r="A251" s="188"/>
      <c r="B251" s="189" t="s">
        <v>351</v>
      </c>
      <c r="C251" s="287" t="n">
        <v>1.29830917874396</v>
      </c>
      <c r="D251" s="287" t="n">
        <v>0.353606789250338</v>
      </c>
      <c r="E251" s="287" t="n">
        <v>-1.53846153846154</v>
      </c>
      <c r="F251" s="287" t="n">
        <v>-2.2155264090748</v>
      </c>
      <c r="G251" s="287" t="n">
        <v>2.82779072230459</v>
      </c>
      <c r="H251" s="287" t="n">
        <v>1.39278661261824</v>
      </c>
      <c r="I251" s="287" t="n">
        <v>7.01418167880414</v>
      </c>
      <c r="J251" s="302" t="n">
        <v>-0.884500668517951</v>
      </c>
      <c r="K251" s="287" t="n">
        <v>-0.905833167429815</v>
      </c>
      <c r="L251" s="287" t="n">
        <v>0.59862316671655</v>
      </c>
      <c r="M251" s="287" t="n">
        <v>3.54776661679848</v>
      </c>
      <c r="N251" s="287" t="n">
        <v>-3.7686322302428</v>
      </c>
      <c r="O251" s="287" t="n">
        <v>4.73492945703291</v>
      </c>
      <c r="P251" s="287" t="n">
        <v>1.42798438463119</v>
      </c>
      <c r="Q251" s="287" t="n">
        <v>4.76593046602558</v>
      </c>
      <c r="R251" s="287" t="n">
        <v>3.83662377108145</v>
      </c>
      <c r="S251" s="287" t="n">
        <v>2.47773113545613</v>
      </c>
      <c r="T251" s="287" t="n">
        <v>-0.254504733788052</v>
      </c>
      <c r="U251" s="287" t="n">
        <v>1.53701380175659</v>
      </c>
      <c r="V251" s="287" t="n">
        <v>4.09649027491035</v>
      </c>
      <c r="W251" s="287" t="n">
        <v>1.46527302920778</v>
      </c>
    </row>
    <row r="252" customFormat="false" ht="11.1" hidden="false" customHeight="true" outlineLevel="0" collapsed="false">
      <c r="A252" s="188"/>
      <c r="B252" s="189" t="s">
        <v>352</v>
      </c>
      <c r="C252" s="287" t="n">
        <v>-0.3088206909863</v>
      </c>
      <c r="D252" s="287" t="n">
        <v>-0.89168387460109</v>
      </c>
      <c r="E252" s="287" t="n">
        <v>-7.65267175572518</v>
      </c>
      <c r="F252" s="287" t="n">
        <v>-12.7884428931549</v>
      </c>
      <c r="G252" s="287" t="n">
        <v>3.26096829866474</v>
      </c>
      <c r="H252" s="287" t="n">
        <v>-0.609225413402958</v>
      </c>
      <c r="I252" s="287" t="n">
        <v>-5.82713125845737</v>
      </c>
      <c r="J252" s="302" t="n">
        <v>-2.0993208079739</v>
      </c>
      <c r="K252" s="287" t="n">
        <v>-1.29930828192185</v>
      </c>
      <c r="L252" s="287" t="n">
        <v>-2.86424664346096</v>
      </c>
      <c r="M252" s="287" t="n">
        <v>-3.96209295291864</v>
      </c>
      <c r="N252" s="287" t="n">
        <v>-5.64293203698408</v>
      </c>
      <c r="O252" s="287" t="n">
        <v>4.20380875202593</v>
      </c>
      <c r="P252" s="287" t="n">
        <v>1.31982526257086</v>
      </c>
      <c r="Q252" s="287" t="n">
        <v>4.55576169861884</v>
      </c>
      <c r="R252" s="287" t="n">
        <v>2.0211406667441</v>
      </c>
      <c r="S252" s="287" t="n">
        <v>2.21038089599368</v>
      </c>
      <c r="T252" s="287" t="n">
        <v>-3.64204911248046</v>
      </c>
      <c r="U252" s="287" t="n">
        <v>1.94079241570522</v>
      </c>
      <c r="V252" s="287" t="n">
        <v>-0.131975867269984</v>
      </c>
      <c r="W252" s="287" t="n">
        <v>1.2053074040312</v>
      </c>
    </row>
    <row r="253" customFormat="false" ht="15" hidden="false" customHeight="true" outlineLevel="0" collapsed="false">
      <c r="A253" s="188" t="n">
        <v>2006</v>
      </c>
      <c r="B253" s="189" t="s">
        <v>349</v>
      </c>
      <c r="C253" s="287" t="n">
        <v>2.13478442863122</v>
      </c>
      <c r="D253" s="287" t="n">
        <v>1.77066666666665</v>
      </c>
      <c r="E253" s="287" t="n">
        <v>-0.684282556058524</v>
      </c>
      <c r="F253" s="287" t="n">
        <v>-1.12813082177603</v>
      </c>
      <c r="G253" s="287" t="n">
        <v>0.910605219322602</v>
      </c>
      <c r="H253" s="287" t="n">
        <v>1.36986301369864</v>
      </c>
      <c r="I253" s="287" t="n">
        <v>2.75504416173731</v>
      </c>
      <c r="J253" s="302" t="n">
        <v>2.215860899067</v>
      </c>
      <c r="K253" s="287" t="n">
        <v>6.57798261233895</v>
      </c>
      <c r="L253" s="287" t="n">
        <v>1.84722373139194</v>
      </c>
      <c r="M253" s="287" t="n">
        <v>4.3231441048035</v>
      </c>
      <c r="N253" s="287" t="n">
        <v>-4.40365025466892</v>
      </c>
      <c r="O253" s="287" t="n">
        <v>5.17880396674346</v>
      </c>
      <c r="P253" s="287" t="n">
        <v>3.44680396969375</v>
      </c>
      <c r="Q253" s="287" t="n">
        <v>1.59036144578313</v>
      </c>
      <c r="R253" s="287" t="n">
        <v>1.89962777563857</v>
      </c>
      <c r="S253" s="287" t="n">
        <v>2.14855739717619</v>
      </c>
      <c r="T253" s="287" t="n">
        <v>1.35562124146367</v>
      </c>
      <c r="U253" s="287" t="n">
        <v>0.797783933518015</v>
      </c>
      <c r="V253" s="287" t="n">
        <v>5.59026281775097</v>
      </c>
      <c r="W253" s="287" t="n">
        <v>1.9724483406387</v>
      </c>
    </row>
    <row r="254" customFormat="false" ht="11.1" hidden="false" customHeight="true" outlineLevel="0" collapsed="false">
      <c r="A254" s="188"/>
      <c r="B254" s="189" t="s">
        <v>350</v>
      </c>
      <c r="C254" s="287" t="n">
        <v>1.02518164626257</v>
      </c>
      <c r="D254" s="287" t="n">
        <v>1.35228506564011</v>
      </c>
      <c r="E254" s="287" t="n">
        <v>-6.40069720151061</v>
      </c>
      <c r="F254" s="287" t="n">
        <v>-11.8719689621726</v>
      </c>
      <c r="G254" s="287" t="n">
        <v>3.09538213349465</v>
      </c>
      <c r="H254" s="287" t="n">
        <v>0.837209302325581</v>
      </c>
      <c r="I254" s="287" t="n">
        <v>3.92686219167997</v>
      </c>
      <c r="J254" s="302" t="n">
        <v>0.874605918844695</v>
      </c>
      <c r="K254" s="287" t="n">
        <v>5.36271254653387</v>
      </c>
      <c r="L254" s="287" t="n">
        <v>-2.49428962996803</v>
      </c>
      <c r="M254" s="287" t="n">
        <v>-2.89032258064517</v>
      </c>
      <c r="N254" s="287" t="n">
        <v>-6.73196965331796</v>
      </c>
      <c r="O254" s="287" t="n">
        <v>4.96525329841877</v>
      </c>
      <c r="P254" s="287" t="n">
        <v>1.48133116883116</v>
      </c>
      <c r="Q254" s="287" t="n">
        <v>3.42809364548493</v>
      </c>
      <c r="R254" s="287" t="n">
        <v>5.02108087389803</v>
      </c>
      <c r="S254" s="287" t="n">
        <v>1.89693649827551</v>
      </c>
      <c r="T254" s="287" t="n">
        <v>-0.403510541712893</v>
      </c>
      <c r="U254" s="287" t="n">
        <v>1.79367653019862</v>
      </c>
      <c r="V254" s="287" t="n">
        <v>1.01508395787877</v>
      </c>
      <c r="W254" s="287" t="n">
        <v>1.68326693227092</v>
      </c>
    </row>
    <row r="255" customFormat="false" ht="11.1" hidden="false" customHeight="true" outlineLevel="0" collapsed="false">
      <c r="A255" s="188"/>
      <c r="B255" s="189" t="s">
        <v>351</v>
      </c>
      <c r="C255" s="287" t="n">
        <v>1.4903129657228</v>
      </c>
      <c r="D255" s="287" t="n">
        <v>0.140944326990833</v>
      </c>
      <c r="E255" s="287" t="n">
        <v>-7.10746951219512</v>
      </c>
      <c r="F255" s="287" t="n">
        <v>-12.9690048939641</v>
      </c>
      <c r="G255" s="287" t="n">
        <v>1.68915439283139</v>
      </c>
      <c r="H255" s="287" t="n">
        <v>0.574064582265499</v>
      </c>
      <c r="I255" s="287" t="n">
        <v>1.80276981852912</v>
      </c>
      <c r="J255" s="302" t="n">
        <v>1.81591781674795</v>
      </c>
      <c r="K255" s="287" t="n">
        <v>2.80261175288801</v>
      </c>
      <c r="L255" s="287" t="n">
        <v>2.35049092531985</v>
      </c>
      <c r="M255" s="287" t="n">
        <v>5.09803921568628</v>
      </c>
      <c r="N255" s="287" t="n">
        <v>-1.64637116415004</v>
      </c>
      <c r="O255" s="287" t="n">
        <v>5.57199714256558</v>
      </c>
      <c r="P255" s="287" t="n">
        <v>2.46125797629899</v>
      </c>
      <c r="Q255" s="287" t="n">
        <v>1.72483356869073</v>
      </c>
      <c r="R255" s="287" t="n">
        <v>3.88730659687477</v>
      </c>
      <c r="S255" s="287" t="n">
        <v>2.08812069137776</v>
      </c>
      <c r="T255" s="287" t="n">
        <v>-0.673606858542575</v>
      </c>
      <c r="U255" s="287" t="n">
        <v>1.05035526722272</v>
      </c>
      <c r="V255" s="287" t="n">
        <v>5.09394572025053</v>
      </c>
      <c r="W255" s="287" t="n">
        <v>1.89660152113218</v>
      </c>
    </row>
    <row r="256" customFormat="false" ht="11.1" hidden="false" customHeight="true" outlineLevel="0" collapsed="false">
      <c r="A256" s="188"/>
      <c r="B256" s="189" t="s">
        <v>352</v>
      </c>
      <c r="C256" s="287" t="n">
        <v>2.38141335914812</v>
      </c>
      <c r="D256" s="287" t="n">
        <v>-1.69523629131547</v>
      </c>
      <c r="E256" s="287" t="n">
        <v>-3.2858028518289</v>
      </c>
      <c r="F256" s="287" t="n">
        <v>-3.44635908838244</v>
      </c>
      <c r="G256" s="287" t="n">
        <v>0.457424349049962</v>
      </c>
      <c r="H256" s="287" t="n">
        <v>-0.749172990854252</v>
      </c>
      <c r="I256" s="287" t="n">
        <v>-7.16659182757071</v>
      </c>
      <c r="J256" s="302" t="n">
        <v>4.20758626903326</v>
      </c>
      <c r="K256" s="287" t="n">
        <v>5.51188559522682</v>
      </c>
      <c r="L256" s="287" t="n">
        <v>10.3614211119075</v>
      </c>
      <c r="M256" s="287" t="n">
        <v>20.5437749317657</v>
      </c>
      <c r="N256" s="287" t="n">
        <v>3.37407818971613</v>
      </c>
      <c r="O256" s="287" t="n">
        <v>3.99533391659377</v>
      </c>
      <c r="P256" s="287" t="n">
        <v>4.4858269883497</v>
      </c>
      <c r="Q256" s="287" t="n">
        <v>0.916798107255534</v>
      </c>
      <c r="R256" s="287" t="n">
        <v>1.33211886599112</v>
      </c>
      <c r="S256" s="287" t="n">
        <v>2.60668082641438</v>
      </c>
      <c r="T256" s="287" t="n">
        <v>-1.6321466068531</v>
      </c>
      <c r="U256" s="287" t="n">
        <v>0.938761186172998</v>
      </c>
      <c r="V256" s="287" t="n">
        <v>14.05512554276</v>
      </c>
      <c r="W256" s="287" t="n">
        <v>2.26180944755805</v>
      </c>
    </row>
    <row r="257" customFormat="false" ht="15" hidden="false" customHeight="true" outlineLevel="0" collapsed="false">
      <c r="A257" s="188" t="n">
        <v>2007</v>
      </c>
      <c r="B257" s="189" t="s">
        <v>349</v>
      </c>
      <c r="C257" s="287" t="n">
        <v>-0.184426229508194</v>
      </c>
      <c r="D257" s="287" t="n">
        <v>0.303951367781163</v>
      </c>
      <c r="E257" s="287" t="n">
        <v>0.148399406402366</v>
      </c>
      <c r="F257" s="287" t="n">
        <v>-0.596671202763532</v>
      </c>
      <c r="G257" s="287" t="n">
        <v>3.18036755804996</v>
      </c>
      <c r="H257" s="287" t="n">
        <v>-3.64193981215257</v>
      </c>
      <c r="I257" s="287" t="n">
        <v>-20.5425439634098</v>
      </c>
      <c r="J257" s="302" t="n">
        <v>0.560107872627325</v>
      </c>
      <c r="K257" s="287" t="n">
        <v>3.28255528255528</v>
      </c>
      <c r="L257" s="287" t="n">
        <v>-5.60119492158328</v>
      </c>
      <c r="M257" s="287" t="n">
        <v>-12.0343239849309</v>
      </c>
      <c r="N257" s="287" t="n">
        <v>-2.29770229770231</v>
      </c>
      <c r="O257" s="287" t="n">
        <v>1.37142857142858</v>
      </c>
      <c r="P257" s="287" t="n">
        <v>3.58984939137612</v>
      </c>
      <c r="Q257" s="287" t="n">
        <v>5.08538899430739</v>
      </c>
      <c r="R257" s="287" t="n">
        <v>3.51429651089559</v>
      </c>
      <c r="S257" s="287" t="n">
        <v>4.5773237179487</v>
      </c>
      <c r="T257" s="287" t="n">
        <v>-4.00241351568785</v>
      </c>
      <c r="U257" s="287" t="n">
        <v>2.63823238430252</v>
      </c>
      <c r="V257" s="287" t="n">
        <v>-2.88687136590839</v>
      </c>
      <c r="W257" s="287" t="n">
        <v>2.03663903387576</v>
      </c>
    </row>
    <row r="258" customFormat="false" ht="11.1" hidden="false" customHeight="true" outlineLevel="0" collapsed="false">
      <c r="A258" s="188"/>
      <c r="B258" s="189" t="s">
        <v>350</v>
      </c>
      <c r="C258" s="287" t="n">
        <v>-0.147783251231537</v>
      </c>
      <c r="D258" s="287" t="n">
        <v>-2.18153486560188</v>
      </c>
      <c r="E258" s="287" t="n">
        <v>-2.06910821435962</v>
      </c>
      <c r="F258" s="287" t="n">
        <v>-2.00308166409861</v>
      </c>
      <c r="G258" s="287" t="n">
        <v>1.34963325183373</v>
      </c>
      <c r="H258" s="287" t="n">
        <v>-1.64001640016401</v>
      </c>
      <c r="I258" s="287" t="n">
        <v>-12.3863502184437</v>
      </c>
      <c r="J258" s="302" t="n">
        <v>-1.71388244782741</v>
      </c>
      <c r="K258" s="287" t="n">
        <v>2.96027501909855</v>
      </c>
      <c r="L258" s="287" t="n">
        <v>-3.7012743628186</v>
      </c>
      <c r="M258" s="287" t="n">
        <v>-8.01665337939587</v>
      </c>
      <c r="N258" s="287" t="n">
        <v>-0.978171334431632</v>
      </c>
      <c r="O258" s="287" t="n">
        <v>1.13222030320477</v>
      </c>
      <c r="P258" s="287" t="n">
        <v>3.54929014197161</v>
      </c>
      <c r="Q258" s="287" t="n">
        <v>-0.515359741309607</v>
      </c>
      <c r="R258" s="287" t="n">
        <v>2.1624087591241</v>
      </c>
      <c r="S258" s="287" t="n">
        <v>4.37033349925335</v>
      </c>
      <c r="T258" s="287" t="n">
        <v>-3.34244910361592</v>
      </c>
      <c r="U258" s="287" t="n">
        <v>0.965654554504725</v>
      </c>
      <c r="V258" s="287" t="n">
        <v>-2.14124718256949</v>
      </c>
      <c r="W258" s="287" t="n">
        <v>1.87089822705455</v>
      </c>
    </row>
    <row r="259" customFormat="false" ht="11.1" hidden="false" customHeight="true" outlineLevel="0" collapsed="false">
      <c r="A259" s="188"/>
      <c r="B259" s="189" t="s">
        <v>351</v>
      </c>
      <c r="C259" s="287" t="n">
        <v>0.166421928536464</v>
      </c>
      <c r="D259" s="287" t="n">
        <v>-2.80486578868</v>
      </c>
      <c r="E259" s="287" t="n">
        <v>-4.48205128205129</v>
      </c>
      <c r="F259" s="287" t="n">
        <v>-4.61314172654379</v>
      </c>
      <c r="G259" s="287" t="n">
        <v>4.90225868530334</v>
      </c>
      <c r="H259" s="287" t="n">
        <v>-1.04984201406585</v>
      </c>
      <c r="I259" s="287" t="n">
        <v>-7.9629412454556</v>
      </c>
      <c r="J259" s="302" t="n">
        <v>-1.34529147982063</v>
      </c>
      <c r="K259" s="287" t="n">
        <v>4.20168067226892</v>
      </c>
      <c r="L259" s="287" t="n">
        <v>-3.57558139534884</v>
      </c>
      <c r="M259" s="287" t="n">
        <v>-8.11076197957581</v>
      </c>
      <c r="N259" s="287" t="n">
        <v>-2.68423137876386</v>
      </c>
      <c r="O259" s="287" t="n">
        <v>1.44030932817787</v>
      </c>
      <c r="P259" s="287" t="n">
        <v>4.2506919731119</v>
      </c>
      <c r="Q259" s="287" t="n">
        <v>1.68567178978682</v>
      </c>
      <c r="R259" s="287" t="n">
        <v>1.63011262596324</v>
      </c>
      <c r="S259" s="287" t="n">
        <v>3.97338030925816</v>
      </c>
      <c r="T259" s="287" t="n">
        <v>-3.46280312371556</v>
      </c>
      <c r="U259" s="287" t="n">
        <v>3.2813614592887</v>
      </c>
      <c r="V259" s="287" t="n">
        <v>-1.37067938021455</v>
      </c>
      <c r="W259" s="287" t="n">
        <v>1.88019652305367</v>
      </c>
    </row>
    <row r="260" customFormat="false" ht="11.1" hidden="false" customHeight="true" outlineLevel="0" collapsed="false">
      <c r="A260" s="188"/>
      <c r="B260" s="189" t="s">
        <v>352</v>
      </c>
      <c r="C260" s="287" t="n">
        <v>-1.16301059001513</v>
      </c>
      <c r="D260" s="287" t="n">
        <v>-1.92678227360308</v>
      </c>
      <c r="E260" s="287" t="n">
        <v>-5.13888888888888</v>
      </c>
      <c r="F260" s="287" t="n">
        <v>-7.96776050662059</v>
      </c>
      <c r="G260" s="287" t="n">
        <v>0.323992994746058</v>
      </c>
      <c r="H260" s="287" t="n">
        <v>0.852857562984011</v>
      </c>
      <c r="I260" s="287" t="n">
        <v>2.58295443552288</v>
      </c>
      <c r="J260" s="302" t="n">
        <v>-5.25678713470517</v>
      </c>
      <c r="K260" s="287" t="n">
        <v>2.46836011130061</v>
      </c>
      <c r="L260" s="287" t="n">
        <v>-10.5575656368865</v>
      </c>
      <c r="M260" s="287" t="n">
        <v>-18.9932944352521</v>
      </c>
      <c r="N260" s="287" t="n">
        <v>-7.54421968142285</v>
      </c>
      <c r="O260" s="287" t="n">
        <v>1.56103944662553</v>
      </c>
      <c r="P260" s="287" t="n">
        <v>1.9227392449517</v>
      </c>
      <c r="Q260" s="287" t="n">
        <v>1.63133730585132</v>
      </c>
      <c r="R260" s="287" t="n">
        <v>4.40449438202248</v>
      </c>
      <c r="S260" s="287" t="n">
        <v>3.03914188934888</v>
      </c>
      <c r="T260" s="287" t="n">
        <v>-1.95032020182419</v>
      </c>
      <c r="U260" s="287" t="n">
        <v>-0.625814863103003</v>
      </c>
      <c r="V260" s="287" t="n">
        <v>-9.10369941239758</v>
      </c>
      <c r="W260" s="287" t="n">
        <v>1.28205128205128</v>
      </c>
    </row>
    <row r="261" customFormat="false" ht="15" hidden="false" customHeight="true" outlineLevel="0" collapsed="false">
      <c r="A261" s="188" t="n">
        <v>2008</v>
      </c>
      <c r="B261" s="189" t="s">
        <v>349</v>
      </c>
      <c r="C261" s="287" t="n">
        <v>0.749332785875589</v>
      </c>
      <c r="D261" s="287" t="n">
        <v>-2.54963427377221</v>
      </c>
      <c r="E261" s="287" t="n">
        <v>-5.73666384419983</v>
      </c>
      <c r="F261" s="287" t="n">
        <v>-8.79317607413648</v>
      </c>
      <c r="G261" s="287" t="n">
        <v>0</v>
      </c>
      <c r="H261" s="287" t="n">
        <v>2.00915058683111</v>
      </c>
      <c r="I261" s="287" t="n">
        <v>6.91742755061533</v>
      </c>
      <c r="J261" s="302" t="n">
        <v>-2.42392986075297</v>
      </c>
      <c r="K261" s="287" t="n">
        <v>5.10990579503281</v>
      </c>
      <c r="L261" s="287" t="n">
        <v>2.28300180831826</v>
      </c>
      <c r="M261" s="287" t="n">
        <v>3.67594575303356</v>
      </c>
      <c r="N261" s="287" t="n">
        <v>-0.795273801408769</v>
      </c>
      <c r="O261" s="287" t="n">
        <v>1.91657271702368</v>
      </c>
      <c r="P261" s="287" t="n">
        <v>3.01732722565227</v>
      </c>
      <c r="Q261" s="287" t="n">
        <v>0.884795955218487</v>
      </c>
      <c r="R261" s="287" t="n">
        <v>1.30201995619372</v>
      </c>
      <c r="S261" s="287" t="n">
        <v>-0.306484053251599</v>
      </c>
      <c r="T261" s="287" t="n">
        <v>-0.523779593547036</v>
      </c>
      <c r="U261" s="287" t="n">
        <v>0.0321302345507091</v>
      </c>
      <c r="V261" s="287" t="n">
        <v>4.38025210084034</v>
      </c>
      <c r="W261" s="287" t="n">
        <v>0.782347041123366</v>
      </c>
    </row>
    <row r="262" customFormat="false" ht="11.1" hidden="false" customHeight="true" outlineLevel="0" collapsed="false">
      <c r="A262" s="188"/>
      <c r="B262" s="189" t="s">
        <v>350</v>
      </c>
      <c r="C262" s="287" t="n">
        <v>1.02614701529353</v>
      </c>
      <c r="D262" s="287" t="n">
        <v>-1.7821585025886</v>
      </c>
      <c r="E262" s="287" t="n">
        <v>-2.69385167969575</v>
      </c>
      <c r="F262" s="287" t="n">
        <v>-4.45867026055706</v>
      </c>
      <c r="G262" s="287" t="n">
        <v>-0.0482485766669871</v>
      </c>
      <c r="H262" s="287" t="n">
        <v>2.15714881200502</v>
      </c>
      <c r="I262" s="287" t="n">
        <v>9.21832884097036</v>
      </c>
      <c r="J262" s="302" t="n">
        <v>-0.841111908913728</v>
      </c>
      <c r="K262" s="287" t="n">
        <v>5.36078649601188</v>
      </c>
      <c r="L262" s="287" t="n">
        <v>0.535175634912899</v>
      </c>
      <c r="M262" s="287" t="n">
        <v>1.06895223420647</v>
      </c>
      <c r="N262" s="287" t="n">
        <v>-6.08297805968598</v>
      </c>
      <c r="O262" s="287" t="n">
        <v>3.81404174573055</v>
      </c>
      <c r="P262" s="287" t="n">
        <v>4.14212609829101</v>
      </c>
      <c r="Q262" s="287" t="n">
        <v>4.96698831894362</v>
      </c>
      <c r="R262" s="287" t="n">
        <v>0.330445655086198</v>
      </c>
      <c r="S262" s="287" t="n">
        <v>-0.295688668447158</v>
      </c>
      <c r="T262" s="287" t="n">
        <v>-0.576338677564714</v>
      </c>
      <c r="U262" s="287" t="n">
        <v>0.345099585880493</v>
      </c>
      <c r="V262" s="287" t="n">
        <v>4.61612284069097</v>
      </c>
      <c r="W262" s="287" t="n">
        <v>1.24038461538463</v>
      </c>
    </row>
    <row r="263" customFormat="false" ht="11.1" hidden="false" customHeight="true" outlineLevel="0" collapsed="false">
      <c r="A263" s="188"/>
      <c r="B263" s="189" t="s">
        <v>351</v>
      </c>
      <c r="C263" s="287" t="n">
        <v>0.586395621579361</v>
      </c>
      <c r="D263" s="287" t="n">
        <v>0.134464211832852</v>
      </c>
      <c r="E263" s="287" t="n">
        <v>0.977128744765388</v>
      </c>
      <c r="F263" s="287" t="n">
        <v>0.600436681222716</v>
      </c>
      <c r="G263" s="287" t="n">
        <v>1.69933378391427</v>
      </c>
      <c r="H263" s="287" t="n">
        <v>2.02925422332096</v>
      </c>
      <c r="I263" s="287" t="n">
        <v>8.47349643221202</v>
      </c>
      <c r="J263" s="302" t="n">
        <v>-1.17768595041322</v>
      </c>
      <c r="K263" s="287" t="n">
        <v>4.95123780945237</v>
      </c>
      <c r="L263" s="287" t="n">
        <v>-3.81871168726762</v>
      </c>
      <c r="M263" s="287" t="n">
        <v>-8.52746313314812</v>
      </c>
      <c r="N263" s="287" t="n">
        <v>-4.50890585241731</v>
      </c>
      <c r="O263" s="287" t="n">
        <v>2.69677911187345</v>
      </c>
      <c r="P263" s="287" t="n">
        <v>1.90593589986725</v>
      </c>
      <c r="Q263" s="287" t="n">
        <v>7.25499756216479</v>
      </c>
      <c r="R263" s="287" t="n">
        <v>1.3196267133275</v>
      </c>
      <c r="S263" s="287" t="n">
        <v>-0.527108433734924</v>
      </c>
      <c r="T263" s="287" t="n">
        <v>0.830228845130399</v>
      </c>
      <c r="U263" s="287" t="n">
        <v>0.98667982239764</v>
      </c>
      <c r="V263" s="287" t="n">
        <v>-1.04733131923463</v>
      </c>
      <c r="W263" s="287" t="n">
        <v>0.769730130761381</v>
      </c>
    </row>
    <row r="264" customFormat="false" ht="11.1" hidden="false" customHeight="true" outlineLevel="0" collapsed="false">
      <c r="A264" s="188"/>
      <c r="B264" s="189" t="s">
        <v>352</v>
      </c>
      <c r="C264" s="287" t="n">
        <v>-0.334832105615612</v>
      </c>
      <c r="D264" s="287" t="n">
        <v>0.933202357563845</v>
      </c>
      <c r="E264" s="287" t="n">
        <v>-1.18256560423472</v>
      </c>
      <c r="F264" s="287" t="n">
        <v>-3.00262729888653</v>
      </c>
      <c r="G264" s="287" t="n">
        <v>-0.253120363096793</v>
      </c>
      <c r="H264" s="287" t="n">
        <v>1.41912908242614</v>
      </c>
      <c r="I264" s="287" t="n">
        <v>4.48887212372688</v>
      </c>
      <c r="J264" s="302" t="n">
        <v>-2.45482752327066</v>
      </c>
      <c r="K264" s="287" t="n">
        <v>3.34618079887878</v>
      </c>
      <c r="L264" s="287" t="n">
        <v>-5.74629187843584</v>
      </c>
      <c r="M264" s="287" t="n">
        <v>-11.1911416899592</v>
      </c>
      <c r="N264" s="287" t="n">
        <v>-2.06109290772646</v>
      </c>
      <c r="O264" s="287" t="n">
        <v>2.76115968706856</v>
      </c>
      <c r="P264" s="287" t="n">
        <v>0.447928331466962</v>
      </c>
      <c r="Q264" s="287" t="n">
        <v>11.1111111111111</v>
      </c>
      <c r="R264" s="287" t="n">
        <v>-0.957813172621613</v>
      </c>
      <c r="S264" s="287" t="n">
        <v>-0.584421514016986</v>
      </c>
      <c r="T264" s="287" t="n">
        <v>0.613557644730345</v>
      </c>
      <c r="U264" s="287" t="n">
        <v>-0.6909822443803</v>
      </c>
      <c r="V264" s="287" t="n">
        <v>-2.9864335791678</v>
      </c>
      <c r="W264" s="287" t="n">
        <v>-0.193255386993907</v>
      </c>
    </row>
    <row r="265" customFormat="false" ht="15" hidden="false" customHeight="true" outlineLevel="0" collapsed="false">
      <c r="A265" s="188" t="n">
        <v>2009</v>
      </c>
      <c r="B265" s="189" t="s">
        <v>349</v>
      </c>
      <c r="C265" s="287" t="n">
        <v>0.152827305145187</v>
      </c>
      <c r="D265" s="287" t="n">
        <v>-3.7100579026378</v>
      </c>
      <c r="E265" s="287" t="n">
        <v>-4.97417471367618</v>
      </c>
      <c r="F265" s="287" t="n">
        <v>-3.70626948389331</v>
      </c>
      <c r="G265" s="287" t="n">
        <v>-5.10878839590444</v>
      </c>
      <c r="H265" s="287" t="n">
        <v>2.84711388455539</v>
      </c>
      <c r="I265" s="287" t="n">
        <v>10.0900399146013</v>
      </c>
      <c r="J265" s="302" t="n">
        <v>-4.56659619450317</v>
      </c>
      <c r="K265" s="287" t="n">
        <v>1.24932102118416</v>
      </c>
      <c r="L265" s="287" t="n">
        <v>3.52486187845305</v>
      </c>
      <c r="M265" s="287" t="n">
        <v>20.0229489386116</v>
      </c>
      <c r="N265" s="287" t="n">
        <v>-4.62666055886394</v>
      </c>
      <c r="O265" s="287" t="n">
        <v>2.83923303834808</v>
      </c>
      <c r="P265" s="287" t="n">
        <v>-0.13533107781537</v>
      </c>
      <c r="Q265" s="287" t="n">
        <v>9.07463755145874</v>
      </c>
      <c r="R265" s="287" t="n">
        <v>-4.38438438438439</v>
      </c>
      <c r="S265" s="287" t="n">
        <v>0.336247478143914</v>
      </c>
      <c r="T265" s="287" t="n">
        <v>-1.03201347935972</v>
      </c>
      <c r="U265" s="287" t="n">
        <v>-5.84582441113492</v>
      </c>
      <c r="V265" s="287" t="n">
        <v>7.00412599376068</v>
      </c>
      <c r="W265" s="287" t="n">
        <v>0.348328025477707</v>
      </c>
    </row>
    <row r="266" customFormat="false" ht="11.1" hidden="false" customHeight="true" outlineLevel="0" collapsed="false">
      <c r="A266" s="188"/>
      <c r="B266" s="189" t="s">
        <v>350</v>
      </c>
      <c r="C266" s="287" t="n">
        <v>0.136732102744408</v>
      </c>
      <c r="D266" s="287" t="n">
        <v>0.202736948808901</v>
      </c>
      <c r="E266" s="287" t="n">
        <v>2.30159591792423</v>
      </c>
      <c r="F266" s="287" t="n">
        <v>6.9824850123428</v>
      </c>
      <c r="G266" s="287" t="n">
        <v>-4.02587372079553</v>
      </c>
      <c r="H266" s="287" t="n">
        <v>-0.826277670100994</v>
      </c>
      <c r="I266" s="287" t="n">
        <v>-4.92349457058244</v>
      </c>
      <c r="J266" s="302" t="n">
        <v>-5.23430226543913</v>
      </c>
      <c r="K266" s="287" t="n">
        <v>0.360915492957759</v>
      </c>
      <c r="L266" s="287" t="n">
        <v>6.70731707317074</v>
      </c>
      <c r="M266" s="287" t="n">
        <v>24.9070986183897</v>
      </c>
      <c r="N266" s="287" t="n">
        <v>0.763950398582836</v>
      </c>
      <c r="O266" s="287" t="n">
        <v>1.50795101443977</v>
      </c>
      <c r="P266" s="287" t="n">
        <v>-2.27146300760245</v>
      </c>
      <c r="Q266" s="287" t="n">
        <v>10.7896264757112</v>
      </c>
      <c r="R266" s="287" t="n">
        <v>-3.19565604415168</v>
      </c>
      <c r="S266" s="287" t="n">
        <v>-0.210465894958389</v>
      </c>
      <c r="T266" s="287" t="n">
        <v>-0.959106239460372</v>
      </c>
      <c r="U266" s="287" t="n">
        <v>-4.83443057875602</v>
      </c>
      <c r="V266" s="287" t="n">
        <v>9.46702137418585</v>
      </c>
      <c r="W266" s="287" t="n">
        <v>-0.379903124703207</v>
      </c>
    </row>
    <row r="267" customFormat="false" ht="11.1" hidden="false" customHeight="true" outlineLevel="0" collapsed="false">
      <c r="A267" s="188"/>
      <c r="B267" s="189" t="s">
        <v>351</v>
      </c>
      <c r="C267" s="287" t="n">
        <v>-0.18460940536339</v>
      </c>
      <c r="D267" s="287" t="n">
        <v>0</v>
      </c>
      <c r="E267" s="287" t="n">
        <v>-6.08251807741388</v>
      </c>
      <c r="F267" s="287" t="n">
        <v>-9.33260987520348</v>
      </c>
      <c r="G267" s="287" t="n">
        <v>-5.85778030950347</v>
      </c>
      <c r="H267" s="287" t="n">
        <v>-1.90812720848057</v>
      </c>
      <c r="I267" s="287" t="n">
        <v>-10.5720662516152</v>
      </c>
      <c r="J267" s="302" t="n">
        <v>-3.88877273677608</v>
      </c>
      <c r="K267" s="287" t="n">
        <v>2.19799857040743</v>
      </c>
      <c r="L267" s="287" t="n">
        <v>6.12266220875561</v>
      </c>
      <c r="M267" s="287" t="n">
        <v>23.2359813084112</v>
      </c>
      <c r="N267" s="287" t="n">
        <v>1.58814751652101</v>
      </c>
      <c r="O267" s="287" t="n">
        <v>3.17342488633201</v>
      </c>
      <c r="P267" s="287" t="n">
        <v>-1.15381036568344</v>
      </c>
      <c r="Q267" s="287" t="n">
        <v>12.0920083643968</v>
      </c>
      <c r="R267" s="287" t="n">
        <v>-0.446139454558536</v>
      </c>
      <c r="S267" s="287" t="n">
        <v>-0.104087812263454</v>
      </c>
      <c r="T267" s="287" t="n">
        <v>-2.83964953024385</v>
      </c>
      <c r="U267" s="287" t="n">
        <v>-5.60820713238885</v>
      </c>
      <c r="V267" s="287" t="n">
        <v>8.71158151842051</v>
      </c>
      <c r="W267" s="287" t="n">
        <v>0.487759985275171</v>
      </c>
    </row>
    <row r="268" customFormat="false" ht="11.1" hidden="false" customHeight="true" outlineLevel="0" collapsed="false">
      <c r="A268" s="188"/>
      <c r="B268" s="189" t="s">
        <v>352</v>
      </c>
      <c r="C268" s="287" t="n">
        <v>-0.278364369360729</v>
      </c>
      <c r="D268" s="287" t="n">
        <v>0.0875912408759172</v>
      </c>
      <c r="E268" s="287" t="n">
        <v>-0.512878960565288</v>
      </c>
      <c r="F268" s="287" t="n">
        <v>0.309557590610088</v>
      </c>
      <c r="G268" s="287" t="n">
        <v>-2.13510675533777</v>
      </c>
      <c r="H268" s="287" t="n">
        <v>-1.2746789342534</v>
      </c>
      <c r="I268" s="287" t="n">
        <v>-7.47292418772564</v>
      </c>
      <c r="J268" s="302" t="n">
        <v>-2.89082234072411</v>
      </c>
      <c r="K268" s="287" t="n">
        <v>1.178165790812</v>
      </c>
      <c r="L268" s="287" t="n">
        <v>1.32056784417298</v>
      </c>
      <c r="M268" s="287" t="n">
        <v>10.0472097808982</v>
      </c>
      <c r="N268" s="287" t="n">
        <v>-2.02892294409669</v>
      </c>
      <c r="O268" s="287" t="n">
        <v>3.1974921630094</v>
      </c>
      <c r="P268" s="287" t="n">
        <v>0.471657662293112</v>
      </c>
      <c r="Q268" s="287" t="n">
        <v>7.87197231833912</v>
      </c>
      <c r="R268" s="287" t="n">
        <v>-3.03162012387266</v>
      </c>
      <c r="S268" s="287" t="n">
        <v>0.808303481216122</v>
      </c>
      <c r="T268" s="287" t="n">
        <v>-2.01632733353004</v>
      </c>
      <c r="U268" s="287" t="n">
        <v>-3.13545886912102</v>
      </c>
      <c r="V268" s="287" t="n">
        <v>3.50070389488504</v>
      </c>
      <c r="W268" s="287" t="n">
        <v>0.416303611191782</v>
      </c>
    </row>
    <row r="269" customFormat="false" ht="15" hidden="false" customHeight="true" outlineLevel="0" collapsed="false">
      <c r="A269" s="188" t="n">
        <v>2010</v>
      </c>
      <c r="B269" s="189" t="s">
        <v>349</v>
      </c>
      <c r="C269" s="287" t="n">
        <v>-0.142421159715156</v>
      </c>
      <c r="D269" s="287" t="n">
        <v>2.50556792873051</v>
      </c>
      <c r="E269" s="287" t="n">
        <v>-3.82842963488125</v>
      </c>
      <c r="F269" s="287" t="n">
        <v>-8.50119904076739</v>
      </c>
      <c r="G269" s="287" t="n">
        <v>4.28234236259413</v>
      </c>
      <c r="H269" s="287" t="n">
        <v>0.123246113007203</v>
      </c>
      <c r="I269" s="287" t="n">
        <v>-0.598650927487343</v>
      </c>
      <c r="J269" s="302" t="n">
        <v>0.531679220203807</v>
      </c>
      <c r="K269" s="287" t="n">
        <v>8.25286123032902</v>
      </c>
      <c r="L269" s="287" t="n">
        <v>-10.4386807556836</v>
      </c>
      <c r="M269" s="287" t="n">
        <v>-21.9502868068834</v>
      </c>
      <c r="N269" s="287" t="n">
        <v>-3.80643611911624</v>
      </c>
      <c r="O269" s="287" t="n">
        <v>3.11939763356042</v>
      </c>
      <c r="P269" s="287" t="n">
        <v>1.08411576807668</v>
      </c>
      <c r="Q269" s="287" t="n">
        <v>8.54939284542173</v>
      </c>
      <c r="R269" s="287" t="n">
        <v>-0.301507537688439</v>
      </c>
      <c r="S269" s="287" t="n">
        <v>2.05859823822292</v>
      </c>
      <c r="T269" s="287" t="n">
        <v>0.340497978293253</v>
      </c>
      <c r="U269" s="287" t="n">
        <v>2.84284739595178</v>
      </c>
      <c r="V269" s="287" t="n">
        <v>-9.78087087369509</v>
      </c>
      <c r="W269" s="287" t="n">
        <v>1.27938113656652</v>
      </c>
    </row>
    <row r="270" customFormat="false" ht="11.1" hidden="false" customHeight="true" outlineLevel="0" collapsed="false">
      <c r="A270" s="188"/>
      <c r="B270" s="189" t="s">
        <v>350</v>
      </c>
      <c r="C270" s="287" t="n">
        <v>-0.321857017458305</v>
      </c>
      <c r="D270" s="287" t="n">
        <v>-1.44663631765301</v>
      </c>
      <c r="E270" s="287" t="n">
        <v>-5.20004244932613</v>
      </c>
      <c r="F270" s="287" t="n">
        <v>-9.19679156136689</v>
      </c>
      <c r="G270" s="287" t="n">
        <v>1.4083090232371</v>
      </c>
      <c r="H270" s="287" t="n">
        <v>1.41946101625179</v>
      </c>
      <c r="I270" s="287" t="n">
        <v>4.5035691109669</v>
      </c>
      <c r="J270" s="302" t="n">
        <v>2.28141032638358</v>
      </c>
      <c r="K270" s="287" t="n">
        <v>6.87658977282692</v>
      </c>
      <c r="L270" s="287" t="n">
        <v>-10.0408163265306</v>
      </c>
      <c r="M270" s="287" t="n">
        <v>-24.1437180562972</v>
      </c>
      <c r="N270" s="287" t="n">
        <v>-0.670256015822435</v>
      </c>
      <c r="O270" s="287" t="n">
        <v>4.35761231655714</v>
      </c>
      <c r="P270" s="287" t="n">
        <v>2.27682383075609</v>
      </c>
      <c r="Q270" s="287" t="n">
        <v>9.03135645034501</v>
      </c>
      <c r="R270" s="287" t="n">
        <v>1.02068965517241</v>
      </c>
      <c r="S270" s="287" t="n">
        <v>2.41587575496116</v>
      </c>
      <c r="T270" s="287" t="n">
        <v>-0.340534213046706</v>
      </c>
      <c r="U270" s="287" t="n">
        <v>1.56943727413528</v>
      </c>
      <c r="V270" s="287" t="n">
        <v>-11.1120422358166</v>
      </c>
      <c r="W270" s="287" t="n">
        <v>1.9734960434741</v>
      </c>
    </row>
    <row r="271" customFormat="false" ht="11.1" hidden="false" customHeight="true" outlineLevel="0" collapsed="false">
      <c r="A271" s="188"/>
      <c r="B271" s="189" t="s">
        <v>351</v>
      </c>
      <c r="C271" s="287" t="n">
        <v>1.26545312956292</v>
      </c>
      <c r="D271" s="287" t="n">
        <v>-0.268567296766864</v>
      </c>
      <c r="E271" s="287" t="n">
        <v>2.75135869565217</v>
      </c>
      <c r="F271" s="287" t="n">
        <v>4.54817474566127</v>
      </c>
      <c r="G271" s="287" t="n">
        <v>6.41387656313031</v>
      </c>
      <c r="H271" s="287" t="n">
        <v>0.782214903252365</v>
      </c>
      <c r="I271" s="287" t="n">
        <v>0.94575068960987</v>
      </c>
      <c r="J271" s="302" t="n">
        <v>2.98020448118339</v>
      </c>
      <c r="K271" s="287" t="n">
        <v>8.6641021157545</v>
      </c>
      <c r="L271" s="287" t="n">
        <v>-4.72580486364084</v>
      </c>
      <c r="M271" s="287" t="n">
        <v>-15.6697317281259</v>
      </c>
      <c r="N271" s="287" t="n">
        <v>0.293778197460926</v>
      </c>
      <c r="O271" s="287" t="n">
        <v>3.91222232215127</v>
      </c>
      <c r="P271" s="287" t="n">
        <v>3.03115880636355</v>
      </c>
      <c r="Q271" s="287" t="n">
        <v>1.54919295968854</v>
      </c>
      <c r="R271" s="287" t="n">
        <v>1.4094687387062</v>
      </c>
      <c r="S271" s="287" t="n">
        <v>2.27337311736289</v>
      </c>
      <c r="T271" s="287" t="n">
        <v>1.17340286831813</v>
      </c>
      <c r="U271" s="287" t="n">
        <v>5.04088603664217</v>
      </c>
      <c r="V271" s="287" t="n">
        <v>-5.4858640703988</v>
      </c>
      <c r="W271" s="287" t="n">
        <v>2.03315321915927</v>
      </c>
    </row>
    <row r="272" customFormat="false" ht="11.1" hidden="false" customHeight="true" outlineLevel="0" collapsed="false">
      <c r="A272" s="188"/>
      <c r="B272" s="189" t="s">
        <v>352</v>
      </c>
      <c r="C272" s="287" t="n">
        <v>1.79035518336703</v>
      </c>
      <c r="D272" s="287" t="n">
        <v>0.00972384286268557</v>
      </c>
      <c r="E272" s="287" t="n">
        <v>0.423874441516769</v>
      </c>
      <c r="F272" s="287" t="n">
        <v>0.578629291500588</v>
      </c>
      <c r="G272" s="287" t="n">
        <v>3.71959942775393</v>
      </c>
      <c r="H272" s="287" t="n">
        <v>2.08717600232986</v>
      </c>
      <c r="I272" s="287" t="n">
        <v>8.40811548966056</v>
      </c>
      <c r="J272" s="302" t="n">
        <v>2.47591522157997</v>
      </c>
      <c r="K272" s="287" t="n">
        <v>5.55415933651671</v>
      </c>
      <c r="L272" s="287" t="n">
        <v>0.532203758010219</v>
      </c>
      <c r="M272" s="287" t="n">
        <v>-1.88098119018809</v>
      </c>
      <c r="N272" s="287" t="n">
        <v>-1.48711169861202</v>
      </c>
      <c r="O272" s="287" t="n">
        <v>4.72140253428224</v>
      </c>
      <c r="P272" s="287" t="n">
        <v>1.71560259474224</v>
      </c>
      <c r="Q272" s="287" t="n">
        <v>-0.497193263833207</v>
      </c>
      <c r="R272" s="287" t="n">
        <v>2.02823845809055</v>
      </c>
      <c r="S272" s="287" t="n">
        <v>1.13895216400912</v>
      </c>
      <c r="T272" s="287" t="n">
        <v>1.65629391688416</v>
      </c>
      <c r="U272" s="287" t="n">
        <v>3.5915621022004</v>
      </c>
      <c r="V272" s="287" t="n">
        <v>0.589408777656875</v>
      </c>
      <c r="W272" s="287" t="n">
        <v>1.7836482838411</v>
      </c>
    </row>
    <row r="273" customFormat="false" ht="15" hidden="false" customHeight="true" outlineLevel="0" collapsed="false">
      <c r="A273" s="188" t="n">
        <v>2011</v>
      </c>
      <c r="B273" s="189" t="s">
        <v>349</v>
      </c>
      <c r="C273" s="287" t="n">
        <v>2.03748981255094</v>
      </c>
      <c r="D273" s="287" t="n">
        <v>-1.27104834329169</v>
      </c>
      <c r="E273" s="287" t="n">
        <v>10.4189703894827</v>
      </c>
      <c r="F273" s="287" t="n">
        <v>19.5387236273097</v>
      </c>
      <c r="G273" s="287" t="n">
        <v>1.49816770855788</v>
      </c>
      <c r="H273" s="287" t="n">
        <v>-1.26881924060221</v>
      </c>
      <c r="I273" s="287" t="n">
        <v>-7.35431334294682</v>
      </c>
      <c r="J273" s="302" t="n">
        <v>3.99955927721463</v>
      </c>
      <c r="K273" s="287" t="n">
        <v>1.40414636160899</v>
      </c>
      <c r="L273" s="287" t="n">
        <v>9.23608628292218</v>
      </c>
      <c r="M273" s="287" t="n">
        <v>16.9034786869182</v>
      </c>
      <c r="N273" s="287" t="n">
        <v>3.73236799400822</v>
      </c>
      <c r="O273" s="287" t="n">
        <v>6.04137691237829</v>
      </c>
      <c r="P273" s="287" t="n">
        <v>1.71406683903093</v>
      </c>
      <c r="Q273" s="287" t="n">
        <v>0.347694633408913</v>
      </c>
      <c r="R273" s="287" t="n">
        <v>4.23387096774193</v>
      </c>
      <c r="S273" s="287" t="n">
        <v>0.910029083403696</v>
      </c>
      <c r="T273" s="287" t="n">
        <v>-0.731707317073171</v>
      </c>
      <c r="U273" s="287" t="n">
        <v>2.72003538257408</v>
      </c>
      <c r="V273" s="287" t="n">
        <v>10.028145522777</v>
      </c>
      <c r="W273" s="287" t="n">
        <v>1.88014101057579</v>
      </c>
    </row>
    <row r="274" customFormat="false" ht="11.1" hidden="false" customHeight="true" outlineLevel="0" collapsed="false">
      <c r="A274" s="188"/>
      <c r="B274" s="189" t="s">
        <v>350</v>
      </c>
      <c r="C274" s="287" t="n">
        <v>1.70254403131116</v>
      </c>
      <c r="D274" s="287" t="n">
        <v>2.96653664545268</v>
      </c>
      <c r="E274" s="287" t="n">
        <v>-2.52994514720699</v>
      </c>
      <c r="F274" s="287" t="n">
        <v>-7.40561471442401</v>
      </c>
      <c r="G274" s="287" t="n">
        <v>4.49360182521574</v>
      </c>
      <c r="H274" s="287" t="n">
        <v>-0.507099391480725</v>
      </c>
      <c r="I274" s="287" t="n">
        <v>-5.46448087431694</v>
      </c>
      <c r="J274" s="302" t="n">
        <v>3.30843116328707</v>
      </c>
      <c r="K274" s="287" t="n">
        <v>1.22281493639722</v>
      </c>
      <c r="L274" s="287" t="n">
        <v>3.58943335349868</v>
      </c>
      <c r="M274" s="287" t="n">
        <v>8.13555913113435</v>
      </c>
      <c r="N274" s="287" t="n">
        <v>-1.41592920353982</v>
      </c>
      <c r="O274" s="287" t="n">
        <v>1.61332067983782</v>
      </c>
      <c r="P274" s="287" t="n">
        <v>2.00352471941379</v>
      </c>
      <c r="Q274" s="287" t="n">
        <v>-3.06817271489225</v>
      </c>
      <c r="R274" s="287" t="n">
        <v>4.66047697068996</v>
      </c>
      <c r="S274" s="287" t="n">
        <v>0.702049985958997</v>
      </c>
      <c r="T274" s="287" t="n">
        <v>0.085424452749594</v>
      </c>
      <c r="U274" s="287" t="n">
        <v>4.14760597743213</v>
      </c>
      <c r="V274" s="287" t="n">
        <v>5.95832940510983</v>
      </c>
      <c r="W274" s="287" t="n">
        <v>1.2715033657442</v>
      </c>
    </row>
    <row r="275" customFormat="false" ht="11.1" hidden="false" customHeight="true" outlineLevel="0" collapsed="false">
      <c r="A275" s="188"/>
      <c r="B275" s="189" t="s">
        <v>351</v>
      </c>
      <c r="C275" s="287" t="n">
        <v>1.02854945688744</v>
      </c>
      <c r="D275" s="287" t="n">
        <v>0.393578456758159</v>
      </c>
      <c r="E275" s="287" t="n">
        <v>1.57575757575759</v>
      </c>
      <c r="F275" s="287" t="n">
        <v>3.43445907269606</v>
      </c>
      <c r="G275" s="287" t="n">
        <v>-1.8385140257771</v>
      </c>
      <c r="H275" s="287" t="n">
        <v>-0.0102124183006591</v>
      </c>
      <c r="I275" s="287" t="n">
        <v>-2.78464541314248</v>
      </c>
      <c r="J275" s="302" t="n">
        <v>2.52429235318967</v>
      </c>
      <c r="K275" s="287" t="n">
        <v>0.265508085928068</v>
      </c>
      <c r="L275" s="287" t="n">
        <v>1.84974682236232</v>
      </c>
      <c r="M275" s="287" t="n">
        <v>11.3646582733813</v>
      </c>
      <c r="N275" s="287" t="n">
        <v>-8.01339052202112</v>
      </c>
      <c r="O275" s="287" t="n">
        <v>4.37078068201489</v>
      </c>
      <c r="P275" s="287" t="n">
        <v>1.80904522613066</v>
      </c>
      <c r="Q275" s="287" t="n">
        <v>-0.0159744408945617</v>
      </c>
      <c r="R275" s="287" t="n">
        <v>2.35210263720598</v>
      </c>
      <c r="S275" s="287" t="n">
        <v>1.30591831064184</v>
      </c>
      <c r="T275" s="287" t="n">
        <v>-0.966494845360832</v>
      </c>
      <c r="U275" s="287" t="n">
        <v>-0.325187229010637</v>
      </c>
      <c r="V275" s="287" t="n">
        <v>7.0324881141046</v>
      </c>
      <c r="W275" s="287" t="n">
        <v>1.11300601382283</v>
      </c>
    </row>
    <row r="276" customFormat="false" ht="11.1" hidden="true" customHeight="true" outlineLevel="0" collapsed="false">
      <c r="A276" s="188"/>
      <c r="B276" s="189" t="s">
        <v>352</v>
      </c>
      <c r="C276" s="287"/>
      <c r="D276" s="287"/>
      <c r="E276" s="287"/>
      <c r="F276" s="287"/>
      <c r="G276" s="287"/>
      <c r="H276" s="287"/>
      <c r="I276" s="287"/>
      <c r="J276" s="302"/>
      <c r="K276" s="287"/>
      <c r="L276" s="287"/>
      <c r="M276" s="287"/>
      <c r="N276" s="287"/>
      <c r="O276" s="287"/>
      <c r="P276" s="287"/>
      <c r="Q276" s="287"/>
      <c r="R276" s="287"/>
      <c r="S276" s="287"/>
      <c r="T276" s="287"/>
      <c r="U276" s="287"/>
      <c r="V276" s="287"/>
      <c r="W276" s="287"/>
    </row>
    <row r="277" customFormat="false" ht="15" hidden="true" customHeight="true" outlineLevel="0" collapsed="false">
      <c r="A277" s="188" t="n">
        <v>2012</v>
      </c>
      <c r="B277" s="189" t="s">
        <v>349</v>
      </c>
      <c r="C277" s="287"/>
      <c r="D277" s="287"/>
      <c r="E277" s="287"/>
      <c r="F277" s="287"/>
      <c r="G277" s="287"/>
      <c r="H277" s="287"/>
      <c r="I277" s="287"/>
      <c r="J277" s="302"/>
      <c r="K277" s="287"/>
      <c r="L277" s="287"/>
      <c r="M277" s="287"/>
      <c r="N277" s="287"/>
      <c r="O277" s="287"/>
      <c r="P277" s="287"/>
      <c r="Q277" s="287"/>
      <c r="R277" s="287"/>
      <c r="S277" s="287"/>
      <c r="T277" s="287"/>
      <c r="U277" s="287"/>
      <c r="V277" s="287"/>
      <c r="W277" s="287"/>
    </row>
    <row r="278" customFormat="false" ht="11.1" hidden="true" customHeight="true" outlineLevel="0" collapsed="false">
      <c r="A278" s="188"/>
      <c r="B278" s="189" t="s">
        <v>350</v>
      </c>
      <c r="C278" s="287"/>
      <c r="D278" s="287"/>
      <c r="E278" s="287"/>
      <c r="F278" s="287"/>
      <c r="G278" s="287"/>
      <c r="H278" s="287"/>
      <c r="I278" s="287"/>
      <c r="J278" s="302"/>
      <c r="K278" s="287"/>
      <c r="L278" s="287"/>
      <c r="M278" s="287"/>
      <c r="N278" s="287"/>
      <c r="O278" s="287"/>
      <c r="P278" s="287"/>
      <c r="Q278" s="287"/>
      <c r="R278" s="287"/>
      <c r="S278" s="287"/>
      <c r="T278" s="287"/>
      <c r="U278" s="287"/>
      <c r="V278" s="287"/>
      <c r="W278" s="287"/>
    </row>
    <row r="279" customFormat="false" ht="11.1" hidden="true" customHeight="true" outlineLevel="0" collapsed="false">
      <c r="A279" s="188"/>
      <c r="B279" s="189" t="s">
        <v>351</v>
      </c>
      <c r="C279" s="287"/>
      <c r="D279" s="287"/>
      <c r="E279" s="287"/>
      <c r="F279" s="287"/>
      <c r="G279" s="287"/>
      <c r="H279" s="287"/>
      <c r="I279" s="287"/>
      <c r="J279" s="302"/>
      <c r="K279" s="287"/>
      <c r="L279" s="287"/>
      <c r="M279" s="287"/>
      <c r="N279" s="287"/>
      <c r="O279" s="287"/>
      <c r="P279" s="287"/>
      <c r="Q279" s="287"/>
      <c r="R279" s="287"/>
      <c r="S279" s="287"/>
      <c r="T279" s="287"/>
      <c r="U279" s="287"/>
      <c r="V279" s="287"/>
      <c r="W279" s="287"/>
    </row>
    <row r="280" customFormat="false" ht="11.1" hidden="true" customHeight="true" outlineLevel="0" collapsed="false">
      <c r="A280" s="188"/>
      <c r="B280" s="189" t="s">
        <v>352</v>
      </c>
      <c r="C280" s="287"/>
      <c r="D280" s="287"/>
      <c r="E280" s="287"/>
      <c r="F280" s="287"/>
      <c r="G280" s="287"/>
      <c r="H280" s="287"/>
      <c r="I280" s="287"/>
      <c r="J280" s="302"/>
      <c r="K280" s="287"/>
      <c r="L280" s="287"/>
      <c r="M280" s="287"/>
      <c r="N280" s="287"/>
      <c r="O280" s="287"/>
      <c r="P280" s="287"/>
      <c r="Q280" s="287"/>
      <c r="R280" s="287"/>
      <c r="S280" s="287"/>
      <c r="T280" s="287"/>
      <c r="U280" s="287"/>
      <c r="V280" s="287"/>
      <c r="W280" s="287"/>
    </row>
    <row r="281" customFormat="false" ht="15" hidden="true" customHeight="true" outlineLevel="0" collapsed="false">
      <c r="A281" s="188" t="n">
        <v>2013</v>
      </c>
      <c r="B281" s="189" t="s">
        <v>349</v>
      </c>
      <c r="C281" s="287"/>
      <c r="D281" s="287"/>
      <c r="E281" s="287"/>
      <c r="F281" s="287"/>
      <c r="G281" s="287"/>
      <c r="H281" s="287"/>
      <c r="I281" s="287"/>
      <c r="J281" s="302"/>
      <c r="K281" s="287"/>
      <c r="L281" s="287"/>
      <c r="M281" s="287"/>
      <c r="N281" s="287"/>
      <c r="O281" s="287"/>
      <c r="P281" s="287"/>
      <c r="Q281" s="287"/>
      <c r="R281" s="287"/>
      <c r="S281" s="287"/>
      <c r="T281" s="287"/>
      <c r="U281" s="287"/>
      <c r="V281" s="287"/>
      <c r="W281" s="287"/>
    </row>
    <row r="282" customFormat="false" ht="11.1" hidden="true" customHeight="true" outlineLevel="0" collapsed="false">
      <c r="A282" s="188"/>
      <c r="B282" s="189" t="s">
        <v>350</v>
      </c>
      <c r="C282" s="287"/>
      <c r="D282" s="287"/>
      <c r="E282" s="287"/>
      <c r="F282" s="287"/>
      <c r="G282" s="287"/>
      <c r="H282" s="287"/>
      <c r="I282" s="287"/>
      <c r="J282" s="302"/>
      <c r="K282" s="287"/>
      <c r="L282" s="287"/>
      <c r="M282" s="287"/>
      <c r="N282" s="287"/>
      <c r="O282" s="287"/>
      <c r="P282" s="287"/>
      <c r="Q282" s="287"/>
      <c r="R282" s="287"/>
      <c r="S282" s="287"/>
      <c r="T282" s="287"/>
      <c r="U282" s="287"/>
      <c r="V282" s="287"/>
      <c r="W282" s="287"/>
    </row>
    <row r="283" customFormat="false" ht="11.1" hidden="true" customHeight="true" outlineLevel="0" collapsed="false">
      <c r="A283" s="188"/>
      <c r="B283" s="189" t="s">
        <v>351</v>
      </c>
      <c r="C283" s="287"/>
      <c r="D283" s="287"/>
      <c r="E283" s="287"/>
      <c r="F283" s="287"/>
      <c r="G283" s="287"/>
      <c r="H283" s="287"/>
      <c r="I283" s="287"/>
      <c r="J283" s="302"/>
      <c r="K283" s="287"/>
      <c r="L283" s="287"/>
      <c r="M283" s="287"/>
      <c r="N283" s="287"/>
      <c r="O283" s="287"/>
      <c r="P283" s="287"/>
      <c r="Q283" s="287"/>
      <c r="R283" s="287"/>
      <c r="S283" s="287"/>
      <c r="T283" s="287"/>
      <c r="U283" s="287"/>
      <c r="V283" s="287"/>
      <c r="W283" s="287"/>
    </row>
    <row r="284" customFormat="false" ht="11.1" hidden="true" customHeight="true" outlineLevel="0" collapsed="false">
      <c r="A284" s="188"/>
      <c r="B284" s="189" t="s">
        <v>352</v>
      </c>
      <c r="C284" s="287"/>
      <c r="D284" s="287"/>
      <c r="E284" s="287"/>
      <c r="F284" s="287"/>
      <c r="G284" s="287"/>
      <c r="H284" s="287"/>
      <c r="I284" s="287"/>
      <c r="J284" s="302"/>
      <c r="K284" s="287"/>
      <c r="L284" s="287"/>
      <c r="M284" s="287"/>
      <c r="N284" s="287"/>
      <c r="O284" s="287"/>
      <c r="P284" s="287"/>
      <c r="Q284" s="287"/>
      <c r="R284" s="287"/>
      <c r="S284" s="287"/>
      <c r="T284" s="287"/>
      <c r="U284" s="287"/>
      <c r="V284" s="287"/>
      <c r="W284" s="287"/>
    </row>
    <row r="285" customFormat="false" ht="15" hidden="true" customHeight="true" outlineLevel="0" collapsed="false">
      <c r="A285" s="188" t="n">
        <v>2014</v>
      </c>
      <c r="B285" s="189" t="s">
        <v>349</v>
      </c>
      <c r="C285" s="287"/>
      <c r="D285" s="287"/>
      <c r="E285" s="287"/>
      <c r="F285" s="287"/>
      <c r="G285" s="287"/>
      <c r="H285" s="287"/>
      <c r="I285" s="287"/>
      <c r="J285" s="302"/>
      <c r="K285" s="287"/>
      <c r="L285" s="287"/>
      <c r="M285" s="287"/>
      <c r="N285" s="287"/>
      <c r="O285" s="287"/>
      <c r="P285" s="287"/>
      <c r="Q285" s="287"/>
      <c r="R285" s="287"/>
      <c r="S285" s="287"/>
      <c r="T285" s="287"/>
      <c r="U285" s="287"/>
      <c r="V285" s="287"/>
      <c r="W285" s="287"/>
    </row>
    <row r="286" customFormat="false" ht="11.1" hidden="true" customHeight="true" outlineLevel="0" collapsed="false">
      <c r="A286" s="188"/>
      <c r="B286" s="189" t="s">
        <v>350</v>
      </c>
      <c r="C286" s="287"/>
      <c r="D286" s="287"/>
      <c r="E286" s="287"/>
      <c r="F286" s="287"/>
      <c r="G286" s="287"/>
      <c r="H286" s="287"/>
      <c r="I286" s="287"/>
      <c r="J286" s="302"/>
      <c r="K286" s="287"/>
      <c r="L286" s="287"/>
      <c r="M286" s="287"/>
      <c r="N286" s="287"/>
      <c r="O286" s="287"/>
      <c r="P286" s="287"/>
      <c r="Q286" s="287"/>
      <c r="R286" s="287"/>
      <c r="S286" s="287"/>
      <c r="T286" s="287"/>
      <c r="U286" s="287"/>
      <c r="V286" s="287"/>
      <c r="W286" s="287"/>
    </row>
    <row r="287" customFormat="false" ht="11.1" hidden="true" customHeight="true" outlineLevel="0" collapsed="false">
      <c r="A287" s="188"/>
      <c r="B287" s="189" t="s">
        <v>351</v>
      </c>
      <c r="C287" s="287"/>
      <c r="D287" s="287"/>
      <c r="E287" s="287"/>
      <c r="F287" s="287"/>
      <c r="G287" s="287"/>
      <c r="H287" s="287"/>
      <c r="I287" s="287"/>
      <c r="J287" s="302"/>
      <c r="K287" s="287"/>
      <c r="L287" s="287"/>
      <c r="M287" s="287"/>
      <c r="N287" s="287"/>
      <c r="O287" s="287"/>
      <c r="P287" s="287"/>
      <c r="Q287" s="287"/>
      <c r="R287" s="287"/>
      <c r="S287" s="287"/>
      <c r="T287" s="287"/>
      <c r="U287" s="287"/>
      <c r="V287" s="287"/>
      <c r="W287" s="287"/>
    </row>
    <row r="288" customFormat="false" ht="11.1" hidden="true" customHeight="true" outlineLevel="0" collapsed="false">
      <c r="A288" s="188"/>
      <c r="B288" s="189" t="s">
        <v>352</v>
      </c>
      <c r="C288" s="287"/>
      <c r="D288" s="287"/>
      <c r="E288" s="287"/>
      <c r="F288" s="287"/>
      <c r="G288" s="287"/>
      <c r="H288" s="287"/>
      <c r="I288" s="287"/>
      <c r="J288" s="302"/>
      <c r="K288" s="287"/>
      <c r="L288" s="287"/>
      <c r="M288" s="287"/>
      <c r="N288" s="287"/>
      <c r="O288" s="287"/>
      <c r="P288" s="287"/>
      <c r="Q288" s="287"/>
      <c r="R288" s="287"/>
      <c r="S288" s="287"/>
      <c r="T288" s="287"/>
      <c r="U288" s="287"/>
      <c r="V288" s="287"/>
      <c r="W288" s="287"/>
    </row>
    <row r="289" customFormat="false" ht="15" hidden="true" customHeight="true" outlineLevel="0" collapsed="false">
      <c r="A289" s="188" t="n">
        <v>2015</v>
      </c>
      <c r="B289" s="189" t="s">
        <v>349</v>
      </c>
      <c r="C289" s="287"/>
      <c r="D289" s="287"/>
      <c r="E289" s="287"/>
      <c r="F289" s="287"/>
      <c r="G289" s="287"/>
      <c r="H289" s="287"/>
      <c r="I289" s="287"/>
      <c r="J289" s="302"/>
      <c r="K289" s="287"/>
      <c r="L289" s="287"/>
      <c r="M289" s="287"/>
      <c r="N289" s="287"/>
      <c r="O289" s="287"/>
      <c r="P289" s="287"/>
      <c r="Q289" s="287"/>
      <c r="R289" s="287"/>
      <c r="S289" s="287"/>
      <c r="T289" s="287"/>
      <c r="U289" s="287"/>
      <c r="V289" s="287"/>
      <c r="W289" s="287"/>
    </row>
    <row r="290" customFormat="false" ht="11.1" hidden="true" customHeight="true" outlineLevel="0" collapsed="false">
      <c r="A290" s="188"/>
      <c r="B290" s="189" t="s">
        <v>350</v>
      </c>
      <c r="C290" s="287"/>
      <c r="D290" s="287"/>
      <c r="E290" s="287"/>
      <c r="F290" s="287"/>
      <c r="G290" s="287"/>
      <c r="H290" s="287"/>
      <c r="I290" s="287"/>
      <c r="J290" s="302"/>
      <c r="K290" s="287"/>
      <c r="L290" s="287"/>
      <c r="M290" s="287"/>
      <c r="N290" s="287"/>
      <c r="O290" s="287"/>
      <c r="P290" s="287"/>
      <c r="Q290" s="287"/>
      <c r="R290" s="287"/>
      <c r="S290" s="287"/>
      <c r="T290" s="287"/>
      <c r="U290" s="287"/>
      <c r="V290" s="287"/>
      <c r="W290" s="287"/>
    </row>
    <row r="291" customFormat="false" ht="11.1" hidden="true" customHeight="true" outlineLevel="0" collapsed="false">
      <c r="A291" s="188"/>
      <c r="B291" s="189" t="s">
        <v>351</v>
      </c>
      <c r="C291" s="287"/>
      <c r="D291" s="287"/>
      <c r="E291" s="287"/>
      <c r="F291" s="287"/>
      <c r="G291" s="287"/>
      <c r="H291" s="287"/>
      <c r="I291" s="287"/>
      <c r="J291" s="302"/>
      <c r="K291" s="287"/>
      <c r="L291" s="287"/>
      <c r="M291" s="287"/>
      <c r="N291" s="287"/>
      <c r="O291" s="287"/>
      <c r="P291" s="287"/>
      <c r="Q291" s="287"/>
      <c r="R291" s="287"/>
      <c r="S291" s="287"/>
      <c r="T291" s="287"/>
      <c r="U291" s="287"/>
      <c r="V291" s="287"/>
      <c r="W291" s="287"/>
    </row>
    <row r="292" customFormat="false" ht="11.1" hidden="true" customHeight="true" outlineLevel="0" collapsed="false">
      <c r="A292" s="188"/>
      <c r="B292" s="189" t="s">
        <v>352</v>
      </c>
      <c r="C292" s="287"/>
      <c r="D292" s="287"/>
      <c r="E292" s="287"/>
      <c r="F292" s="287"/>
      <c r="G292" s="287"/>
      <c r="H292" s="287"/>
      <c r="I292" s="287"/>
      <c r="J292" s="302"/>
      <c r="K292" s="287"/>
      <c r="L292" s="287"/>
      <c r="M292" s="287"/>
      <c r="N292" s="287"/>
      <c r="O292" s="287"/>
      <c r="P292" s="287"/>
      <c r="Q292" s="287"/>
      <c r="R292" s="287"/>
      <c r="S292" s="287"/>
      <c r="T292" s="287"/>
      <c r="U292" s="287"/>
      <c r="V292" s="287"/>
      <c r="W292" s="287"/>
    </row>
    <row r="293" customFormat="false" ht="15" hidden="true" customHeight="true" outlineLevel="0" collapsed="false">
      <c r="A293" s="188" t="n">
        <v>2016</v>
      </c>
      <c r="B293" s="189" t="s">
        <v>349</v>
      </c>
      <c r="C293" s="287"/>
      <c r="D293" s="287"/>
      <c r="E293" s="287"/>
      <c r="F293" s="287"/>
      <c r="G293" s="287"/>
      <c r="H293" s="287"/>
      <c r="I293" s="287"/>
      <c r="J293" s="302"/>
      <c r="K293" s="287"/>
      <c r="L293" s="287"/>
      <c r="M293" s="287"/>
      <c r="N293" s="287"/>
      <c r="O293" s="287"/>
      <c r="P293" s="287"/>
      <c r="Q293" s="287"/>
      <c r="R293" s="287"/>
      <c r="S293" s="287"/>
      <c r="T293" s="287"/>
      <c r="U293" s="287"/>
      <c r="V293" s="287"/>
      <c r="W293" s="287"/>
    </row>
    <row r="294" customFormat="false" ht="11.1" hidden="true" customHeight="true" outlineLevel="0" collapsed="false">
      <c r="A294" s="188"/>
      <c r="B294" s="189" t="s">
        <v>350</v>
      </c>
      <c r="C294" s="287"/>
      <c r="D294" s="287"/>
      <c r="E294" s="287"/>
      <c r="F294" s="287"/>
      <c r="G294" s="287"/>
      <c r="H294" s="287"/>
      <c r="I294" s="287"/>
      <c r="J294" s="302"/>
      <c r="K294" s="287"/>
      <c r="L294" s="287"/>
      <c r="M294" s="287"/>
      <c r="N294" s="287"/>
      <c r="O294" s="287"/>
      <c r="P294" s="287"/>
      <c r="Q294" s="287"/>
      <c r="R294" s="287"/>
      <c r="S294" s="287"/>
      <c r="T294" s="287"/>
      <c r="U294" s="287"/>
      <c r="V294" s="287"/>
      <c r="W294" s="287"/>
    </row>
    <row r="295" customFormat="false" ht="11.1" hidden="true" customHeight="true" outlineLevel="0" collapsed="false">
      <c r="A295" s="188"/>
      <c r="B295" s="189" t="s">
        <v>351</v>
      </c>
      <c r="C295" s="287"/>
      <c r="D295" s="287"/>
      <c r="E295" s="287"/>
      <c r="F295" s="287"/>
      <c r="G295" s="287"/>
      <c r="H295" s="287"/>
      <c r="I295" s="287"/>
      <c r="J295" s="302"/>
      <c r="K295" s="287"/>
      <c r="L295" s="287"/>
      <c r="M295" s="287"/>
      <c r="N295" s="287"/>
      <c r="O295" s="287"/>
      <c r="P295" s="287"/>
      <c r="Q295" s="287"/>
      <c r="R295" s="287"/>
      <c r="S295" s="287"/>
      <c r="T295" s="287"/>
      <c r="U295" s="287"/>
      <c r="V295" s="287"/>
      <c r="W295" s="287"/>
    </row>
    <row r="296" customFormat="false" ht="11.1" hidden="true" customHeight="true" outlineLevel="0" collapsed="false">
      <c r="A296" s="188"/>
      <c r="B296" s="189" t="s">
        <v>352</v>
      </c>
      <c r="C296" s="287"/>
      <c r="D296" s="287"/>
      <c r="E296" s="287"/>
      <c r="F296" s="287"/>
      <c r="G296" s="287"/>
      <c r="H296" s="287"/>
      <c r="I296" s="287"/>
      <c r="J296" s="302"/>
      <c r="K296" s="287"/>
      <c r="L296" s="287"/>
      <c r="M296" s="287"/>
      <c r="N296" s="287"/>
      <c r="O296" s="287"/>
      <c r="P296" s="287"/>
      <c r="Q296" s="287"/>
      <c r="R296" s="287"/>
      <c r="S296" s="287"/>
      <c r="T296" s="287"/>
      <c r="U296" s="287"/>
      <c r="V296" s="287"/>
      <c r="W296" s="287"/>
    </row>
    <row r="297" customFormat="false" ht="15" hidden="true" customHeight="true" outlineLevel="0" collapsed="false">
      <c r="A297" s="188" t="n">
        <v>2017</v>
      </c>
      <c r="B297" s="189" t="s">
        <v>349</v>
      </c>
      <c r="C297" s="287"/>
      <c r="D297" s="287"/>
      <c r="E297" s="287"/>
      <c r="F297" s="287"/>
      <c r="G297" s="287"/>
      <c r="H297" s="287"/>
      <c r="I297" s="287"/>
      <c r="J297" s="302"/>
      <c r="K297" s="287"/>
      <c r="L297" s="287"/>
      <c r="M297" s="287"/>
      <c r="N297" s="287"/>
      <c r="O297" s="287"/>
      <c r="P297" s="287"/>
      <c r="Q297" s="287"/>
      <c r="R297" s="287"/>
      <c r="S297" s="287"/>
      <c r="T297" s="287"/>
      <c r="U297" s="287"/>
      <c r="V297" s="287"/>
      <c r="W297" s="287"/>
    </row>
    <row r="298" customFormat="false" ht="11.1" hidden="true" customHeight="true" outlineLevel="0" collapsed="false">
      <c r="A298" s="188"/>
      <c r="B298" s="189" t="s">
        <v>350</v>
      </c>
      <c r="C298" s="287"/>
      <c r="D298" s="287"/>
      <c r="E298" s="287"/>
      <c r="F298" s="287"/>
      <c r="G298" s="287"/>
      <c r="H298" s="287"/>
      <c r="I298" s="287"/>
      <c r="J298" s="302"/>
      <c r="K298" s="287"/>
      <c r="L298" s="287"/>
      <c r="M298" s="287"/>
      <c r="N298" s="287"/>
      <c r="O298" s="287"/>
      <c r="P298" s="287"/>
      <c r="Q298" s="287"/>
      <c r="R298" s="287"/>
      <c r="S298" s="287"/>
      <c r="T298" s="287"/>
      <c r="U298" s="287"/>
      <c r="V298" s="287"/>
      <c r="W298" s="287"/>
    </row>
    <row r="299" customFormat="false" ht="11.1" hidden="true" customHeight="true" outlineLevel="0" collapsed="false">
      <c r="A299" s="188"/>
      <c r="B299" s="189" t="s">
        <v>351</v>
      </c>
      <c r="C299" s="287"/>
      <c r="D299" s="287"/>
      <c r="E299" s="287"/>
      <c r="F299" s="287"/>
      <c r="G299" s="287"/>
      <c r="H299" s="287"/>
      <c r="I299" s="287"/>
      <c r="J299" s="302"/>
      <c r="K299" s="287"/>
      <c r="L299" s="287"/>
      <c r="M299" s="287"/>
      <c r="N299" s="287"/>
      <c r="O299" s="287"/>
      <c r="P299" s="287"/>
      <c r="Q299" s="287"/>
      <c r="R299" s="287"/>
      <c r="S299" s="287"/>
      <c r="T299" s="287"/>
      <c r="U299" s="287"/>
      <c r="V299" s="287"/>
      <c r="W299" s="287"/>
    </row>
    <row r="300" customFormat="false" ht="11.1" hidden="true" customHeight="true" outlineLevel="0" collapsed="false">
      <c r="A300" s="188"/>
      <c r="B300" s="189" t="s">
        <v>352</v>
      </c>
      <c r="C300" s="287"/>
      <c r="D300" s="287"/>
      <c r="E300" s="287"/>
      <c r="F300" s="287"/>
      <c r="G300" s="287"/>
      <c r="H300" s="287"/>
      <c r="I300" s="287"/>
      <c r="J300" s="302"/>
      <c r="K300" s="287"/>
      <c r="L300" s="287"/>
      <c r="M300" s="287"/>
      <c r="N300" s="287"/>
      <c r="O300" s="287"/>
      <c r="P300" s="287"/>
      <c r="Q300" s="287"/>
      <c r="R300" s="287"/>
      <c r="S300" s="287"/>
      <c r="T300" s="287"/>
      <c r="U300" s="287"/>
      <c r="V300" s="287"/>
      <c r="W300" s="287"/>
    </row>
    <row r="301" customFormat="false" ht="15" hidden="true" customHeight="true" outlineLevel="0" collapsed="false">
      <c r="A301" s="188" t="n">
        <v>2018</v>
      </c>
      <c r="B301" s="189" t="s">
        <v>349</v>
      </c>
      <c r="C301" s="287"/>
      <c r="D301" s="287"/>
      <c r="E301" s="287"/>
      <c r="F301" s="287"/>
      <c r="G301" s="287"/>
      <c r="H301" s="287"/>
      <c r="I301" s="287"/>
      <c r="J301" s="302"/>
      <c r="K301" s="287"/>
      <c r="L301" s="287"/>
      <c r="M301" s="287"/>
      <c r="N301" s="287"/>
      <c r="O301" s="287"/>
      <c r="P301" s="287"/>
      <c r="Q301" s="287"/>
      <c r="R301" s="287"/>
      <c r="S301" s="287"/>
      <c r="T301" s="287"/>
      <c r="U301" s="287"/>
      <c r="V301" s="287"/>
      <c r="W301" s="287"/>
    </row>
    <row r="302" customFormat="false" ht="11.1" hidden="true" customHeight="true" outlineLevel="0" collapsed="false">
      <c r="A302" s="188"/>
      <c r="B302" s="189" t="s">
        <v>350</v>
      </c>
      <c r="C302" s="287"/>
      <c r="D302" s="287"/>
      <c r="E302" s="287"/>
      <c r="F302" s="287"/>
      <c r="G302" s="287"/>
      <c r="H302" s="287"/>
      <c r="I302" s="287"/>
      <c r="J302" s="302"/>
      <c r="K302" s="287"/>
      <c r="L302" s="287"/>
      <c r="M302" s="287"/>
      <c r="N302" s="287"/>
      <c r="O302" s="287"/>
      <c r="P302" s="287"/>
      <c r="Q302" s="287"/>
      <c r="R302" s="287"/>
      <c r="S302" s="287"/>
      <c r="T302" s="287"/>
      <c r="U302" s="287"/>
      <c r="V302" s="287"/>
      <c r="W302" s="287"/>
    </row>
    <row r="303" customFormat="false" ht="11.1" hidden="true" customHeight="true" outlineLevel="0" collapsed="false">
      <c r="A303" s="188"/>
      <c r="B303" s="189" t="s">
        <v>351</v>
      </c>
      <c r="C303" s="287"/>
      <c r="D303" s="287"/>
      <c r="E303" s="287"/>
      <c r="F303" s="287"/>
      <c r="G303" s="287"/>
      <c r="H303" s="287"/>
      <c r="I303" s="287"/>
      <c r="J303" s="302"/>
      <c r="K303" s="287"/>
      <c r="L303" s="287"/>
      <c r="M303" s="287"/>
      <c r="N303" s="287"/>
      <c r="O303" s="287"/>
      <c r="P303" s="287"/>
      <c r="Q303" s="287"/>
      <c r="R303" s="287"/>
      <c r="S303" s="287"/>
      <c r="T303" s="287"/>
      <c r="U303" s="287"/>
      <c r="V303" s="287"/>
      <c r="W303" s="287"/>
    </row>
    <row r="304" customFormat="false" ht="11.1" hidden="true" customHeight="true" outlineLevel="0" collapsed="false">
      <c r="A304" s="188"/>
      <c r="B304" s="189" t="s">
        <v>352</v>
      </c>
      <c r="C304" s="287"/>
      <c r="D304" s="287"/>
      <c r="E304" s="287"/>
      <c r="F304" s="287"/>
      <c r="G304" s="287"/>
      <c r="H304" s="287"/>
      <c r="I304" s="287"/>
      <c r="J304" s="302"/>
      <c r="K304" s="287"/>
      <c r="L304" s="287"/>
      <c r="M304" s="287"/>
      <c r="N304" s="287"/>
      <c r="O304" s="287"/>
      <c r="P304" s="287"/>
      <c r="Q304" s="287"/>
      <c r="R304" s="287"/>
      <c r="S304" s="287"/>
      <c r="T304" s="287"/>
      <c r="U304" s="287"/>
      <c r="V304" s="287"/>
      <c r="W304" s="287"/>
    </row>
    <row r="305" customFormat="false" ht="15" hidden="true" customHeight="true" outlineLevel="0" collapsed="false">
      <c r="A305" s="188" t="n">
        <v>2019</v>
      </c>
      <c r="B305" s="189" t="s">
        <v>349</v>
      </c>
      <c r="C305" s="287"/>
      <c r="D305" s="287"/>
      <c r="E305" s="287"/>
      <c r="F305" s="287"/>
      <c r="G305" s="287"/>
      <c r="H305" s="287"/>
      <c r="I305" s="287"/>
      <c r="J305" s="302"/>
      <c r="K305" s="287"/>
      <c r="L305" s="287"/>
      <c r="M305" s="287"/>
      <c r="N305" s="287"/>
      <c r="O305" s="287"/>
      <c r="P305" s="287"/>
      <c r="Q305" s="287"/>
      <c r="R305" s="287"/>
      <c r="S305" s="287"/>
      <c r="T305" s="287"/>
      <c r="U305" s="287"/>
      <c r="V305" s="287"/>
      <c r="W305" s="287"/>
    </row>
    <row r="306" customFormat="false" ht="11.1" hidden="true" customHeight="true" outlineLevel="0" collapsed="false">
      <c r="A306" s="188"/>
      <c r="B306" s="189" t="s">
        <v>350</v>
      </c>
      <c r="C306" s="287"/>
      <c r="D306" s="287"/>
      <c r="E306" s="287"/>
      <c r="F306" s="287"/>
      <c r="G306" s="287"/>
      <c r="H306" s="287"/>
      <c r="I306" s="287"/>
      <c r="J306" s="302"/>
      <c r="K306" s="287"/>
      <c r="L306" s="287"/>
      <c r="M306" s="287"/>
      <c r="N306" s="287"/>
      <c r="O306" s="287"/>
      <c r="P306" s="287"/>
      <c r="Q306" s="287"/>
      <c r="R306" s="287"/>
      <c r="S306" s="287"/>
      <c r="T306" s="287"/>
      <c r="U306" s="287"/>
      <c r="V306" s="287"/>
      <c r="W306" s="287"/>
    </row>
    <row r="307" customFormat="false" ht="11.1" hidden="true" customHeight="true" outlineLevel="0" collapsed="false">
      <c r="A307" s="188"/>
      <c r="B307" s="189" t="s">
        <v>351</v>
      </c>
      <c r="C307" s="287"/>
      <c r="D307" s="287"/>
      <c r="E307" s="287"/>
      <c r="F307" s="287"/>
      <c r="G307" s="287"/>
      <c r="H307" s="287"/>
      <c r="I307" s="287"/>
      <c r="J307" s="302"/>
      <c r="K307" s="287"/>
      <c r="L307" s="287"/>
      <c r="M307" s="287"/>
      <c r="N307" s="287"/>
      <c r="O307" s="287"/>
      <c r="P307" s="287"/>
      <c r="Q307" s="287"/>
      <c r="R307" s="287"/>
      <c r="S307" s="287"/>
      <c r="T307" s="287"/>
      <c r="U307" s="287"/>
      <c r="V307" s="287"/>
      <c r="W307" s="287"/>
    </row>
    <row r="308" customFormat="false" ht="11.1" hidden="true" customHeight="true" outlineLevel="0" collapsed="false">
      <c r="A308" s="188"/>
      <c r="B308" s="189" t="s">
        <v>352</v>
      </c>
      <c r="C308" s="287"/>
      <c r="D308" s="287"/>
      <c r="E308" s="287"/>
      <c r="F308" s="287"/>
      <c r="G308" s="287"/>
      <c r="H308" s="287"/>
      <c r="I308" s="287"/>
      <c r="J308" s="302"/>
      <c r="K308" s="287"/>
      <c r="L308" s="287"/>
      <c r="M308" s="287"/>
      <c r="N308" s="287"/>
      <c r="O308" s="287"/>
      <c r="P308" s="287"/>
      <c r="Q308" s="287"/>
      <c r="R308" s="287"/>
      <c r="S308" s="287"/>
      <c r="T308" s="287"/>
      <c r="U308" s="287"/>
      <c r="V308" s="287"/>
      <c r="W308" s="287"/>
    </row>
    <row r="309" customFormat="false" ht="15" hidden="true" customHeight="true" outlineLevel="0" collapsed="false">
      <c r="A309" s="188" t="n">
        <v>2020</v>
      </c>
      <c r="B309" s="189" t="s">
        <v>349</v>
      </c>
      <c r="C309" s="287"/>
      <c r="D309" s="287"/>
      <c r="E309" s="287"/>
      <c r="F309" s="287"/>
      <c r="G309" s="287"/>
      <c r="H309" s="287"/>
      <c r="I309" s="287"/>
      <c r="J309" s="302"/>
      <c r="K309" s="287"/>
      <c r="L309" s="287"/>
      <c r="M309" s="287"/>
      <c r="N309" s="287"/>
      <c r="O309" s="287"/>
      <c r="P309" s="287"/>
      <c r="Q309" s="287"/>
      <c r="R309" s="287"/>
      <c r="S309" s="287"/>
      <c r="T309" s="287"/>
      <c r="U309" s="287"/>
      <c r="V309" s="287"/>
      <c r="W309" s="287"/>
    </row>
    <row r="310" customFormat="false" ht="11.1" hidden="true" customHeight="true" outlineLevel="0" collapsed="false">
      <c r="A310" s="188"/>
      <c r="B310" s="189" t="s">
        <v>350</v>
      </c>
      <c r="C310" s="287"/>
      <c r="D310" s="287"/>
      <c r="E310" s="287"/>
      <c r="F310" s="287"/>
      <c r="G310" s="287"/>
      <c r="H310" s="287"/>
      <c r="I310" s="287"/>
      <c r="J310" s="302"/>
      <c r="K310" s="287"/>
      <c r="L310" s="287"/>
      <c r="M310" s="287"/>
      <c r="N310" s="287"/>
      <c r="O310" s="287"/>
      <c r="P310" s="287"/>
      <c r="Q310" s="287"/>
      <c r="R310" s="287"/>
      <c r="S310" s="287"/>
      <c r="T310" s="287"/>
      <c r="U310" s="287"/>
      <c r="V310" s="287"/>
      <c r="W310" s="287"/>
    </row>
    <row r="311" customFormat="false" ht="11.1" hidden="true" customHeight="true" outlineLevel="0" collapsed="false">
      <c r="A311" s="188"/>
      <c r="B311" s="189" t="s">
        <v>351</v>
      </c>
      <c r="C311" s="287"/>
      <c r="D311" s="287"/>
      <c r="E311" s="287"/>
      <c r="F311" s="287"/>
      <c r="G311" s="287"/>
      <c r="H311" s="287"/>
      <c r="I311" s="287"/>
      <c r="J311" s="302"/>
      <c r="K311" s="287"/>
      <c r="L311" s="287"/>
      <c r="M311" s="287"/>
      <c r="N311" s="287"/>
      <c r="O311" s="287"/>
      <c r="P311" s="287"/>
      <c r="Q311" s="287"/>
      <c r="R311" s="287"/>
      <c r="S311" s="287"/>
      <c r="T311" s="287"/>
      <c r="U311" s="287"/>
      <c r="V311" s="287"/>
      <c r="W311" s="287"/>
    </row>
    <row r="312" customFormat="false" ht="11.1" hidden="true" customHeight="true" outlineLevel="0" collapsed="false">
      <c r="A312" s="188"/>
      <c r="B312" s="189" t="s">
        <v>352</v>
      </c>
      <c r="C312" s="287"/>
      <c r="D312" s="287"/>
      <c r="E312" s="287"/>
      <c r="F312" s="287"/>
      <c r="G312" s="287"/>
      <c r="H312" s="287"/>
      <c r="I312" s="287"/>
      <c r="J312" s="302"/>
      <c r="K312" s="287"/>
      <c r="L312" s="287"/>
      <c r="M312" s="287"/>
      <c r="N312" s="287"/>
      <c r="O312" s="287"/>
      <c r="P312" s="287"/>
      <c r="Q312" s="287"/>
      <c r="R312" s="287"/>
      <c r="S312" s="287"/>
      <c r="T312" s="287"/>
      <c r="U312" s="287"/>
      <c r="V312" s="287"/>
      <c r="W312" s="287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1" manualBreakCount="1">
    <brk id="275" man="true" max="16383" min="0"/>
  </rowBreaks>
  <colBreaks count="1" manualBreakCount="1">
    <brk id="14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517" activePane="bottomRight" state="frozen"/>
      <selection pane="topLeft" activeCell="A1" activeCellId="0" sqref="A1"/>
      <selection pane="topRight" activeCell="D1" activeCellId="0" sqref="D1"/>
      <selection pane="bottomLeft" activeCell="A517" activeCellId="0" sqref="A517"/>
      <selection pane="bottomRigh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131" width="1.7"/>
    <col collapsed="false" customWidth="true" hidden="false" outlineLevel="0" max="3" min="3" style="82" width="37.14"/>
    <col collapsed="false" customWidth="true" hidden="false" outlineLevel="0" max="16" min="4" style="82" width="10.71"/>
    <col collapsed="false" customWidth="false" hidden="false" outlineLevel="0" max="257" min="17" style="82" width="11.42"/>
  </cols>
  <sheetData>
    <row r="1" customFormat="false" ht="12.75" hidden="false" customHeight="true" outlineLevel="0" collapsed="false">
      <c r="A1" s="288" t="s">
        <v>340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</row>
    <row r="2" customFormat="false" ht="12.75" hidden="false" customHeight="true" outlineLevel="0" collapsed="false">
      <c r="A2" s="270" t="s">
        <v>81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</row>
    <row r="3" customFormat="false" ht="12.75" hidden="false" customHeight="true" outlineLevel="0" collapsed="false">
      <c r="A3" s="270" t="s">
        <v>40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</row>
    <row r="4" customFormat="false" ht="12.75" hidden="false" customHeight="true" outlineLevel="0" collapsed="false">
      <c r="A4" s="288" t="s">
        <v>275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</row>
    <row r="5" customFormat="false" ht="15.95" hidden="false" customHeight="true" outlineLevel="0" collapsed="false">
      <c r="A5" s="182" t="s">
        <v>455</v>
      </c>
      <c r="B5" s="182"/>
      <c r="C5" s="303" t="s">
        <v>423</v>
      </c>
      <c r="D5" s="298" t="s">
        <v>812</v>
      </c>
      <c r="E5" s="304" t="s">
        <v>786</v>
      </c>
      <c r="F5" s="304"/>
      <c r="G5" s="304"/>
      <c r="H5" s="304"/>
      <c r="I5" s="304"/>
      <c r="J5" s="304"/>
      <c r="K5" s="304"/>
      <c r="L5" s="304"/>
      <c r="M5" s="304"/>
      <c r="N5" s="304"/>
      <c r="O5" s="304"/>
      <c r="P5" s="304"/>
    </row>
    <row r="6" customFormat="false" ht="18.95" hidden="false" customHeight="true" outlineLevel="0" collapsed="false">
      <c r="A6" s="182"/>
      <c r="B6" s="182"/>
      <c r="C6" s="303"/>
      <c r="D6" s="298"/>
      <c r="E6" s="298" t="s">
        <v>813</v>
      </c>
      <c r="F6" s="298" t="s">
        <v>789</v>
      </c>
      <c r="G6" s="298" t="s">
        <v>814</v>
      </c>
      <c r="H6" s="298" t="s">
        <v>520</v>
      </c>
      <c r="I6" s="298" t="s">
        <v>815</v>
      </c>
      <c r="J6" s="298" t="s">
        <v>793</v>
      </c>
      <c r="K6" s="298" t="s">
        <v>613</v>
      </c>
      <c r="L6" s="298" t="s">
        <v>794</v>
      </c>
      <c r="M6" s="298" t="s">
        <v>816</v>
      </c>
      <c r="N6" s="298" t="s">
        <v>817</v>
      </c>
      <c r="O6" s="298" t="s">
        <v>818</v>
      </c>
      <c r="P6" s="305" t="s">
        <v>798</v>
      </c>
    </row>
    <row r="7" customFormat="false" ht="18.95" hidden="false" customHeight="true" outlineLevel="0" collapsed="false">
      <c r="A7" s="182"/>
      <c r="B7" s="182"/>
      <c r="C7" s="303"/>
      <c r="D7" s="298"/>
      <c r="E7" s="298"/>
      <c r="F7" s="298"/>
      <c r="G7" s="298"/>
      <c r="H7" s="298"/>
      <c r="I7" s="298"/>
      <c r="J7" s="298"/>
      <c r="K7" s="298"/>
      <c r="L7" s="298"/>
      <c r="M7" s="298"/>
      <c r="N7" s="298"/>
      <c r="O7" s="298"/>
      <c r="P7" s="305"/>
    </row>
    <row r="8" customFormat="false" ht="18.95" hidden="false" customHeight="true" outlineLevel="0" collapsed="false">
      <c r="A8" s="182"/>
      <c r="B8" s="182"/>
      <c r="C8" s="303"/>
      <c r="D8" s="298"/>
      <c r="E8" s="298"/>
      <c r="F8" s="298"/>
      <c r="G8" s="298"/>
      <c r="H8" s="298"/>
      <c r="I8" s="298"/>
      <c r="J8" s="298"/>
      <c r="K8" s="298"/>
      <c r="L8" s="298"/>
      <c r="M8" s="298"/>
      <c r="N8" s="298"/>
      <c r="O8" s="298"/>
      <c r="P8" s="305"/>
    </row>
    <row r="9" customFormat="false" ht="9" hidden="false" customHeight="true" outlineLevel="0" collapsed="false">
      <c r="A9" s="182"/>
      <c r="B9" s="182"/>
      <c r="C9" s="303"/>
      <c r="D9" s="94" t="n">
        <v>1</v>
      </c>
      <c r="E9" s="94" t="n">
        <v>2</v>
      </c>
      <c r="F9" s="94" t="n">
        <v>3</v>
      </c>
      <c r="G9" s="94" t="n">
        <v>4</v>
      </c>
      <c r="H9" s="94" t="n">
        <v>5</v>
      </c>
      <c r="I9" s="94" t="n">
        <v>6</v>
      </c>
      <c r="J9" s="94" t="n">
        <v>7</v>
      </c>
      <c r="K9" s="94" t="n">
        <v>8</v>
      </c>
      <c r="L9" s="94" t="n">
        <v>9</v>
      </c>
      <c r="M9" s="94" t="n">
        <v>10</v>
      </c>
      <c r="N9" s="94" t="n">
        <v>11</v>
      </c>
      <c r="O9" s="94" t="n">
        <v>12</v>
      </c>
      <c r="P9" s="130" t="n">
        <v>13</v>
      </c>
    </row>
    <row r="10" customFormat="false" ht="15" hidden="false" customHeight="true" outlineLevel="0" collapsed="false">
      <c r="A10" s="109"/>
      <c r="C10" s="306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</row>
    <row r="11" customFormat="false" ht="15" hidden="false" customHeight="true" outlineLevel="0" collapsed="false">
      <c r="A11" s="307" t="s">
        <v>819</v>
      </c>
      <c r="C11" s="308" t="n">
        <v>1991</v>
      </c>
      <c r="D11" s="309" t="s">
        <v>775</v>
      </c>
      <c r="E11" s="109" t="s">
        <v>775</v>
      </c>
      <c r="F11" s="109" t="s">
        <v>775</v>
      </c>
      <c r="G11" s="109" t="s">
        <v>775</v>
      </c>
      <c r="H11" s="109" t="s">
        <v>775</v>
      </c>
      <c r="I11" s="109" t="s">
        <v>775</v>
      </c>
      <c r="J11" s="109" t="s">
        <v>775</v>
      </c>
      <c r="K11" s="109" t="s">
        <v>775</v>
      </c>
      <c r="L11" s="109" t="s">
        <v>775</v>
      </c>
      <c r="M11" s="109" t="s">
        <v>775</v>
      </c>
      <c r="N11" s="109" t="s">
        <v>775</v>
      </c>
      <c r="O11" s="109" t="s">
        <v>775</v>
      </c>
      <c r="P11" s="109" t="s">
        <v>775</v>
      </c>
    </row>
    <row r="12" customFormat="false" ht="15" hidden="false" customHeight="true" outlineLevel="0" collapsed="false">
      <c r="A12" s="127"/>
      <c r="C12" s="127"/>
      <c r="D12" s="310" t="s">
        <v>775</v>
      </c>
      <c r="E12" s="275" t="s">
        <v>775</v>
      </c>
      <c r="F12" s="275" t="s">
        <v>775</v>
      </c>
      <c r="G12" s="275" t="s">
        <v>775</v>
      </c>
      <c r="H12" s="275" t="s">
        <v>775</v>
      </c>
      <c r="I12" s="275" t="s">
        <v>775</v>
      </c>
      <c r="J12" s="275" t="s">
        <v>775</v>
      </c>
      <c r="K12" s="275" t="s">
        <v>775</v>
      </c>
      <c r="L12" s="275" t="s">
        <v>775</v>
      </c>
      <c r="M12" s="275" t="s">
        <v>775</v>
      </c>
      <c r="N12" s="275" t="s">
        <v>775</v>
      </c>
      <c r="O12" s="310" t="s">
        <v>775</v>
      </c>
      <c r="P12" s="310" t="s">
        <v>775</v>
      </c>
    </row>
    <row r="13" customFormat="false" ht="15" hidden="false" customHeight="true" outlineLevel="0" collapsed="false">
      <c r="A13" s="82" t="n">
        <v>1</v>
      </c>
      <c r="C13" s="262" t="s">
        <v>424</v>
      </c>
      <c r="D13" s="275" t="n">
        <v>5.04</v>
      </c>
      <c r="E13" s="275" t="n">
        <v>3.015</v>
      </c>
      <c r="F13" s="275" t="n">
        <v>0.527</v>
      </c>
      <c r="G13" s="275" t="s">
        <v>820</v>
      </c>
      <c r="H13" s="275" t="n">
        <v>0.089</v>
      </c>
      <c r="I13" s="311" t="n">
        <v>0.145</v>
      </c>
      <c r="J13" s="275" t="s">
        <v>820</v>
      </c>
      <c r="K13" s="275" t="s">
        <v>820</v>
      </c>
      <c r="L13" s="275" t="s">
        <v>820</v>
      </c>
      <c r="M13" s="275" t="n">
        <v>1.035</v>
      </c>
      <c r="N13" s="275" t="s">
        <v>820</v>
      </c>
      <c r="O13" s="275" t="n">
        <v>0.229</v>
      </c>
      <c r="P13" s="275" t="s">
        <v>820</v>
      </c>
    </row>
    <row r="14" customFormat="false" ht="15" hidden="false" customHeight="true" outlineLevel="0" collapsed="false">
      <c r="A14" s="82" t="n">
        <v>2</v>
      </c>
      <c r="C14" s="282" t="s">
        <v>425</v>
      </c>
      <c r="D14" s="275" t="s">
        <v>775</v>
      </c>
      <c r="E14" s="275" t="s">
        <v>775</v>
      </c>
      <c r="F14" s="275" t="s">
        <v>775</v>
      </c>
      <c r="G14" s="275" t="s">
        <v>775</v>
      </c>
      <c r="H14" s="275" t="s">
        <v>775</v>
      </c>
      <c r="I14" s="311" t="s">
        <v>775</v>
      </c>
      <c r="J14" s="275" t="s">
        <v>775</v>
      </c>
      <c r="K14" s="275" t="s">
        <v>775</v>
      </c>
      <c r="L14" s="275" t="s">
        <v>775</v>
      </c>
      <c r="M14" s="275" t="s">
        <v>775</v>
      </c>
      <c r="N14" s="275" t="s">
        <v>775</v>
      </c>
      <c r="O14" s="275" t="s">
        <v>775</v>
      </c>
      <c r="P14" s="275" t="s">
        <v>775</v>
      </c>
    </row>
    <row r="15" customFormat="false" ht="15" hidden="false" customHeight="true" outlineLevel="0" collapsed="false">
      <c r="C15" s="284" t="s">
        <v>426</v>
      </c>
      <c r="D15" s="275" t="n">
        <v>46.25</v>
      </c>
      <c r="E15" s="275" t="n">
        <v>21.182</v>
      </c>
      <c r="F15" s="275" t="n">
        <v>0.77</v>
      </c>
      <c r="G15" s="275" t="n">
        <v>0.954</v>
      </c>
      <c r="H15" s="275" t="n">
        <v>3.706</v>
      </c>
      <c r="I15" s="311" t="n">
        <v>6.623</v>
      </c>
      <c r="J15" s="275" t="n">
        <v>0.671</v>
      </c>
      <c r="K15" s="275" t="n">
        <v>5.037</v>
      </c>
      <c r="L15" s="275" t="n">
        <v>0.017</v>
      </c>
      <c r="M15" s="275" t="n">
        <v>1.059</v>
      </c>
      <c r="N15" s="275" t="s">
        <v>820</v>
      </c>
      <c r="O15" s="275" t="n">
        <v>4.679</v>
      </c>
      <c r="P15" s="275" t="n">
        <v>1.552</v>
      </c>
    </row>
    <row r="16" customFormat="false" ht="15" hidden="false" customHeight="true" outlineLevel="0" collapsed="false">
      <c r="A16" s="82" t="n">
        <v>3</v>
      </c>
      <c r="C16" s="257" t="s">
        <v>427</v>
      </c>
      <c r="D16" s="275" t="n">
        <v>25.45</v>
      </c>
      <c r="E16" s="275" t="s">
        <v>820</v>
      </c>
      <c r="F16" s="275" t="s">
        <v>820</v>
      </c>
      <c r="G16" s="275" t="s">
        <v>820</v>
      </c>
      <c r="H16" s="275" t="n">
        <v>25.45</v>
      </c>
      <c r="I16" s="311" t="s">
        <v>820</v>
      </c>
      <c r="J16" s="275" t="s">
        <v>820</v>
      </c>
      <c r="K16" s="275" t="s">
        <v>820</v>
      </c>
      <c r="L16" s="275" t="s">
        <v>820</v>
      </c>
      <c r="M16" s="275" t="s">
        <v>820</v>
      </c>
      <c r="N16" s="275" t="s">
        <v>820</v>
      </c>
      <c r="O16" s="275" t="s">
        <v>820</v>
      </c>
      <c r="P16" s="275" t="s">
        <v>820</v>
      </c>
    </row>
    <row r="17" customFormat="false" ht="15" hidden="false" customHeight="true" outlineLevel="0" collapsed="false">
      <c r="A17" s="82" t="n">
        <v>4</v>
      </c>
      <c r="C17" s="259" t="s">
        <v>428</v>
      </c>
      <c r="D17" s="275" t="s">
        <v>775</v>
      </c>
      <c r="E17" s="275" t="s">
        <v>775</v>
      </c>
      <c r="F17" s="275" t="s">
        <v>775</v>
      </c>
      <c r="G17" s="275" t="s">
        <v>775</v>
      </c>
      <c r="H17" s="275" t="s">
        <v>775</v>
      </c>
      <c r="I17" s="311" t="s">
        <v>775</v>
      </c>
      <c r="J17" s="275" t="s">
        <v>775</v>
      </c>
      <c r="K17" s="275" t="s">
        <v>775</v>
      </c>
      <c r="L17" s="275" t="s">
        <v>775</v>
      </c>
      <c r="M17" s="275" t="s">
        <v>775</v>
      </c>
      <c r="N17" s="275" t="s">
        <v>775</v>
      </c>
      <c r="O17" s="275" t="s">
        <v>775</v>
      </c>
      <c r="P17" s="275" t="s">
        <v>775</v>
      </c>
    </row>
    <row r="18" customFormat="false" ht="15" hidden="false" customHeight="true" outlineLevel="0" collapsed="false">
      <c r="C18" s="260" t="s">
        <v>429</v>
      </c>
      <c r="D18" s="275" t="n">
        <v>70.11</v>
      </c>
      <c r="E18" s="275" t="s">
        <v>820</v>
      </c>
      <c r="F18" s="275" t="n">
        <v>0.263</v>
      </c>
      <c r="G18" s="275" t="n">
        <v>0.02</v>
      </c>
      <c r="H18" s="275" t="n">
        <v>0.229</v>
      </c>
      <c r="I18" s="311" t="n">
        <v>0.105</v>
      </c>
      <c r="J18" s="275" t="s">
        <v>820</v>
      </c>
      <c r="K18" s="275" t="n">
        <v>67.223</v>
      </c>
      <c r="L18" s="275" t="s">
        <v>820</v>
      </c>
      <c r="M18" s="275" t="n">
        <v>2.086</v>
      </c>
      <c r="N18" s="275" t="s">
        <v>820</v>
      </c>
      <c r="O18" s="275" t="s">
        <v>820</v>
      </c>
      <c r="P18" s="275" t="n">
        <v>0.184</v>
      </c>
    </row>
    <row r="19" customFormat="false" ht="15" hidden="false" customHeight="true" outlineLevel="0" collapsed="false">
      <c r="A19" s="82" t="n">
        <v>5</v>
      </c>
      <c r="C19" s="262" t="s">
        <v>430</v>
      </c>
      <c r="D19" s="275" t="n">
        <v>19.56</v>
      </c>
      <c r="E19" s="275" t="n">
        <v>3.102</v>
      </c>
      <c r="F19" s="275" t="n">
        <v>4.385</v>
      </c>
      <c r="G19" s="275" t="n">
        <v>0.983</v>
      </c>
      <c r="H19" s="275" t="n">
        <v>3.957</v>
      </c>
      <c r="I19" s="311" t="n">
        <v>1.832</v>
      </c>
      <c r="J19" s="275" t="n">
        <v>0.024</v>
      </c>
      <c r="K19" s="275" t="n">
        <v>2.72</v>
      </c>
      <c r="L19" s="275" t="n">
        <v>0.012</v>
      </c>
      <c r="M19" s="275" t="n">
        <v>2.113</v>
      </c>
      <c r="N19" s="275" t="s">
        <v>820</v>
      </c>
      <c r="O19" s="275" t="s">
        <v>820</v>
      </c>
      <c r="P19" s="275" t="n">
        <v>0.432</v>
      </c>
    </row>
    <row r="20" customFormat="false" ht="15" hidden="false" customHeight="true" outlineLevel="0" collapsed="false">
      <c r="A20" s="82" t="n">
        <v>6</v>
      </c>
      <c r="C20" s="257" t="s">
        <v>431</v>
      </c>
      <c r="D20" s="275" t="n">
        <v>336.51</v>
      </c>
      <c r="E20" s="275" t="n">
        <v>85.52</v>
      </c>
      <c r="F20" s="275" t="n">
        <v>29.02</v>
      </c>
      <c r="G20" s="275" t="n">
        <v>64.033</v>
      </c>
      <c r="H20" s="275" t="n">
        <v>8.449</v>
      </c>
      <c r="I20" s="311" t="n">
        <v>56.96</v>
      </c>
      <c r="J20" s="275" t="n">
        <v>9.138</v>
      </c>
      <c r="K20" s="275" t="n">
        <v>25.909</v>
      </c>
      <c r="L20" s="275" t="n">
        <v>0.165</v>
      </c>
      <c r="M20" s="275" t="n">
        <v>38.432</v>
      </c>
      <c r="N20" s="275" t="s">
        <v>820</v>
      </c>
      <c r="O20" s="275" t="n">
        <v>1.631</v>
      </c>
      <c r="P20" s="275" t="n">
        <v>17.253</v>
      </c>
    </row>
    <row r="21" customFormat="false" ht="15" hidden="false" customHeight="true" outlineLevel="0" collapsed="false">
      <c r="A21" s="82" t="n">
        <v>7</v>
      </c>
      <c r="C21" s="257" t="s">
        <v>432</v>
      </c>
      <c r="D21" s="275" t="n">
        <v>20.32</v>
      </c>
      <c r="E21" s="275" t="s">
        <v>820</v>
      </c>
      <c r="F21" s="275" t="s">
        <v>820</v>
      </c>
      <c r="G21" s="275" t="s">
        <v>820</v>
      </c>
      <c r="H21" s="275" t="s">
        <v>820</v>
      </c>
      <c r="I21" s="311" t="s">
        <v>820</v>
      </c>
      <c r="J21" s="275" t="s">
        <v>820</v>
      </c>
      <c r="K21" s="275" t="n">
        <v>17.506</v>
      </c>
      <c r="L21" s="275" t="n">
        <v>2.727</v>
      </c>
      <c r="M21" s="275" t="n">
        <v>0.087</v>
      </c>
      <c r="N21" s="275" t="s">
        <v>820</v>
      </c>
      <c r="O21" s="275" t="s">
        <v>820</v>
      </c>
      <c r="P21" s="275" t="s">
        <v>820</v>
      </c>
    </row>
    <row r="22" customFormat="false" ht="15" hidden="false" customHeight="true" outlineLevel="0" collapsed="false">
      <c r="A22" s="82" t="n">
        <v>8</v>
      </c>
      <c r="C22" s="257" t="s">
        <v>433</v>
      </c>
      <c r="D22" s="275" t="n">
        <v>43.52</v>
      </c>
      <c r="E22" s="275" t="n">
        <v>1.227</v>
      </c>
      <c r="F22" s="275" t="n">
        <v>0.913</v>
      </c>
      <c r="G22" s="275" t="s">
        <v>820</v>
      </c>
      <c r="H22" s="275" t="s">
        <v>820</v>
      </c>
      <c r="I22" s="311" t="s">
        <v>820</v>
      </c>
      <c r="J22" s="275" t="s">
        <v>820</v>
      </c>
      <c r="K22" s="275" t="n">
        <v>0.031</v>
      </c>
      <c r="L22" s="275" t="n">
        <v>0.112</v>
      </c>
      <c r="M22" s="275" t="n">
        <v>0.511</v>
      </c>
      <c r="N22" s="275" t="s">
        <v>820</v>
      </c>
      <c r="O22" s="275" t="n">
        <v>40.625</v>
      </c>
      <c r="P22" s="275" t="n">
        <v>0.101</v>
      </c>
    </row>
    <row r="23" customFormat="false" ht="15" hidden="false" customHeight="true" outlineLevel="0" collapsed="false">
      <c r="A23" s="82" t="n">
        <v>9</v>
      </c>
      <c r="C23" s="257" t="s">
        <v>434</v>
      </c>
      <c r="D23" s="275" t="n">
        <v>25.06</v>
      </c>
      <c r="E23" s="275" t="s">
        <v>820</v>
      </c>
      <c r="F23" s="275" t="s">
        <v>820</v>
      </c>
      <c r="G23" s="275" t="s">
        <v>820</v>
      </c>
      <c r="H23" s="275" t="s">
        <v>820</v>
      </c>
      <c r="I23" s="311" t="s">
        <v>820</v>
      </c>
      <c r="J23" s="275" t="s">
        <v>820</v>
      </c>
      <c r="K23" s="275" t="s">
        <v>820</v>
      </c>
      <c r="L23" s="275" t="n">
        <v>11.74</v>
      </c>
      <c r="M23" s="275" t="n">
        <v>13.103</v>
      </c>
      <c r="N23" s="275" t="s">
        <v>820</v>
      </c>
      <c r="O23" s="275" t="n">
        <v>0.1</v>
      </c>
      <c r="P23" s="275" t="n">
        <v>0.117</v>
      </c>
    </row>
    <row r="24" customFormat="false" ht="15" hidden="false" customHeight="true" outlineLevel="0" collapsed="false">
      <c r="A24" s="82" t="n">
        <v>10</v>
      </c>
      <c r="C24" s="257" t="s">
        <v>435</v>
      </c>
      <c r="D24" s="275" t="n">
        <v>53.85</v>
      </c>
      <c r="E24" s="275" t="s">
        <v>820</v>
      </c>
      <c r="F24" s="275" t="s">
        <v>820</v>
      </c>
      <c r="G24" s="275" t="s">
        <v>820</v>
      </c>
      <c r="H24" s="275" t="s">
        <v>820</v>
      </c>
      <c r="I24" s="311" t="s">
        <v>820</v>
      </c>
      <c r="J24" s="275" t="s">
        <v>820</v>
      </c>
      <c r="K24" s="275" t="s">
        <v>820</v>
      </c>
      <c r="L24" s="275" t="s">
        <v>820</v>
      </c>
      <c r="M24" s="275" t="s">
        <v>820</v>
      </c>
      <c r="N24" s="275" t="s">
        <v>820</v>
      </c>
      <c r="O24" s="275" t="s">
        <v>820</v>
      </c>
      <c r="P24" s="275" t="n">
        <v>53.85</v>
      </c>
    </row>
    <row r="25" customFormat="false" ht="15" hidden="false" customHeight="true" outlineLevel="0" collapsed="false">
      <c r="A25" s="82" t="n">
        <v>11</v>
      </c>
      <c r="C25" s="259" t="s">
        <v>436</v>
      </c>
      <c r="D25" s="275" t="s">
        <v>775</v>
      </c>
      <c r="E25" s="275" t="s">
        <v>775</v>
      </c>
      <c r="F25" s="275" t="s">
        <v>775</v>
      </c>
      <c r="G25" s="275" t="s">
        <v>775</v>
      </c>
      <c r="H25" s="275" t="s">
        <v>775</v>
      </c>
      <c r="I25" s="311" t="s">
        <v>775</v>
      </c>
      <c r="J25" s="275" t="s">
        <v>775</v>
      </c>
      <c r="K25" s="275" t="s">
        <v>775</v>
      </c>
      <c r="L25" s="275" t="s">
        <v>775</v>
      </c>
      <c r="M25" s="275" t="s">
        <v>775</v>
      </c>
      <c r="N25" s="275" t="s">
        <v>775</v>
      </c>
      <c r="O25" s="275" t="s">
        <v>775</v>
      </c>
      <c r="P25" s="275" t="s">
        <v>775</v>
      </c>
    </row>
    <row r="26" customFormat="false" ht="15" hidden="false" customHeight="true" outlineLevel="0" collapsed="false">
      <c r="C26" s="261" t="s">
        <v>437</v>
      </c>
      <c r="D26" s="275" t="s">
        <v>775</v>
      </c>
      <c r="E26" s="275" t="s">
        <v>775</v>
      </c>
      <c r="F26" s="275" t="s">
        <v>775</v>
      </c>
      <c r="G26" s="275" t="s">
        <v>775</v>
      </c>
      <c r="H26" s="275" t="s">
        <v>775</v>
      </c>
      <c r="I26" s="311" t="s">
        <v>775</v>
      </c>
      <c r="J26" s="275" t="s">
        <v>775</v>
      </c>
      <c r="K26" s="275" t="s">
        <v>775</v>
      </c>
      <c r="L26" s="275" t="s">
        <v>775</v>
      </c>
      <c r="M26" s="275" t="s">
        <v>775</v>
      </c>
      <c r="N26" s="275" t="s">
        <v>775</v>
      </c>
      <c r="O26" s="275" t="s">
        <v>775</v>
      </c>
      <c r="P26" s="275" t="s">
        <v>775</v>
      </c>
    </row>
    <row r="27" customFormat="false" ht="15" hidden="false" customHeight="true" outlineLevel="0" collapsed="false">
      <c r="C27" s="260" t="s">
        <v>438</v>
      </c>
      <c r="D27" s="275" t="n">
        <v>204.18</v>
      </c>
      <c r="E27" s="275" t="n">
        <v>0.008</v>
      </c>
      <c r="F27" s="275" t="n">
        <v>0.497</v>
      </c>
      <c r="G27" s="275" t="n">
        <v>1.4</v>
      </c>
      <c r="H27" s="275" t="n">
        <v>121.554</v>
      </c>
      <c r="I27" s="311" t="n">
        <v>4.995</v>
      </c>
      <c r="J27" s="275" t="n">
        <v>13.063</v>
      </c>
      <c r="K27" s="275" t="n">
        <v>8.605</v>
      </c>
      <c r="L27" s="275" t="n">
        <v>0.008</v>
      </c>
      <c r="M27" s="275" t="n">
        <v>22.509</v>
      </c>
      <c r="N27" s="275" t="n">
        <v>4.357</v>
      </c>
      <c r="O27" s="275" t="n">
        <v>0.765</v>
      </c>
      <c r="P27" s="275" t="n">
        <v>26.419</v>
      </c>
    </row>
    <row r="28" customFormat="false" ht="15" hidden="false" customHeight="true" outlineLevel="0" collapsed="false">
      <c r="A28" s="82" t="n">
        <v>12</v>
      </c>
      <c r="B28" s="131" t="s">
        <v>439</v>
      </c>
      <c r="C28" s="262" t="s">
        <v>440</v>
      </c>
      <c r="D28" s="275" t="n">
        <v>849.85</v>
      </c>
      <c r="E28" s="275" t="n">
        <v>114.04</v>
      </c>
      <c r="F28" s="275" t="n">
        <v>36.38</v>
      </c>
      <c r="G28" s="275" t="n">
        <v>67.43</v>
      </c>
      <c r="H28" s="275" t="n">
        <v>163.45</v>
      </c>
      <c r="I28" s="311" t="n">
        <v>70.59</v>
      </c>
      <c r="J28" s="275" t="n">
        <v>22.89</v>
      </c>
      <c r="K28" s="275" t="n">
        <v>127.09</v>
      </c>
      <c r="L28" s="275" t="n">
        <v>14.75</v>
      </c>
      <c r="M28" s="275" t="n">
        <v>81.02</v>
      </c>
      <c r="N28" s="275" t="n">
        <v>4.33</v>
      </c>
      <c r="O28" s="275" t="n">
        <v>48.02</v>
      </c>
      <c r="P28" s="275" t="n">
        <v>99.86</v>
      </c>
    </row>
    <row r="29" customFormat="false" ht="15" hidden="false" customHeight="true" outlineLevel="0" collapsed="false">
      <c r="A29" s="82" t="n">
        <v>13</v>
      </c>
      <c r="B29" s="131" t="s">
        <v>441</v>
      </c>
      <c r="C29" s="262" t="s">
        <v>442</v>
      </c>
      <c r="D29" s="275" t="n">
        <v>31.68</v>
      </c>
      <c r="E29" s="275" t="s">
        <v>821</v>
      </c>
      <c r="F29" s="275" t="s">
        <v>821</v>
      </c>
      <c r="G29" s="275" t="s">
        <v>821</v>
      </c>
      <c r="H29" s="275" t="s">
        <v>821</v>
      </c>
      <c r="I29" s="311" t="s">
        <v>821</v>
      </c>
      <c r="J29" s="275" t="s">
        <v>821</v>
      </c>
      <c r="K29" s="275" t="s">
        <v>821</v>
      </c>
      <c r="L29" s="275" t="s">
        <v>821</v>
      </c>
      <c r="M29" s="275" t="s">
        <v>821</v>
      </c>
      <c r="N29" s="275" t="s">
        <v>821</v>
      </c>
      <c r="O29" s="275" t="s">
        <v>821</v>
      </c>
      <c r="P29" s="275" t="s">
        <v>821</v>
      </c>
    </row>
    <row r="30" customFormat="false" ht="15" hidden="false" customHeight="true" outlineLevel="0" collapsed="false">
      <c r="A30" s="82" t="n">
        <v>14</v>
      </c>
      <c r="B30" s="131" t="s">
        <v>443</v>
      </c>
      <c r="C30" s="262" t="s">
        <v>444</v>
      </c>
      <c r="D30" s="275" t="n">
        <v>19.47</v>
      </c>
      <c r="E30" s="275" t="s">
        <v>821</v>
      </c>
      <c r="F30" s="275" t="s">
        <v>821</v>
      </c>
      <c r="G30" s="275" t="s">
        <v>821</v>
      </c>
      <c r="H30" s="275" t="s">
        <v>821</v>
      </c>
      <c r="I30" s="311" t="s">
        <v>821</v>
      </c>
      <c r="J30" s="275" t="s">
        <v>821</v>
      </c>
      <c r="K30" s="275" t="s">
        <v>821</v>
      </c>
      <c r="L30" s="275" t="s">
        <v>821</v>
      </c>
      <c r="M30" s="275" t="s">
        <v>821</v>
      </c>
      <c r="N30" s="275" t="s">
        <v>821</v>
      </c>
      <c r="O30" s="275" t="s">
        <v>821</v>
      </c>
      <c r="P30" s="275" t="s">
        <v>821</v>
      </c>
    </row>
    <row r="31" customFormat="false" ht="15" hidden="false" customHeight="true" outlineLevel="0" collapsed="false">
      <c r="A31" s="82" t="n">
        <v>15</v>
      </c>
      <c r="B31" s="131" t="s">
        <v>439</v>
      </c>
      <c r="C31" s="262" t="s">
        <v>445</v>
      </c>
      <c r="D31" s="275" t="n">
        <v>862.06</v>
      </c>
      <c r="E31" s="275" t="n">
        <v>114.04</v>
      </c>
      <c r="F31" s="275" t="n">
        <v>36.38</v>
      </c>
      <c r="G31" s="275" t="n">
        <v>67.43</v>
      </c>
      <c r="H31" s="275" t="n">
        <v>163.45</v>
      </c>
      <c r="I31" s="311" t="n">
        <v>70.59</v>
      </c>
      <c r="J31" s="275" t="n">
        <v>22.89</v>
      </c>
      <c r="K31" s="275" t="n">
        <v>127.09</v>
      </c>
      <c r="L31" s="275" t="n">
        <v>14.75</v>
      </c>
      <c r="M31" s="275" t="n">
        <v>81.02</v>
      </c>
      <c r="N31" s="275" t="n">
        <v>4.33</v>
      </c>
      <c r="O31" s="275" t="n">
        <v>48.02</v>
      </c>
      <c r="P31" s="275" t="n">
        <v>99.86</v>
      </c>
    </row>
    <row r="32" customFormat="false" ht="15" hidden="false" customHeight="true" outlineLevel="0" collapsed="false">
      <c r="A32" s="82" t="n">
        <v>16</v>
      </c>
      <c r="B32" s="131" t="s">
        <v>441</v>
      </c>
      <c r="C32" s="262" t="s">
        <v>446</v>
      </c>
      <c r="D32" s="275" t="n">
        <v>20.49</v>
      </c>
      <c r="E32" s="275" t="s">
        <v>821</v>
      </c>
      <c r="F32" s="275" t="s">
        <v>821</v>
      </c>
      <c r="G32" s="275" t="s">
        <v>821</v>
      </c>
      <c r="H32" s="275" t="s">
        <v>821</v>
      </c>
      <c r="I32" s="311" t="s">
        <v>821</v>
      </c>
      <c r="J32" s="275" t="s">
        <v>821</v>
      </c>
      <c r="K32" s="275" t="s">
        <v>821</v>
      </c>
      <c r="L32" s="275" t="s">
        <v>821</v>
      </c>
      <c r="M32" s="275" t="s">
        <v>821</v>
      </c>
      <c r="N32" s="275" t="s">
        <v>821</v>
      </c>
      <c r="O32" s="275" t="s">
        <v>821</v>
      </c>
      <c r="P32" s="275" t="s">
        <v>821</v>
      </c>
    </row>
    <row r="33" customFormat="false" ht="15" hidden="false" customHeight="true" outlineLevel="0" collapsed="false">
      <c r="A33" s="82" t="n">
        <v>17</v>
      </c>
      <c r="B33" s="131" t="s">
        <v>439</v>
      </c>
      <c r="C33" s="262" t="s">
        <v>3</v>
      </c>
      <c r="D33" s="275" t="n">
        <v>882.55</v>
      </c>
      <c r="E33" s="275" t="n">
        <v>114.04</v>
      </c>
      <c r="F33" s="275" t="n">
        <v>36.38</v>
      </c>
      <c r="G33" s="275" t="n">
        <v>67.43</v>
      </c>
      <c r="H33" s="275" t="n">
        <v>163.45</v>
      </c>
      <c r="I33" s="311" t="n">
        <v>70.59</v>
      </c>
      <c r="J33" s="275" t="n">
        <v>22.89</v>
      </c>
      <c r="K33" s="275" t="n">
        <v>127.09</v>
      </c>
      <c r="L33" s="275" t="n">
        <v>14.75</v>
      </c>
      <c r="M33" s="275" t="n">
        <v>81.02</v>
      </c>
      <c r="N33" s="275" t="n">
        <v>4.33</v>
      </c>
      <c r="O33" s="275" t="n">
        <v>48.02</v>
      </c>
      <c r="P33" s="275" t="n">
        <v>99.86</v>
      </c>
    </row>
    <row r="34" customFormat="false" ht="15" hidden="false" customHeight="true" outlineLevel="0" collapsed="false">
      <c r="D34" s="275" t="s">
        <v>775</v>
      </c>
      <c r="E34" s="275" t="s">
        <v>775</v>
      </c>
      <c r="F34" s="275" t="s">
        <v>775</v>
      </c>
      <c r="G34" s="275" t="s">
        <v>775</v>
      </c>
      <c r="H34" s="275" t="s">
        <v>775</v>
      </c>
      <c r="I34" s="311" t="s">
        <v>775</v>
      </c>
      <c r="J34" s="275" t="s">
        <v>775</v>
      </c>
      <c r="K34" s="275" t="s">
        <v>775</v>
      </c>
      <c r="L34" s="275" t="s">
        <v>775</v>
      </c>
      <c r="M34" s="275" t="s">
        <v>775</v>
      </c>
      <c r="N34" s="275" t="s">
        <v>775</v>
      </c>
      <c r="O34" s="275" t="s">
        <v>775</v>
      </c>
      <c r="P34" s="275" t="s">
        <v>775</v>
      </c>
    </row>
    <row r="35" customFormat="false" ht="15" hidden="false" customHeight="true" outlineLevel="0" collapsed="false">
      <c r="D35" s="310" t="s">
        <v>775</v>
      </c>
      <c r="E35" s="310" t="s">
        <v>775</v>
      </c>
      <c r="F35" s="310" t="s">
        <v>775</v>
      </c>
      <c r="G35" s="310" t="s">
        <v>775</v>
      </c>
      <c r="H35" s="310" t="s">
        <v>775</v>
      </c>
      <c r="I35" s="310" t="s">
        <v>775</v>
      </c>
      <c r="J35" s="310" t="s">
        <v>775</v>
      </c>
      <c r="K35" s="310" t="s">
        <v>775</v>
      </c>
      <c r="L35" s="310" t="s">
        <v>775</v>
      </c>
      <c r="M35" s="310" t="s">
        <v>775</v>
      </c>
      <c r="N35" s="310" t="s">
        <v>775</v>
      </c>
      <c r="O35" s="310" t="s">
        <v>775</v>
      </c>
      <c r="P35" s="310" t="s">
        <v>775</v>
      </c>
    </row>
    <row r="36" customFormat="false" ht="15" hidden="false" customHeight="true" outlineLevel="0" collapsed="false">
      <c r="D36" s="310" t="s">
        <v>775</v>
      </c>
      <c r="E36" s="310" t="s">
        <v>775</v>
      </c>
      <c r="F36" s="310" t="s">
        <v>775</v>
      </c>
      <c r="G36" s="310" t="s">
        <v>775</v>
      </c>
      <c r="H36" s="310" t="s">
        <v>775</v>
      </c>
      <c r="I36" s="310" t="s">
        <v>775</v>
      </c>
      <c r="J36" s="310" t="s">
        <v>775</v>
      </c>
      <c r="K36" s="310" t="s">
        <v>775</v>
      </c>
      <c r="L36" s="310" t="s">
        <v>775</v>
      </c>
      <c r="M36" s="310" t="s">
        <v>775</v>
      </c>
      <c r="N36" s="310" t="s">
        <v>775</v>
      </c>
      <c r="O36" s="310" t="s">
        <v>775</v>
      </c>
      <c r="P36" s="310" t="s">
        <v>775</v>
      </c>
    </row>
    <row r="37" customFormat="false" ht="15" hidden="false" customHeight="true" outlineLevel="0" collapsed="false">
      <c r="D37" s="310" t="s">
        <v>775</v>
      </c>
      <c r="E37" s="310" t="s">
        <v>775</v>
      </c>
      <c r="F37" s="310" t="s">
        <v>775</v>
      </c>
      <c r="G37" s="310" t="s">
        <v>775</v>
      </c>
      <c r="H37" s="310" t="s">
        <v>775</v>
      </c>
      <c r="I37" s="310" t="s">
        <v>775</v>
      </c>
      <c r="J37" s="310" t="s">
        <v>775</v>
      </c>
      <c r="K37" s="310" t="s">
        <v>775</v>
      </c>
      <c r="L37" s="310" t="s">
        <v>775</v>
      </c>
      <c r="M37" s="310" t="s">
        <v>775</v>
      </c>
      <c r="N37" s="310" t="s">
        <v>775</v>
      </c>
      <c r="O37" s="310" t="s">
        <v>775</v>
      </c>
      <c r="P37" s="310" t="s">
        <v>775</v>
      </c>
    </row>
    <row r="38" customFormat="false" ht="15" hidden="false" customHeight="true" outlineLevel="0" collapsed="false">
      <c r="A38" s="307" t="s">
        <v>819</v>
      </c>
      <c r="C38" s="308" t="n">
        <v>1992</v>
      </c>
      <c r="D38" s="309" t="s">
        <v>775</v>
      </c>
      <c r="E38" s="109" t="s">
        <v>775</v>
      </c>
      <c r="F38" s="109" t="s">
        <v>775</v>
      </c>
      <c r="G38" s="109" t="s">
        <v>775</v>
      </c>
      <c r="H38" s="109" t="s">
        <v>775</v>
      </c>
      <c r="I38" s="109" t="s">
        <v>775</v>
      </c>
      <c r="J38" s="109" t="s">
        <v>775</v>
      </c>
      <c r="K38" s="109" t="s">
        <v>775</v>
      </c>
      <c r="L38" s="109" t="s">
        <v>775</v>
      </c>
      <c r="M38" s="109" t="s">
        <v>775</v>
      </c>
      <c r="N38" s="109" t="s">
        <v>775</v>
      </c>
      <c r="O38" s="109" t="s">
        <v>775</v>
      </c>
      <c r="P38" s="109" t="s">
        <v>775</v>
      </c>
    </row>
    <row r="39" customFormat="false" ht="15" hidden="false" customHeight="true" outlineLevel="0" collapsed="false">
      <c r="A39" s="127"/>
      <c r="C39" s="127"/>
      <c r="D39" s="310" t="s">
        <v>775</v>
      </c>
      <c r="E39" s="275" t="s">
        <v>775</v>
      </c>
      <c r="F39" s="275" t="s">
        <v>775</v>
      </c>
      <c r="G39" s="275" t="s">
        <v>775</v>
      </c>
      <c r="H39" s="275" t="s">
        <v>775</v>
      </c>
      <c r="I39" s="275" t="s">
        <v>775</v>
      </c>
      <c r="J39" s="275" t="s">
        <v>775</v>
      </c>
      <c r="K39" s="275" t="s">
        <v>775</v>
      </c>
      <c r="L39" s="275" t="s">
        <v>775</v>
      </c>
      <c r="M39" s="275" t="s">
        <v>775</v>
      </c>
      <c r="N39" s="275" t="s">
        <v>775</v>
      </c>
      <c r="O39" s="310" t="s">
        <v>775</v>
      </c>
      <c r="P39" s="310" t="s">
        <v>775</v>
      </c>
    </row>
    <row r="40" customFormat="false" ht="15" hidden="false" customHeight="true" outlineLevel="0" collapsed="false">
      <c r="A40" s="82" t="n">
        <v>1</v>
      </c>
      <c r="C40" s="262" t="s">
        <v>424</v>
      </c>
      <c r="D40" s="275" t="n">
        <v>5.44</v>
      </c>
      <c r="E40" s="275" t="n">
        <v>3.013</v>
      </c>
      <c r="F40" s="275" t="n">
        <v>0.557</v>
      </c>
      <c r="G40" s="275" t="s">
        <v>820</v>
      </c>
      <c r="H40" s="275" t="n">
        <v>0.087</v>
      </c>
      <c r="I40" s="311" t="n">
        <v>0.142</v>
      </c>
      <c r="J40" s="275" t="s">
        <v>820</v>
      </c>
      <c r="K40" s="275" t="s">
        <v>820</v>
      </c>
      <c r="L40" s="275" t="s">
        <v>820</v>
      </c>
      <c r="M40" s="275" t="n">
        <v>1.415</v>
      </c>
      <c r="N40" s="275" t="s">
        <v>820</v>
      </c>
      <c r="O40" s="275" t="n">
        <v>0.226</v>
      </c>
      <c r="P40" s="275" t="s">
        <v>820</v>
      </c>
    </row>
    <row r="41" customFormat="false" ht="15" hidden="false" customHeight="true" outlineLevel="0" collapsed="false">
      <c r="A41" s="82" t="n">
        <v>2</v>
      </c>
      <c r="C41" s="282" t="s">
        <v>425</v>
      </c>
      <c r="D41" s="275" t="s">
        <v>775</v>
      </c>
      <c r="E41" s="275" t="s">
        <v>775</v>
      </c>
      <c r="F41" s="275" t="s">
        <v>775</v>
      </c>
      <c r="G41" s="275" t="s">
        <v>775</v>
      </c>
      <c r="H41" s="275" t="s">
        <v>775</v>
      </c>
      <c r="I41" s="311" t="s">
        <v>775</v>
      </c>
      <c r="J41" s="275" t="s">
        <v>775</v>
      </c>
      <c r="K41" s="275" t="s">
        <v>775</v>
      </c>
      <c r="L41" s="275" t="s">
        <v>775</v>
      </c>
      <c r="M41" s="275" t="s">
        <v>775</v>
      </c>
      <c r="N41" s="275" t="s">
        <v>775</v>
      </c>
      <c r="O41" s="275" t="s">
        <v>775</v>
      </c>
      <c r="P41" s="275" t="s">
        <v>775</v>
      </c>
    </row>
    <row r="42" customFormat="false" ht="15" hidden="false" customHeight="true" outlineLevel="0" collapsed="false">
      <c r="C42" s="284" t="s">
        <v>426</v>
      </c>
      <c r="D42" s="275" t="n">
        <v>48.38</v>
      </c>
      <c r="E42" s="275" t="n">
        <v>22.039</v>
      </c>
      <c r="F42" s="275" t="n">
        <v>0.769</v>
      </c>
      <c r="G42" s="275" t="n">
        <v>0.993</v>
      </c>
      <c r="H42" s="275" t="n">
        <v>4.493</v>
      </c>
      <c r="I42" s="311" t="n">
        <v>6.745</v>
      </c>
      <c r="J42" s="275" t="n">
        <v>0.745</v>
      </c>
      <c r="K42" s="275" t="n">
        <v>4.951</v>
      </c>
      <c r="L42" s="275" t="n">
        <v>0.021</v>
      </c>
      <c r="M42" s="275" t="n">
        <v>1.146</v>
      </c>
      <c r="N42" s="275" t="s">
        <v>820</v>
      </c>
      <c r="O42" s="275" t="n">
        <v>4.602</v>
      </c>
      <c r="P42" s="275" t="n">
        <v>1.876</v>
      </c>
    </row>
    <row r="43" customFormat="false" ht="15" hidden="false" customHeight="true" outlineLevel="0" collapsed="false">
      <c r="A43" s="82" t="n">
        <v>3</v>
      </c>
      <c r="C43" s="257" t="s">
        <v>427</v>
      </c>
      <c r="D43" s="275" t="n">
        <v>27.21</v>
      </c>
      <c r="E43" s="275" t="s">
        <v>820</v>
      </c>
      <c r="F43" s="275" t="s">
        <v>820</v>
      </c>
      <c r="G43" s="275" t="s">
        <v>820</v>
      </c>
      <c r="H43" s="275" t="n">
        <v>27.21</v>
      </c>
      <c r="I43" s="311" t="s">
        <v>820</v>
      </c>
      <c r="J43" s="275" t="s">
        <v>820</v>
      </c>
      <c r="K43" s="275" t="s">
        <v>820</v>
      </c>
      <c r="L43" s="275" t="s">
        <v>820</v>
      </c>
      <c r="M43" s="275" t="s">
        <v>820</v>
      </c>
      <c r="N43" s="275" t="s">
        <v>820</v>
      </c>
      <c r="O43" s="275" t="s">
        <v>820</v>
      </c>
      <c r="P43" s="275" t="s">
        <v>820</v>
      </c>
    </row>
    <row r="44" customFormat="false" ht="15" hidden="false" customHeight="true" outlineLevel="0" collapsed="false">
      <c r="A44" s="82" t="n">
        <v>4</v>
      </c>
      <c r="C44" s="259" t="s">
        <v>428</v>
      </c>
      <c r="D44" s="275" t="s">
        <v>775</v>
      </c>
      <c r="E44" s="275" t="s">
        <v>775</v>
      </c>
      <c r="F44" s="275" t="s">
        <v>775</v>
      </c>
      <c r="G44" s="275" t="s">
        <v>775</v>
      </c>
      <c r="H44" s="275" t="s">
        <v>775</v>
      </c>
      <c r="I44" s="311" t="s">
        <v>775</v>
      </c>
      <c r="J44" s="275" t="s">
        <v>775</v>
      </c>
      <c r="K44" s="275" t="s">
        <v>775</v>
      </c>
      <c r="L44" s="275" t="s">
        <v>775</v>
      </c>
      <c r="M44" s="275" t="s">
        <v>775</v>
      </c>
      <c r="N44" s="275" t="s">
        <v>775</v>
      </c>
      <c r="O44" s="275" t="s">
        <v>775</v>
      </c>
      <c r="P44" s="275" t="s">
        <v>775</v>
      </c>
    </row>
    <row r="45" customFormat="false" ht="15" hidden="false" customHeight="true" outlineLevel="0" collapsed="false">
      <c r="C45" s="260" t="s">
        <v>429</v>
      </c>
      <c r="D45" s="275" t="n">
        <v>70.55</v>
      </c>
      <c r="E45" s="275" t="s">
        <v>820</v>
      </c>
      <c r="F45" s="275" t="n">
        <v>0.225</v>
      </c>
      <c r="G45" s="275" t="n">
        <v>0.029</v>
      </c>
      <c r="H45" s="275" t="n">
        <v>0.071</v>
      </c>
      <c r="I45" s="311" t="n">
        <v>0.093</v>
      </c>
      <c r="J45" s="275" t="s">
        <v>820</v>
      </c>
      <c r="K45" s="275" t="n">
        <v>68.693</v>
      </c>
      <c r="L45" s="275" t="s">
        <v>820</v>
      </c>
      <c r="M45" s="275" t="n">
        <v>1.378</v>
      </c>
      <c r="N45" s="275" t="s">
        <v>820</v>
      </c>
      <c r="O45" s="275" t="s">
        <v>820</v>
      </c>
      <c r="P45" s="275" t="n">
        <v>0.061</v>
      </c>
    </row>
    <row r="46" customFormat="false" ht="15" hidden="false" customHeight="true" outlineLevel="0" collapsed="false">
      <c r="A46" s="82" t="n">
        <v>5</v>
      </c>
      <c r="C46" s="262" t="s">
        <v>430</v>
      </c>
      <c r="D46" s="275" t="n">
        <v>17.74</v>
      </c>
      <c r="E46" s="275" t="n">
        <v>2.788</v>
      </c>
      <c r="F46" s="275" t="n">
        <v>2.943</v>
      </c>
      <c r="G46" s="275" t="n">
        <v>1.122</v>
      </c>
      <c r="H46" s="275" t="n">
        <v>3.469</v>
      </c>
      <c r="I46" s="311" t="n">
        <v>2.095</v>
      </c>
      <c r="J46" s="275" t="n">
        <v>0.189</v>
      </c>
      <c r="K46" s="275" t="n">
        <v>2.677</v>
      </c>
      <c r="L46" s="275" t="n">
        <v>0.012</v>
      </c>
      <c r="M46" s="275" t="n">
        <v>1.975</v>
      </c>
      <c r="N46" s="275" t="s">
        <v>820</v>
      </c>
      <c r="O46" s="275" t="s">
        <v>820</v>
      </c>
      <c r="P46" s="275" t="n">
        <v>0.47</v>
      </c>
    </row>
    <row r="47" customFormat="false" ht="15" hidden="false" customHeight="true" outlineLevel="0" collapsed="false">
      <c r="A47" s="82" t="n">
        <v>6</v>
      </c>
      <c r="C47" s="257" t="s">
        <v>431</v>
      </c>
      <c r="D47" s="275" t="n">
        <v>354.98</v>
      </c>
      <c r="E47" s="275" t="n">
        <v>90.237</v>
      </c>
      <c r="F47" s="275" t="n">
        <v>31.045</v>
      </c>
      <c r="G47" s="275" t="n">
        <v>67.225</v>
      </c>
      <c r="H47" s="275" t="n">
        <v>7.736</v>
      </c>
      <c r="I47" s="311" t="n">
        <v>61.613</v>
      </c>
      <c r="J47" s="275" t="n">
        <v>9.97</v>
      </c>
      <c r="K47" s="275" t="n">
        <v>27.139</v>
      </c>
      <c r="L47" s="275" t="n">
        <v>0.211</v>
      </c>
      <c r="M47" s="275" t="n">
        <v>40.352</v>
      </c>
      <c r="N47" s="275" t="s">
        <v>820</v>
      </c>
      <c r="O47" s="275" t="n">
        <v>1.421</v>
      </c>
      <c r="P47" s="275" t="n">
        <v>18.031</v>
      </c>
    </row>
    <row r="48" customFormat="false" ht="15" hidden="false" customHeight="true" outlineLevel="0" collapsed="false">
      <c r="A48" s="82" t="n">
        <v>7</v>
      </c>
      <c r="C48" s="257" t="s">
        <v>432</v>
      </c>
      <c r="D48" s="275" t="n">
        <v>22.36</v>
      </c>
      <c r="E48" s="275" t="s">
        <v>820</v>
      </c>
      <c r="F48" s="275" t="s">
        <v>820</v>
      </c>
      <c r="G48" s="275" t="s">
        <v>820</v>
      </c>
      <c r="H48" s="275" t="s">
        <v>820</v>
      </c>
      <c r="I48" s="311" t="s">
        <v>820</v>
      </c>
      <c r="J48" s="275" t="s">
        <v>820</v>
      </c>
      <c r="K48" s="275" t="n">
        <v>19.379</v>
      </c>
      <c r="L48" s="275" t="n">
        <v>2.893</v>
      </c>
      <c r="M48" s="275" t="n">
        <v>0.088</v>
      </c>
      <c r="N48" s="275" t="s">
        <v>820</v>
      </c>
      <c r="O48" s="275" t="s">
        <v>820</v>
      </c>
      <c r="P48" s="275" t="s">
        <v>820</v>
      </c>
    </row>
    <row r="49" customFormat="false" ht="15" hidden="false" customHeight="true" outlineLevel="0" collapsed="false">
      <c r="A49" s="82" t="n">
        <v>8</v>
      </c>
      <c r="C49" s="257" t="s">
        <v>433</v>
      </c>
      <c r="D49" s="275" t="n">
        <v>46.6</v>
      </c>
      <c r="E49" s="275" t="n">
        <v>1.323</v>
      </c>
      <c r="F49" s="275" t="n">
        <v>0.926</v>
      </c>
      <c r="G49" s="275" t="s">
        <v>820</v>
      </c>
      <c r="H49" s="275" t="s">
        <v>820</v>
      </c>
      <c r="I49" s="311" t="s">
        <v>820</v>
      </c>
      <c r="J49" s="275" t="s">
        <v>820</v>
      </c>
      <c r="K49" s="275" t="n">
        <v>0.033</v>
      </c>
      <c r="L49" s="275" t="n">
        <v>0.12</v>
      </c>
      <c r="M49" s="275" t="n">
        <v>0.555</v>
      </c>
      <c r="N49" s="275" t="s">
        <v>820</v>
      </c>
      <c r="O49" s="275" t="n">
        <v>43.53</v>
      </c>
      <c r="P49" s="275" t="n">
        <v>0.113</v>
      </c>
    </row>
    <row r="50" customFormat="false" ht="15" hidden="false" customHeight="true" outlineLevel="0" collapsed="false">
      <c r="A50" s="82" t="n">
        <v>9</v>
      </c>
      <c r="C50" s="257" t="s">
        <v>434</v>
      </c>
      <c r="D50" s="275" t="n">
        <v>28.06</v>
      </c>
      <c r="E50" s="275" t="s">
        <v>820</v>
      </c>
      <c r="F50" s="275" t="s">
        <v>820</v>
      </c>
      <c r="G50" s="275" t="s">
        <v>820</v>
      </c>
      <c r="H50" s="275" t="s">
        <v>820</v>
      </c>
      <c r="I50" s="311" t="s">
        <v>820</v>
      </c>
      <c r="J50" s="275" t="s">
        <v>820</v>
      </c>
      <c r="K50" s="275" t="s">
        <v>820</v>
      </c>
      <c r="L50" s="275" t="n">
        <v>13.452</v>
      </c>
      <c r="M50" s="275" t="n">
        <v>14.446</v>
      </c>
      <c r="N50" s="275" t="s">
        <v>820</v>
      </c>
      <c r="O50" s="275" t="n">
        <v>0.092</v>
      </c>
      <c r="P50" s="275" t="n">
        <v>0.07</v>
      </c>
    </row>
    <row r="51" customFormat="false" ht="15" hidden="false" customHeight="true" outlineLevel="0" collapsed="false">
      <c r="A51" s="82" t="n">
        <v>10</v>
      </c>
      <c r="C51" s="257" t="s">
        <v>435</v>
      </c>
      <c r="D51" s="275" t="n">
        <v>60.22</v>
      </c>
      <c r="E51" s="275" t="s">
        <v>820</v>
      </c>
      <c r="F51" s="275" t="s">
        <v>820</v>
      </c>
      <c r="G51" s="275" t="s">
        <v>820</v>
      </c>
      <c r="H51" s="275" t="s">
        <v>820</v>
      </c>
      <c r="I51" s="311" t="s">
        <v>820</v>
      </c>
      <c r="J51" s="275" t="s">
        <v>820</v>
      </c>
      <c r="K51" s="275" t="s">
        <v>820</v>
      </c>
      <c r="L51" s="275" t="s">
        <v>820</v>
      </c>
      <c r="M51" s="275" t="s">
        <v>820</v>
      </c>
      <c r="N51" s="275" t="s">
        <v>820</v>
      </c>
      <c r="O51" s="275" t="s">
        <v>820</v>
      </c>
      <c r="P51" s="275" t="n">
        <v>60.22</v>
      </c>
    </row>
    <row r="52" customFormat="false" ht="15" hidden="false" customHeight="true" outlineLevel="0" collapsed="false">
      <c r="A52" s="82" t="n">
        <v>11</v>
      </c>
      <c r="C52" s="259" t="s">
        <v>436</v>
      </c>
      <c r="D52" s="275" t="s">
        <v>775</v>
      </c>
      <c r="E52" s="275" t="s">
        <v>775</v>
      </c>
      <c r="F52" s="275" t="s">
        <v>775</v>
      </c>
      <c r="G52" s="275" t="s">
        <v>775</v>
      </c>
      <c r="H52" s="275" t="s">
        <v>775</v>
      </c>
      <c r="I52" s="311" t="s">
        <v>775</v>
      </c>
      <c r="J52" s="275" t="s">
        <v>775</v>
      </c>
      <c r="K52" s="275" t="s">
        <v>775</v>
      </c>
      <c r="L52" s="275" t="s">
        <v>775</v>
      </c>
      <c r="M52" s="275" t="s">
        <v>775</v>
      </c>
      <c r="N52" s="275" t="s">
        <v>775</v>
      </c>
      <c r="O52" s="275" t="s">
        <v>775</v>
      </c>
      <c r="P52" s="275" t="s">
        <v>775</v>
      </c>
    </row>
    <row r="53" customFormat="false" ht="15" hidden="false" customHeight="true" outlineLevel="0" collapsed="false">
      <c r="C53" s="261" t="s">
        <v>437</v>
      </c>
      <c r="D53" s="275" t="s">
        <v>775</v>
      </c>
      <c r="E53" s="275" t="s">
        <v>775</v>
      </c>
      <c r="F53" s="275" t="s">
        <v>775</v>
      </c>
      <c r="G53" s="275" t="s">
        <v>775</v>
      </c>
      <c r="H53" s="275" t="s">
        <v>775</v>
      </c>
      <c r="I53" s="311" t="s">
        <v>775</v>
      </c>
      <c r="J53" s="275" t="s">
        <v>775</v>
      </c>
      <c r="K53" s="275" t="s">
        <v>775</v>
      </c>
      <c r="L53" s="275" t="s">
        <v>775</v>
      </c>
      <c r="M53" s="275" t="s">
        <v>775</v>
      </c>
      <c r="N53" s="275" t="s">
        <v>775</v>
      </c>
      <c r="O53" s="275" t="s">
        <v>775</v>
      </c>
      <c r="P53" s="275" t="s">
        <v>775</v>
      </c>
    </row>
    <row r="54" customFormat="false" ht="15" hidden="false" customHeight="true" outlineLevel="0" collapsed="false">
      <c r="C54" s="260" t="s">
        <v>438</v>
      </c>
      <c r="D54" s="275" t="n">
        <v>228.55</v>
      </c>
      <c r="E54" s="275" t="n">
        <v>0.008</v>
      </c>
      <c r="F54" s="275" t="n">
        <v>0.573</v>
      </c>
      <c r="G54" s="275" t="n">
        <v>1.619</v>
      </c>
      <c r="H54" s="275" t="n">
        <v>136.419</v>
      </c>
      <c r="I54" s="311" t="n">
        <v>5.744</v>
      </c>
      <c r="J54" s="275" t="n">
        <v>15.081</v>
      </c>
      <c r="K54" s="275" t="n">
        <v>9.554</v>
      </c>
      <c r="L54" s="275" t="n">
        <v>0.011</v>
      </c>
      <c r="M54" s="275" t="n">
        <v>24.986</v>
      </c>
      <c r="N54" s="275" t="n">
        <v>5.127</v>
      </c>
      <c r="O54" s="275" t="n">
        <v>0.842</v>
      </c>
      <c r="P54" s="275" t="n">
        <v>28.586</v>
      </c>
    </row>
    <row r="55" customFormat="false" ht="15" hidden="false" customHeight="true" outlineLevel="0" collapsed="false">
      <c r="A55" s="82" t="n">
        <v>12</v>
      </c>
      <c r="B55" s="131" t="s">
        <v>439</v>
      </c>
      <c r="C55" s="262" t="s">
        <v>440</v>
      </c>
      <c r="D55" s="275" t="n">
        <v>910.09</v>
      </c>
      <c r="E55" s="275" t="n">
        <v>119.37</v>
      </c>
      <c r="F55" s="275" t="n">
        <v>37.07</v>
      </c>
      <c r="G55" s="275" t="n">
        <v>71.01</v>
      </c>
      <c r="H55" s="275" t="n">
        <v>179.5</v>
      </c>
      <c r="I55" s="311" t="n">
        <v>76.34</v>
      </c>
      <c r="J55" s="275" t="n">
        <v>26.01</v>
      </c>
      <c r="K55" s="275" t="n">
        <v>132.52</v>
      </c>
      <c r="L55" s="275" t="n">
        <v>16.77</v>
      </c>
      <c r="M55" s="275" t="n">
        <v>86.23</v>
      </c>
      <c r="N55" s="275" t="n">
        <v>5.12</v>
      </c>
      <c r="O55" s="275" t="n">
        <v>50.73</v>
      </c>
      <c r="P55" s="275" t="n">
        <v>109.42</v>
      </c>
    </row>
    <row r="56" customFormat="false" ht="15" hidden="false" customHeight="true" outlineLevel="0" collapsed="false">
      <c r="A56" s="82" t="n">
        <v>13</v>
      </c>
      <c r="B56" s="131" t="s">
        <v>441</v>
      </c>
      <c r="C56" s="262" t="s">
        <v>442</v>
      </c>
      <c r="D56" s="275" t="n">
        <v>34.42</v>
      </c>
      <c r="E56" s="275" t="s">
        <v>821</v>
      </c>
      <c r="F56" s="275" t="s">
        <v>821</v>
      </c>
      <c r="G56" s="275" t="s">
        <v>821</v>
      </c>
      <c r="H56" s="275" t="s">
        <v>821</v>
      </c>
      <c r="I56" s="311" t="s">
        <v>821</v>
      </c>
      <c r="J56" s="275" t="s">
        <v>821</v>
      </c>
      <c r="K56" s="275" t="s">
        <v>821</v>
      </c>
      <c r="L56" s="275" t="s">
        <v>821</v>
      </c>
      <c r="M56" s="275" t="s">
        <v>821</v>
      </c>
      <c r="N56" s="275" t="s">
        <v>821</v>
      </c>
      <c r="O56" s="275" t="s">
        <v>821</v>
      </c>
      <c r="P56" s="275" t="s">
        <v>821</v>
      </c>
    </row>
    <row r="57" customFormat="false" ht="15" hidden="false" customHeight="true" outlineLevel="0" collapsed="false">
      <c r="A57" s="82" t="n">
        <v>14</v>
      </c>
      <c r="B57" s="131" t="s">
        <v>443</v>
      </c>
      <c r="C57" s="262" t="s">
        <v>444</v>
      </c>
      <c r="D57" s="275" t="n">
        <v>17.51</v>
      </c>
      <c r="E57" s="275" t="s">
        <v>821</v>
      </c>
      <c r="F57" s="275" t="s">
        <v>821</v>
      </c>
      <c r="G57" s="275" t="s">
        <v>821</v>
      </c>
      <c r="H57" s="275" t="s">
        <v>821</v>
      </c>
      <c r="I57" s="311" t="s">
        <v>821</v>
      </c>
      <c r="J57" s="275" t="s">
        <v>821</v>
      </c>
      <c r="K57" s="275" t="s">
        <v>821</v>
      </c>
      <c r="L57" s="275" t="s">
        <v>821</v>
      </c>
      <c r="M57" s="275" t="s">
        <v>821</v>
      </c>
      <c r="N57" s="275" t="s">
        <v>821</v>
      </c>
      <c r="O57" s="275" t="s">
        <v>821</v>
      </c>
      <c r="P57" s="275" t="s">
        <v>821</v>
      </c>
    </row>
    <row r="58" customFormat="false" ht="15" hidden="false" customHeight="true" outlineLevel="0" collapsed="false">
      <c r="A58" s="82" t="n">
        <v>15</v>
      </c>
      <c r="B58" s="131" t="s">
        <v>439</v>
      </c>
      <c r="C58" s="262" t="s">
        <v>445</v>
      </c>
      <c r="D58" s="275" t="n">
        <v>927</v>
      </c>
      <c r="E58" s="275" t="n">
        <v>119.37</v>
      </c>
      <c r="F58" s="275" t="n">
        <v>37.07</v>
      </c>
      <c r="G58" s="275" t="n">
        <v>71.01</v>
      </c>
      <c r="H58" s="275" t="n">
        <v>179.5</v>
      </c>
      <c r="I58" s="311" t="n">
        <v>76.34</v>
      </c>
      <c r="J58" s="275" t="n">
        <v>26.01</v>
      </c>
      <c r="K58" s="275" t="n">
        <v>132.52</v>
      </c>
      <c r="L58" s="275" t="n">
        <v>16.77</v>
      </c>
      <c r="M58" s="275" t="n">
        <v>86.23</v>
      </c>
      <c r="N58" s="275" t="n">
        <v>5.12</v>
      </c>
      <c r="O58" s="275" t="n">
        <v>50.73</v>
      </c>
      <c r="P58" s="275" t="n">
        <v>109.42</v>
      </c>
    </row>
    <row r="59" customFormat="false" ht="15" hidden="false" customHeight="true" outlineLevel="0" collapsed="false">
      <c r="A59" s="82" t="n">
        <v>16</v>
      </c>
      <c r="B59" s="131" t="s">
        <v>441</v>
      </c>
      <c r="C59" s="262" t="s">
        <v>446</v>
      </c>
      <c r="D59" s="275" t="n">
        <v>22.79</v>
      </c>
      <c r="E59" s="275" t="s">
        <v>821</v>
      </c>
      <c r="F59" s="275" t="s">
        <v>821</v>
      </c>
      <c r="G59" s="275" t="s">
        <v>821</v>
      </c>
      <c r="H59" s="275" t="s">
        <v>821</v>
      </c>
      <c r="I59" s="311" t="s">
        <v>821</v>
      </c>
      <c r="J59" s="275" t="s">
        <v>821</v>
      </c>
      <c r="K59" s="275" t="s">
        <v>821</v>
      </c>
      <c r="L59" s="275" t="s">
        <v>821</v>
      </c>
      <c r="M59" s="275" t="s">
        <v>821</v>
      </c>
      <c r="N59" s="275" t="s">
        <v>821</v>
      </c>
      <c r="O59" s="275" t="s">
        <v>821</v>
      </c>
      <c r="P59" s="275" t="s">
        <v>821</v>
      </c>
    </row>
    <row r="60" customFormat="false" ht="15" hidden="false" customHeight="true" outlineLevel="0" collapsed="false">
      <c r="A60" s="82" t="n">
        <v>17</v>
      </c>
      <c r="B60" s="131" t="s">
        <v>439</v>
      </c>
      <c r="C60" s="262" t="s">
        <v>3</v>
      </c>
      <c r="D60" s="275" t="n">
        <v>949.79</v>
      </c>
      <c r="E60" s="275" t="n">
        <v>119.37</v>
      </c>
      <c r="F60" s="275" t="n">
        <v>37.07</v>
      </c>
      <c r="G60" s="275" t="n">
        <v>71.01</v>
      </c>
      <c r="H60" s="275" t="n">
        <v>179.5</v>
      </c>
      <c r="I60" s="311" t="n">
        <v>76.34</v>
      </c>
      <c r="J60" s="275" t="n">
        <v>26.01</v>
      </c>
      <c r="K60" s="275" t="n">
        <v>132.52</v>
      </c>
      <c r="L60" s="275" t="n">
        <v>16.77</v>
      </c>
      <c r="M60" s="275" t="n">
        <v>86.23</v>
      </c>
      <c r="N60" s="275" t="n">
        <v>5.12</v>
      </c>
      <c r="O60" s="275" t="n">
        <v>50.73</v>
      </c>
      <c r="P60" s="275" t="n">
        <v>109.42</v>
      </c>
    </row>
    <row r="61" customFormat="false" ht="15" hidden="false" customHeight="true" outlineLevel="0" collapsed="false">
      <c r="D61" s="275" t="s">
        <v>775</v>
      </c>
      <c r="E61" s="275" t="s">
        <v>775</v>
      </c>
      <c r="F61" s="275" t="s">
        <v>775</v>
      </c>
      <c r="G61" s="275" t="s">
        <v>775</v>
      </c>
      <c r="H61" s="275" t="s">
        <v>775</v>
      </c>
      <c r="I61" s="311" t="s">
        <v>775</v>
      </c>
      <c r="J61" s="275" t="s">
        <v>775</v>
      </c>
      <c r="K61" s="275" t="s">
        <v>775</v>
      </c>
      <c r="L61" s="275" t="s">
        <v>775</v>
      </c>
      <c r="M61" s="275" t="s">
        <v>775</v>
      </c>
      <c r="N61" s="275" t="s">
        <v>775</v>
      </c>
      <c r="O61" s="275" t="s">
        <v>775</v>
      </c>
      <c r="P61" s="275" t="s">
        <v>775</v>
      </c>
    </row>
    <row r="62" customFormat="false" ht="15" hidden="false" customHeight="true" outlineLevel="0" collapsed="false">
      <c r="D62" s="310" t="s">
        <v>775</v>
      </c>
      <c r="E62" s="310" t="s">
        <v>775</v>
      </c>
      <c r="F62" s="310" t="s">
        <v>775</v>
      </c>
      <c r="G62" s="310" t="s">
        <v>775</v>
      </c>
      <c r="H62" s="310" t="s">
        <v>775</v>
      </c>
      <c r="I62" s="310" t="s">
        <v>775</v>
      </c>
      <c r="J62" s="310" t="s">
        <v>775</v>
      </c>
      <c r="K62" s="310" t="s">
        <v>775</v>
      </c>
      <c r="L62" s="310" t="s">
        <v>775</v>
      </c>
      <c r="M62" s="310" t="s">
        <v>775</v>
      </c>
      <c r="N62" s="310" t="s">
        <v>775</v>
      </c>
      <c r="O62" s="310" t="s">
        <v>775</v>
      </c>
      <c r="P62" s="310" t="s">
        <v>775</v>
      </c>
    </row>
    <row r="63" customFormat="false" ht="15" hidden="false" customHeight="true" outlineLevel="0" collapsed="false">
      <c r="D63" s="310" t="s">
        <v>775</v>
      </c>
      <c r="E63" s="310" t="s">
        <v>775</v>
      </c>
      <c r="F63" s="310" t="s">
        <v>775</v>
      </c>
      <c r="G63" s="310" t="s">
        <v>775</v>
      </c>
      <c r="H63" s="310" t="s">
        <v>775</v>
      </c>
      <c r="I63" s="310" t="s">
        <v>775</v>
      </c>
      <c r="J63" s="310" t="s">
        <v>775</v>
      </c>
      <c r="K63" s="310" t="s">
        <v>775</v>
      </c>
      <c r="L63" s="310" t="s">
        <v>775</v>
      </c>
      <c r="M63" s="310" t="s">
        <v>775</v>
      </c>
      <c r="N63" s="310" t="s">
        <v>775</v>
      </c>
      <c r="O63" s="310" t="s">
        <v>775</v>
      </c>
      <c r="P63" s="310" t="s">
        <v>775</v>
      </c>
    </row>
    <row r="64" customFormat="false" ht="15" hidden="false" customHeight="true" outlineLevel="0" collapsed="false">
      <c r="D64" s="310" t="s">
        <v>775</v>
      </c>
      <c r="E64" s="310" t="s">
        <v>775</v>
      </c>
      <c r="F64" s="310" t="s">
        <v>775</v>
      </c>
      <c r="G64" s="310" t="s">
        <v>775</v>
      </c>
      <c r="H64" s="310" t="s">
        <v>775</v>
      </c>
      <c r="I64" s="310" t="s">
        <v>775</v>
      </c>
      <c r="J64" s="310" t="s">
        <v>775</v>
      </c>
      <c r="K64" s="310" t="s">
        <v>775</v>
      </c>
      <c r="L64" s="310" t="s">
        <v>775</v>
      </c>
      <c r="M64" s="310" t="s">
        <v>775</v>
      </c>
      <c r="N64" s="310" t="s">
        <v>775</v>
      </c>
      <c r="O64" s="310" t="s">
        <v>775</v>
      </c>
      <c r="P64" s="310" t="s">
        <v>775</v>
      </c>
    </row>
    <row r="65" customFormat="false" ht="15" hidden="false" customHeight="true" outlineLevel="0" collapsed="false">
      <c r="A65" s="307" t="s">
        <v>819</v>
      </c>
      <c r="C65" s="308" t="n">
        <v>1993</v>
      </c>
      <c r="D65" s="309" t="s">
        <v>775</v>
      </c>
      <c r="E65" s="109" t="s">
        <v>775</v>
      </c>
      <c r="F65" s="109" t="s">
        <v>775</v>
      </c>
      <c r="G65" s="109" t="s">
        <v>775</v>
      </c>
      <c r="H65" s="109" t="s">
        <v>775</v>
      </c>
      <c r="I65" s="109" t="s">
        <v>775</v>
      </c>
      <c r="J65" s="109" t="s">
        <v>775</v>
      </c>
      <c r="K65" s="109" t="s">
        <v>775</v>
      </c>
      <c r="L65" s="109" t="s">
        <v>775</v>
      </c>
      <c r="M65" s="109" t="s">
        <v>775</v>
      </c>
      <c r="N65" s="109" t="s">
        <v>775</v>
      </c>
      <c r="O65" s="109" t="s">
        <v>775</v>
      </c>
      <c r="P65" s="109" t="s">
        <v>775</v>
      </c>
    </row>
    <row r="66" customFormat="false" ht="15" hidden="false" customHeight="true" outlineLevel="0" collapsed="false">
      <c r="A66" s="127"/>
      <c r="C66" s="127"/>
      <c r="D66" s="310" t="s">
        <v>775</v>
      </c>
      <c r="E66" s="275" t="s">
        <v>775</v>
      </c>
      <c r="F66" s="275" t="s">
        <v>775</v>
      </c>
      <c r="G66" s="275" t="s">
        <v>775</v>
      </c>
      <c r="H66" s="275" t="s">
        <v>775</v>
      </c>
      <c r="I66" s="275" t="s">
        <v>775</v>
      </c>
      <c r="J66" s="275" t="s">
        <v>775</v>
      </c>
      <c r="K66" s="275" t="s">
        <v>775</v>
      </c>
      <c r="L66" s="275" t="s">
        <v>775</v>
      </c>
      <c r="M66" s="275" t="s">
        <v>775</v>
      </c>
      <c r="N66" s="275" t="s">
        <v>775</v>
      </c>
      <c r="O66" s="310" t="s">
        <v>775</v>
      </c>
      <c r="P66" s="310" t="s">
        <v>775</v>
      </c>
    </row>
    <row r="67" customFormat="false" ht="15" hidden="false" customHeight="true" outlineLevel="0" collapsed="false">
      <c r="A67" s="82" t="n">
        <v>1</v>
      </c>
      <c r="C67" s="262" t="s">
        <v>424</v>
      </c>
      <c r="D67" s="275" t="n">
        <v>5.14</v>
      </c>
      <c r="E67" s="275" t="n">
        <v>2.647</v>
      </c>
      <c r="F67" s="275" t="n">
        <v>0.597</v>
      </c>
      <c r="G67" s="275" t="s">
        <v>820</v>
      </c>
      <c r="H67" s="275" t="n">
        <v>0.091</v>
      </c>
      <c r="I67" s="311" t="n">
        <v>0.144</v>
      </c>
      <c r="J67" s="275" t="s">
        <v>820</v>
      </c>
      <c r="K67" s="275" t="s">
        <v>820</v>
      </c>
      <c r="L67" s="275" t="s">
        <v>820</v>
      </c>
      <c r="M67" s="275" t="n">
        <v>1.445</v>
      </c>
      <c r="N67" s="275" t="s">
        <v>820</v>
      </c>
      <c r="O67" s="275" t="n">
        <v>0.216</v>
      </c>
      <c r="P67" s="275" t="s">
        <v>820</v>
      </c>
    </row>
    <row r="68" customFormat="false" ht="15" hidden="false" customHeight="true" outlineLevel="0" collapsed="false">
      <c r="A68" s="82" t="n">
        <v>2</v>
      </c>
      <c r="C68" s="282" t="s">
        <v>425</v>
      </c>
      <c r="D68" s="275" t="s">
        <v>775</v>
      </c>
      <c r="E68" s="275" t="s">
        <v>775</v>
      </c>
      <c r="F68" s="275" t="s">
        <v>775</v>
      </c>
      <c r="G68" s="275" t="s">
        <v>775</v>
      </c>
      <c r="H68" s="275" t="s">
        <v>775</v>
      </c>
      <c r="I68" s="311" t="s">
        <v>775</v>
      </c>
      <c r="J68" s="275" t="s">
        <v>775</v>
      </c>
      <c r="K68" s="275" t="s">
        <v>775</v>
      </c>
      <c r="L68" s="275" t="s">
        <v>775</v>
      </c>
      <c r="M68" s="275" t="s">
        <v>775</v>
      </c>
      <c r="N68" s="275" t="s">
        <v>775</v>
      </c>
      <c r="O68" s="275" t="s">
        <v>775</v>
      </c>
      <c r="P68" s="275" t="s">
        <v>775</v>
      </c>
    </row>
    <row r="69" customFormat="false" ht="15" hidden="false" customHeight="true" outlineLevel="0" collapsed="false">
      <c r="C69" s="284" t="s">
        <v>426</v>
      </c>
      <c r="D69" s="275" t="n">
        <v>49.98</v>
      </c>
      <c r="E69" s="275" t="n">
        <v>24.003</v>
      </c>
      <c r="F69" s="275" t="n">
        <v>0.741</v>
      </c>
      <c r="G69" s="275" t="n">
        <v>1.024</v>
      </c>
      <c r="H69" s="275" t="n">
        <v>4.646</v>
      </c>
      <c r="I69" s="311" t="n">
        <v>6.613</v>
      </c>
      <c r="J69" s="275" t="n">
        <v>0.709</v>
      </c>
      <c r="K69" s="275" t="n">
        <v>4.441</v>
      </c>
      <c r="L69" s="275" t="n">
        <v>0.021</v>
      </c>
      <c r="M69" s="275" t="n">
        <v>1.206</v>
      </c>
      <c r="N69" s="275" t="s">
        <v>820</v>
      </c>
      <c r="O69" s="275" t="n">
        <v>4.672</v>
      </c>
      <c r="P69" s="275" t="n">
        <v>1.904</v>
      </c>
    </row>
    <row r="70" customFormat="false" ht="15" hidden="false" customHeight="true" outlineLevel="0" collapsed="false">
      <c r="A70" s="82" t="n">
        <v>3</v>
      </c>
      <c r="C70" s="257" t="s">
        <v>427</v>
      </c>
      <c r="D70" s="275" t="n">
        <v>28.67</v>
      </c>
      <c r="E70" s="275" t="s">
        <v>820</v>
      </c>
      <c r="F70" s="275" t="s">
        <v>820</v>
      </c>
      <c r="G70" s="275" t="s">
        <v>820</v>
      </c>
      <c r="H70" s="275" t="n">
        <v>28.67</v>
      </c>
      <c r="I70" s="311" t="s">
        <v>820</v>
      </c>
      <c r="J70" s="275" t="s">
        <v>820</v>
      </c>
      <c r="K70" s="275" t="s">
        <v>820</v>
      </c>
      <c r="L70" s="275" t="s">
        <v>820</v>
      </c>
      <c r="M70" s="275" t="s">
        <v>820</v>
      </c>
      <c r="N70" s="275" t="s">
        <v>820</v>
      </c>
      <c r="O70" s="275" t="s">
        <v>820</v>
      </c>
      <c r="P70" s="275" t="s">
        <v>820</v>
      </c>
    </row>
    <row r="71" customFormat="false" ht="15" hidden="false" customHeight="true" outlineLevel="0" collapsed="false">
      <c r="A71" s="82" t="n">
        <v>4</v>
      </c>
      <c r="C71" s="259" t="s">
        <v>428</v>
      </c>
      <c r="D71" s="275" t="s">
        <v>775</v>
      </c>
      <c r="E71" s="275" t="s">
        <v>775</v>
      </c>
      <c r="F71" s="275" t="s">
        <v>775</v>
      </c>
      <c r="G71" s="275" t="s">
        <v>775</v>
      </c>
      <c r="H71" s="275" t="s">
        <v>775</v>
      </c>
      <c r="I71" s="311" t="s">
        <v>775</v>
      </c>
      <c r="J71" s="275" t="s">
        <v>775</v>
      </c>
      <c r="K71" s="275" t="s">
        <v>775</v>
      </c>
      <c r="L71" s="275" t="s">
        <v>775</v>
      </c>
      <c r="M71" s="275" t="s">
        <v>775</v>
      </c>
      <c r="N71" s="275" t="s">
        <v>775</v>
      </c>
      <c r="O71" s="275" t="s">
        <v>775</v>
      </c>
      <c r="P71" s="275" t="s">
        <v>775</v>
      </c>
    </row>
    <row r="72" customFormat="false" ht="15" hidden="false" customHeight="true" outlineLevel="0" collapsed="false">
      <c r="C72" s="260" t="s">
        <v>429</v>
      </c>
      <c r="D72" s="275" t="n">
        <v>61.58</v>
      </c>
      <c r="E72" s="275" t="s">
        <v>820</v>
      </c>
      <c r="F72" s="275" t="n">
        <v>0.151</v>
      </c>
      <c r="G72" s="275" t="n">
        <v>0.031</v>
      </c>
      <c r="H72" s="275" t="n">
        <v>0.027</v>
      </c>
      <c r="I72" s="311" t="n">
        <v>0.069</v>
      </c>
      <c r="J72" s="275" t="s">
        <v>820</v>
      </c>
      <c r="K72" s="275" t="n">
        <v>60.291</v>
      </c>
      <c r="L72" s="275" t="s">
        <v>820</v>
      </c>
      <c r="M72" s="275" t="n">
        <v>0.988</v>
      </c>
      <c r="N72" s="275" t="s">
        <v>820</v>
      </c>
      <c r="O72" s="275" t="s">
        <v>820</v>
      </c>
      <c r="P72" s="275" t="n">
        <v>0.023</v>
      </c>
    </row>
    <row r="73" customFormat="false" ht="15" hidden="false" customHeight="true" outlineLevel="0" collapsed="false">
      <c r="A73" s="82" t="n">
        <v>5</v>
      </c>
      <c r="C73" s="262" t="s">
        <v>430</v>
      </c>
      <c r="D73" s="275" t="n">
        <v>16.42</v>
      </c>
      <c r="E73" s="275" t="n">
        <v>2.611</v>
      </c>
      <c r="F73" s="275" t="n">
        <v>2.63</v>
      </c>
      <c r="G73" s="275" t="n">
        <v>1.001</v>
      </c>
      <c r="H73" s="275" t="n">
        <v>3.691</v>
      </c>
      <c r="I73" s="311" t="n">
        <v>1.976</v>
      </c>
      <c r="J73" s="275" t="n">
        <v>0.134</v>
      </c>
      <c r="K73" s="275" t="n">
        <v>2.185</v>
      </c>
      <c r="L73" s="275" t="n">
        <v>0.018</v>
      </c>
      <c r="M73" s="275" t="n">
        <v>1.752</v>
      </c>
      <c r="N73" s="275" t="s">
        <v>820</v>
      </c>
      <c r="O73" s="275" t="s">
        <v>820</v>
      </c>
      <c r="P73" s="275" t="n">
        <v>0.422</v>
      </c>
    </row>
    <row r="74" customFormat="false" ht="15" hidden="false" customHeight="true" outlineLevel="0" collapsed="false">
      <c r="A74" s="82" t="n">
        <v>6</v>
      </c>
      <c r="C74" s="257" t="s">
        <v>431</v>
      </c>
      <c r="D74" s="275" t="n">
        <v>361.3</v>
      </c>
      <c r="E74" s="275" t="n">
        <v>89.167</v>
      </c>
      <c r="F74" s="275" t="n">
        <v>31.743</v>
      </c>
      <c r="G74" s="275" t="n">
        <v>67.006</v>
      </c>
      <c r="H74" s="275" t="n">
        <v>8.608</v>
      </c>
      <c r="I74" s="311" t="n">
        <v>63.993</v>
      </c>
      <c r="J74" s="275" t="n">
        <v>10.854</v>
      </c>
      <c r="K74" s="275" t="n">
        <v>28.217</v>
      </c>
      <c r="L74" s="275" t="n">
        <v>0.282</v>
      </c>
      <c r="M74" s="275" t="n">
        <v>41.251</v>
      </c>
      <c r="N74" s="275" t="s">
        <v>820</v>
      </c>
      <c r="O74" s="275" t="n">
        <v>1.338</v>
      </c>
      <c r="P74" s="275" t="n">
        <v>18.841</v>
      </c>
    </row>
    <row r="75" customFormat="false" ht="15" hidden="false" customHeight="true" outlineLevel="0" collapsed="false">
      <c r="A75" s="82" t="n">
        <v>7</v>
      </c>
      <c r="C75" s="257" t="s">
        <v>432</v>
      </c>
      <c r="D75" s="275" t="n">
        <v>23.61</v>
      </c>
      <c r="E75" s="275" t="s">
        <v>820</v>
      </c>
      <c r="F75" s="275" t="s">
        <v>820</v>
      </c>
      <c r="G75" s="275" t="s">
        <v>820</v>
      </c>
      <c r="H75" s="275" t="s">
        <v>820</v>
      </c>
      <c r="I75" s="311" t="s">
        <v>820</v>
      </c>
      <c r="J75" s="275" t="s">
        <v>820</v>
      </c>
      <c r="K75" s="275" t="n">
        <v>20.454</v>
      </c>
      <c r="L75" s="275" t="n">
        <v>3.066</v>
      </c>
      <c r="M75" s="275" t="n">
        <v>0.09</v>
      </c>
      <c r="N75" s="275" t="s">
        <v>820</v>
      </c>
      <c r="O75" s="275" t="s">
        <v>820</v>
      </c>
      <c r="P75" s="275" t="s">
        <v>820</v>
      </c>
    </row>
    <row r="76" customFormat="false" ht="15" hidden="false" customHeight="true" outlineLevel="0" collapsed="false">
      <c r="A76" s="82" t="n">
        <v>8</v>
      </c>
      <c r="C76" s="257" t="s">
        <v>433</v>
      </c>
      <c r="D76" s="275" t="n">
        <v>49.36</v>
      </c>
      <c r="E76" s="275" t="n">
        <v>1.23</v>
      </c>
      <c r="F76" s="275" t="n">
        <v>0.898</v>
      </c>
      <c r="G76" s="275" t="s">
        <v>820</v>
      </c>
      <c r="H76" s="275" t="s">
        <v>820</v>
      </c>
      <c r="I76" s="311" t="s">
        <v>820</v>
      </c>
      <c r="J76" s="275" t="s">
        <v>820</v>
      </c>
      <c r="K76" s="275" t="n">
        <v>0.037</v>
      </c>
      <c r="L76" s="275" t="n">
        <v>0.108</v>
      </c>
      <c r="M76" s="275" t="n">
        <v>0.645</v>
      </c>
      <c r="N76" s="275" t="s">
        <v>820</v>
      </c>
      <c r="O76" s="275" t="n">
        <v>46.318</v>
      </c>
      <c r="P76" s="275" t="n">
        <v>0.124</v>
      </c>
    </row>
    <row r="77" customFormat="false" ht="15" hidden="false" customHeight="true" outlineLevel="0" collapsed="false">
      <c r="A77" s="82" t="n">
        <v>9</v>
      </c>
      <c r="C77" s="257" t="s">
        <v>434</v>
      </c>
      <c r="D77" s="275" t="n">
        <v>30.6</v>
      </c>
      <c r="E77" s="275" t="s">
        <v>820</v>
      </c>
      <c r="F77" s="275" t="s">
        <v>820</v>
      </c>
      <c r="G77" s="275" t="s">
        <v>820</v>
      </c>
      <c r="H77" s="275" t="s">
        <v>820</v>
      </c>
      <c r="I77" s="311" t="s">
        <v>820</v>
      </c>
      <c r="J77" s="275" t="s">
        <v>820</v>
      </c>
      <c r="K77" s="275" t="s">
        <v>820</v>
      </c>
      <c r="L77" s="275" t="n">
        <v>14.743</v>
      </c>
      <c r="M77" s="275" t="n">
        <v>15.666</v>
      </c>
      <c r="N77" s="275" t="s">
        <v>820</v>
      </c>
      <c r="O77" s="275" t="n">
        <v>0.12</v>
      </c>
      <c r="P77" s="275" t="n">
        <v>0.071</v>
      </c>
    </row>
    <row r="78" customFormat="false" ht="15" hidden="false" customHeight="true" outlineLevel="0" collapsed="false">
      <c r="A78" s="82" t="n">
        <v>10</v>
      </c>
      <c r="C78" s="257" t="s">
        <v>435</v>
      </c>
      <c r="D78" s="275" t="n">
        <v>64.79</v>
      </c>
      <c r="E78" s="275" t="s">
        <v>820</v>
      </c>
      <c r="F78" s="275" t="s">
        <v>820</v>
      </c>
      <c r="G78" s="275" t="s">
        <v>820</v>
      </c>
      <c r="H78" s="275" t="s">
        <v>820</v>
      </c>
      <c r="I78" s="311" t="s">
        <v>820</v>
      </c>
      <c r="J78" s="275" t="s">
        <v>820</v>
      </c>
      <c r="K78" s="275" t="s">
        <v>820</v>
      </c>
      <c r="L78" s="275" t="s">
        <v>820</v>
      </c>
      <c r="M78" s="275" t="s">
        <v>820</v>
      </c>
      <c r="N78" s="275" t="s">
        <v>820</v>
      </c>
      <c r="O78" s="275" t="s">
        <v>820</v>
      </c>
      <c r="P78" s="275" t="n">
        <v>64.79</v>
      </c>
    </row>
    <row r="79" customFormat="false" ht="15" hidden="false" customHeight="true" outlineLevel="0" collapsed="false">
      <c r="A79" s="82" t="n">
        <v>11</v>
      </c>
      <c r="C79" s="259" t="s">
        <v>436</v>
      </c>
      <c r="D79" s="275" t="s">
        <v>775</v>
      </c>
      <c r="E79" s="275" t="s">
        <v>775</v>
      </c>
      <c r="F79" s="275" t="s">
        <v>775</v>
      </c>
      <c r="G79" s="275" t="s">
        <v>775</v>
      </c>
      <c r="H79" s="275" t="s">
        <v>775</v>
      </c>
      <c r="I79" s="311" t="s">
        <v>775</v>
      </c>
      <c r="J79" s="275" t="s">
        <v>775</v>
      </c>
      <c r="K79" s="275" t="s">
        <v>775</v>
      </c>
      <c r="L79" s="275" t="s">
        <v>775</v>
      </c>
      <c r="M79" s="275" t="s">
        <v>775</v>
      </c>
      <c r="N79" s="275" t="s">
        <v>775</v>
      </c>
      <c r="O79" s="275" t="s">
        <v>775</v>
      </c>
      <c r="P79" s="275" t="s">
        <v>775</v>
      </c>
    </row>
    <row r="80" customFormat="false" ht="15" hidden="false" customHeight="true" outlineLevel="0" collapsed="false">
      <c r="C80" s="261" t="s">
        <v>437</v>
      </c>
      <c r="D80" s="275" t="s">
        <v>775</v>
      </c>
      <c r="E80" s="275" t="s">
        <v>775</v>
      </c>
      <c r="F80" s="275" t="s">
        <v>775</v>
      </c>
      <c r="G80" s="275" t="s">
        <v>775</v>
      </c>
      <c r="H80" s="275" t="s">
        <v>775</v>
      </c>
      <c r="I80" s="311" t="s">
        <v>775</v>
      </c>
      <c r="J80" s="275" t="s">
        <v>775</v>
      </c>
      <c r="K80" s="275" t="s">
        <v>775</v>
      </c>
      <c r="L80" s="275" t="s">
        <v>775</v>
      </c>
      <c r="M80" s="275" t="s">
        <v>775</v>
      </c>
      <c r="N80" s="275" t="s">
        <v>775</v>
      </c>
      <c r="O80" s="275" t="s">
        <v>775</v>
      </c>
      <c r="P80" s="275" t="s">
        <v>775</v>
      </c>
    </row>
    <row r="81" customFormat="false" ht="15" hidden="false" customHeight="true" outlineLevel="0" collapsed="false">
      <c r="C81" s="260" t="s">
        <v>438</v>
      </c>
      <c r="D81" s="275" t="n">
        <v>253.66</v>
      </c>
      <c r="E81" s="275" t="n">
        <v>0.008</v>
      </c>
      <c r="F81" s="275" t="n">
        <v>0.649</v>
      </c>
      <c r="G81" s="275" t="n">
        <v>1.541</v>
      </c>
      <c r="H81" s="275" t="n">
        <v>155.975</v>
      </c>
      <c r="I81" s="311" t="n">
        <v>6.311</v>
      </c>
      <c r="J81" s="275" t="n">
        <v>17.853</v>
      </c>
      <c r="K81" s="275" t="n">
        <v>9.066</v>
      </c>
      <c r="L81" s="275" t="n">
        <v>0.011</v>
      </c>
      <c r="M81" s="275" t="n">
        <v>25.699</v>
      </c>
      <c r="N81" s="275" t="n">
        <v>5.615</v>
      </c>
      <c r="O81" s="275" t="n">
        <v>0.742</v>
      </c>
      <c r="P81" s="275" t="n">
        <v>30.19</v>
      </c>
    </row>
    <row r="82" customFormat="false" ht="15" hidden="false" customHeight="true" outlineLevel="0" collapsed="false">
      <c r="A82" s="82" t="n">
        <v>12</v>
      </c>
      <c r="B82" s="131" t="s">
        <v>439</v>
      </c>
      <c r="C82" s="262" t="s">
        <v>440</v>
      </c>
      <c r="D82" s="275" t="n">
        <v>945.11</v>
      </c>
      <c r="E82" s="275" t="n">
        <v>119.6</v>
      </c>
      <c r="F82" s="275" t="n">
        <v>37.48</v>
      </c>
      <c r="G82" s="275" t="n">
        <v>70.65</v>
      </c>
      <c r="H82" s="275" t="n">
        <v>201.72</v>
      </c>
      <c r="I82" s="311" t="n">
        <v>79.08</v>
      </c>
      <c r="J82" s="275" t="n">
        <v>29.53</v>
      </c>
      <c r="K82" s="275" t="n">
        <v>124.78</v>
      </c>
      <c r="L82" s="275" t="n">
        <v>18.28</v>
      </c>
      <c r="M82" s="275" t="n">
        <v>88.6</v>
      </c>
      <c r="N82" s="275" t="n">
        <v>5.6</v>
      </c>
      <c r="O82" s="275" t="n">
        <v>53.43</v>
      </c>
      <c r="P82" s="275" t="n">
        <v>116.36</v>
      </c>
    </row>
    <row r="83" customFormat="false" ht="15" hidden="false" customHeight="true" outlineLevel="0" collapsed="false">
      <c r="A83" s="82" t="n">
        <v>13</v>
      </c>
      <c r="B83" s="131" t="s">
        <v>441</v>
      </c>
      <c r="C83" s="262" t="s">
        <v>442</v>
      </c>
      <c r="D83" s="275" t="n">
        <v>35.64</v>
      </c>
      <c r="E83" s="275" t="s">
        <v>821</v>
      </c>
      <c r="F83" s="275" t="s">
        <v>821</v>
      </c>
      <c r="G83" s="275" t="s">
        <v>821</v>
      </c>
      <c r="H83" s="275" t="s">
        <v>821</v>
      </c>
      <c r="I83" s="311" t="s">
        <v>821</v>
      </c>
      <c r="J83" s="275" t="s">
        <v>821</v>
      </c>
      <c r="K83" s="275" t="s">
        <v>821</v>
      </c>
      <c r="L83" s="275" t="s">
        <v>821</v>
      </c>
      <c r="M83" s="275" t="s">
        <v>821</v>
      </c>
      <c r="N83" s="275" t="s">
        <v>821</v>
      </c>
      <c r="O83" s="275" t="s">
        <v>821</v>
      </c>
      <c r="P83" s="275" t="s">
        <v>821</v>
      </c>
    </row>
    <row r="84" customFormat="false" ht="15" hidden="false" customHeight="true" outlineLevel="0" collapsed="false">
      <c r="A84" s="82" t="n">
        <v>14</v>
      </c>
      <c r="B84" s="131" t="s">
        <v>443</v>
      </c>
      <c r="C84" s="262" t="s">
        <v>444</v>
      </c>
      <c r="D84" s="275" t="n">
        <v>15.87</v>
      </c>
      <c r="E84" s="275" t="s">
        <v>821</v>
      </c>
      <c r="F84" s="275" t="s">
        <v>821</v>
      </c>
      <c r="G84" s="275" t="s">
        <v>821</v>
      </c>
      <c r="H84" s="275" t="s">
        <v>821</v>
      </c>
      <c r="I84" s="311" t="s">
        <v>821</v>
      </c>
      <c r="J84" s="275" t="s">
        <v>821</v>
      </c>
      <c r="K84" s="275" t="s">
        <v>821</v>
      </c>
      <c r="L84" s="275" t="s">
        <v>821</v>
      </c>
      <c r="M84" s="275" t="s">
        <v>821</v>
      </c>
      <c r="N84" s="275" t="s">
        <v>821</v>
      </c>
      <c r="O84" s="275" t="s">
        <v>821</v>
      </c>
      <c r="P84" s="275" t="s">
        <v>821</v>
      </c>
    </row>
    <row r="85" customFormat="false" ht="15" hidden="false" customHeight="true" outlineLevel="0" collapsed="false">
      <c r="A85" s="82" t="n">
        <v>15</v>
      </c>
      <c r="B85" s="131" t="s">
        <v>439</v>
      </c>
      <c r="C85" s="262" t="s">
        <v>445</v>
      </c>
      <c r="D85" s="275" t="n">
        <v>964.88</v>
      </c>
      <c r="E85" s="275" t="n">
        <v>119.6</v>
      </c>
      <c r="F85" s="275" t="n">
        <v>37.48</v>
      </c>
      <c r="G85" s="275" t="n">
        <v>70.65</v>
      </c>
      <c r="H85" s="275" t="n">
        <v>201.72</v>
      </c>
      <c r="I85" s="311" t="n">
        <v>79.08</v>
      </c>
      <c r="J85" s="275" t="n">
        <v>29.53</v>
      </c>
      <c r="K85" s="275" t="n">
        <v>124.78</v>
      </c>
      <c r="L85" s="275" t="n">
        <v>18.28</v>
      </c>
      <c r="M85" s="275" t="n">
        <v>88.6</v>
      </c>
      <c r="N85" s="275" t="n">
        <v>5.6</v>
      </c>
      <c r="O85" s="275" t="n">
        <v>53.43</v>
      </c>
      <c r="P85" s="275" t="n">
        <v>116.36</v>
      </c>
    </row>
    <row r="86" customFormat="false" ht="15" hidden="false" customHeight="true" outlineLevel="0" collapsed="false">
      <c r="A86" s="82" t="n">
        <v>16</v>
      </c>
      <c r="B86" s="131" t="s">
        <v>441</v>
      </c>
      <c r="C86" s="262" t="s">
        <v>446</v>
      </c>
      <c r="D86" s="275" t="n">
        <v>24.23</v>
      </c>
      <c r="E86" s="275" t="s">
        <v>821</v>
      </c>
      <c r="F86" s="275" t="s">
        <v>821</v>
      </c>
      <c r="G86" s="275" t="s">
        <v>821</v>
      </c>
      <c r="H86" s="275" t="s">
        <v>821</v>
      </c>
      <c r="I86" s="311" t="s">
        <v>821</v>
      </c>
      <c r="J86" s="275" t="s">
        <v>821</v>
      </c>
      <c r="K86" s="275" t="s">
        <v>821</v>
      </c>
      <c r="L86" s="275" t="s">
        <v>821</v>
      </c>
      <c r="M86" s="275" t="s">
        <v>821</v>
      </c>
      <c r="N86" s="275" t="s">
        <v>821</v>
      </c>
      <c r="O86" s="275" t="s">
        <v>821</v>
      </c>
      <c r="P86" s="275" t="s">
        <v>821</v>
      </c>
    </row>
    <row r="87" customFormat="false" ht="15" hidden="false" customHeight="true" outlineLevel="0" collapsed="false">
      <c r="A87" s="82" t="n">
        <v>17</v>
      </c>
      <c r="B87" s="131" t="s">
        <v>439</v>
      </c>
      <c r="C87" s="262" t="s">
        <v>3</v>
      </c>
      <c r="D87" s="275" t="n">
        <v>989.11</v>
      </c>
      <c r="E87" s="275" t="n">
        <v>119.6</v>
      </c>
      <c r="F87" s="275" t="n">
        <v>37.48</v>
      </c>
      <c r="G87" s="275" t="n">
        <v>70.65</v>
      </c>
      <c r="H87" s="275" t="n">
        <v>201.72</v>
      </c>
      <c r="I87" s="311" t="n">
        <v>79.08</v>
      </c>
      <c r="J87" s="275" t="n">
        <v>29.53</v>
      </c>
      <c r="K87" s="275" t="n">
        <v>124.78</v>
      </c>
      <c r="L87" s="275" t="n">
        <v>18.28</v>
      </c>
      <c r="M87" s="275" t="n">
        <v>88.6</v>
      </c>
      <c r="N87" s="275" t="n">
        <v>5.6</v>
      </c>
      <c r="O87" s="275" t="n">
        <v>53.43</v>
      </c>
      <c r="P87" s="275" t="n">
        <v>116.36</v>
      </c>
    </row>
    <row r="88" customFormat="false" ht="15" hidden="false" customHeight="true" outlineLevel="0" collapsed="false">
      <c r="D88" s="275" t="s">
        <v>775</v>
      </c>
      <c r="E88" s="275" t="s">
        <v>775</v>
      </c>
      <c r="F88" s="275" t="s">
        <v>775</v>
      </c>
      <c r="G88" s="275" t="s">
        <v>775</v>
      </c>
      <c r="H88" s="275" t="s">
        <v>775</v>
      </c>
      <c r="I88" s="311" t="s">
        <v>775</v>
      </c>
      <c r="J88" s="275" t="s">
        <v>775</v>
      </c>
      <c r="K88" s="275" t="s">
        <v>775</v>
      </c>
      <c r="L88" s="275" t="s">
        <v>775</v>
      </c>
      <c r="M88" s="275" t="s">
        <v>775</v>
      </c>
      <c r="N88" s="275" t="s">
        <v>775</v>
      </c>
      <c r="O88" s="275" t="s">
        <v>775</v>
      </c>
      <c r="P88" s="275" t="s">
        <v>775</v>
      </c>
    </row>
    <row r="89" customFormat="false" ht="15" hidden="false" customHeight="true" outlineLevel="0" collapsed="false">
      <c r="D89" s="310" t="s">
        <v>775</v>
      </c>
      <c r="E89" s="310" t="s">
        <v>775</v>
      </c>
      <c r="F89" s="310" t="s">
        <v>775</v>
      </c>
      <c r="G89" s="310" t="s">
        <v>775</v>
      </c>
      <c r="H89" s="310" t="s">
        <v>775</v>
      </c>
      <c r="I89" s="310" t="s">
        <v>775</v>
      </c>
      <c r="J89" s="310" t="s">
        <v>775</v>
      </c>
      <c r="K89" s="310" t="s">
        <v>775</v>
      </c>
      <c r="L89" s="310" t="s">
        <v>775</v>
      </c>
      <c r="M89" s="310" t="s">
        <v>775</v>
      </c>
      <c r="N89" s="310" t="s">
        <v>775</v>
      </c>
      <c r="O89" s="310" t="s">
        <v>775</v>
      </c>
      <c r="P89" s="310" t="s">
        <v>775</v>
      </c>
    </row>
    <row r="90" customFormat="false" ht="15" hidden="false" customHeight="true" outlineLevel="0" collapsed="false">
      <c r="D90" s="310" t="s">
        <v>775</v>
      </c>
      <c r="E90" s="310" t="s">
        <v>775</v>
      </c>
      <c r="F90" s="310" t="s">
        <v>775</v>
      </c>
      <c r="G90" s="310" t="s">
        <v>775</v>
      </c>
      <c r="H90" s="310" t="s">
        <v>775</v>
      </c>
      <c r="I90" s="310" t="s">
        <v>775</v>
      </c>
      <c r="J90" s="310" t="s">
        <v>775</v>
      </c>
      <c r="K90" s="310" t="s">
        <v>775</v>
      </c>
      <c r="L90" s="310" t="s">
        <v>775</v>
      </c>
      <c r="M90" s="310" t="s">
        <v>775</v>
      </c>
      <c r="N90" s="310" t="s">
        <v>775</v>
      </c>
      <c r="O90" s="310" t="s">
        <v>775</v>
      </c>
      <c r="P90" s="310" t="s">
        <v>775</v>
      </c>
    </row>
    <row r="91" customFormat="false" ht="15" hidden="false" customHeight="true" outlineLevel="0" collapsed="false">
      <c r="D91" s="310" t="s">
        <v>775</v>
      </c>
      <c r="E91" s="310" t="s">
        <v>775</v>
      </c>
      <c r="F91" s="310" t="s">
        <v>775</v>
      </c>
      <c r="G91" s="310" t="s">
        <v>775</v>
      </c>
      <c r="H91" s="310" t="s">
        <v>775</v>
      </c>
      <c r="I91" s="310" t="s">
        <v>775</v>
      </c>
      <c r="J91" s="310" t="s">
        <v>775</v>
      </c>
      <c r="K91" s="310" t="s">
        <v>775</v>
      </c>
      <c r="L91" s="310" t="s">
        <v>775</v>
      </c>
      <c r="M91" s="310" t="s">
        <v>775</v>
      </c>
      <c r="N91" s="310" t="s">
        <v>775</v>
      </c>
      <c r="O91" s="310" t="s">
        <v>775</v>
      </c>
      <c r="P91" s="310" t="s">
        <v>775</v>
      </c>
    </row>
    <row r="92" customFormat="false" ht="15" hidden="false" customHeight="true" outlineLevel="0" collapsed="false">
      <c r="A92" s="307" t="s">
        <v>819</v>
      </c>
      <c r="C92" s="308" t="n">
        <v>1994</v>
      </c>
      <c r="D92" s="309" t="s">
        <v>775</v>
      </c>
      <c r="E92" s="109" t="s">
        <v>775</v>
      </c>
      <c r="F92" s="109" t="s">
        <v>775</v>
      </c>
      <c r="G92" s="109" t="s">
        <v>775</v>
      </c>
      <c r="H92" s="109" t="s">
        <v>775</v>
      </c>
      <c r="I92" s="109" t="s">
        <v>775</v>
      </c>
      <c r="J92" s="109" t="s">
        <v>775</v>
      </c>
      <c r="K92" s="109" t="s">
        <v>775</v>
      </c>
      <c r="L92" s="109" t="s">
        <v>775</v>
      </c>
      <c r="M92" s="109" t="s">
        <v>775</v>
      </c>
      <c r="N92" s="109" t="s">
        <v>775</v>
      </c>
      <c r="O92" s="109" t="s">
        <v>775</v>
      </c>
      <c r="P92" s="109" t="s">
        <v>775</v>
      </c>
    </row>
    <row r="93" customFormat="false" ht="15" hidden="false" customHeight="true" outlineLevel="0" collapsed="false">
      <c r="A93" s="127"/>
      <c r="C93" s="127"/>
      <c r="D93" s="310" t="s">
        <v>775</v>
      </c>
      <c r="E93" s="275" t="s">
        <v>775</v>
      </c>
      <c r="F93" s="275" t="s">
        <v>775</v>
      </c>
      <c r="G93" s="275" t="s">
        <v>775</v>
      </c>
      <c r="H93" s="275" t="s">
        <v>775</v>
      </c>
      <c r="I93" s="275" t="s">
        <v>775</v>
      </c>
      <c r="J93" s="275" t="s">
        <v>775</v>
      </c>
      <c r="K93" s="275" t="s">
        <v>775</v>
      </c>
      <c r="L93" s="275" t="s">
        <v>775</v>
      </c>
      <c r="M93" s="275" t="s">
        <v>775</v>
      </c>
      <c r="N93" s="275" t="s">
        <v>775</v>
      </c>
      <c r="O93" s="310" t="s">
        <v>775</v>
      </c>
      <c r="P93" s="310" t="s">
        <v>775</v>
      </c>
    </row>
    <row r="94" customFormat="false" ht="15" hidden="false" customHeight="true" outlineLevel="0" collapsed="false">
      <c r="A94" s="82" t="n">
        <v>1</v>
      </c>
      <c r="C94" s="262" t="s">
        <v>424</v>
      </c>
      <c r="D94" s="275" t="n">
        <v>5.5</v>
      </c>
      <c r="E94" s="275" t="n">
        <v>2.88</v>
      </c>
      <c r="F94" s="275" t="n">
        <v>0.64</v>
      </c>
      <c r="G94" s="275" t="s">
        <v>820</v>
      </c>
      <c r="H94" s="275" t="n">
        <v>0.117</v>
      </c>
      <c r="I94" s="311" t="n">
        <v>0.15</v>
      </c>
      <c r="J94" s="275" t="s">
        <v>820</v>
      </c>
      <c r="K94" s="275" t="s">
        <v>820</v>
      </c>
      <c r="L94" s="275" t="s">
        <v>820</v>
      </c>
      <c r="M94" s="275" t="n">
        <v>1.479</v>
      </c>
      <c r="N94" s="275" t="s">
        <v>820</v>
      </c>
      <c r="O94" s="275" t="n">
        <v>0.234</v>
      </c>
      <c r="P94" s="275" t="s">
        <v>820</v>
      </c>
    </row>
    <row r="95" customFormat="false" ht="15" hidden="false" customHeight="true" outlineLevel="0" collapsed="false">
      <c r="A95" s="82" t="n">
        <v>2</v>
      </c>
      <c r="C95" s="282" t="s">
        <v>425</v>
      </c>
      <c r="D95" s="275" t="s">
        <v>775</v>
      </c>
      <c r="E95" s="275" t="s">
        <v>775</v>
      </c>
      <c r="F95" s="275" t="s">
        <v>775</v>
      </c>
      <c r="G95" s="275" t="s">
        <v>775</v>
      </c>
      <c r="H95" s="275" t="s">
        <v>775</v>
      </c>
      <c r="I95" s="311" t="s">
        <v>775</v>
      </c>
      <c r="J95" s="275" t="s">
        <v>775</v>
      </c>
      <c r="K95" s="275" t="s">
        <v>775</v>
      </c>
      <c r="L95" s="275" t="s">
        <v>775</v>
      </c>
      <c r="M95" s="275" t="s">
        <v>775</v>
      </c>
      <c r="N95" s="275" t="s">
        <v>775</v>
      </c>
      <c r="O95" s="275" t="s">
        <v>775</v>
      </c>
      <c r="P95" s="275" t="s">
        <v>775</v>
      </c>
    </row>
    <row r="96" customFormat="false" ht="15" hidden="false" customHeight="true" outlineLevel="0" collapsed="false">
      <c r="C96" s="284" t="s">
        <v>426</v>
      </c>
      <c r="D96" s="275" t="n">
        <v>49.48</v>
      </c>
      <c r="E96" s="275" t="n">
        <v>23.935</v>
      </c>
      <c r="F96" s="275" t="n">
        <v>0.73</v>
      </c>
      <c r="G96" s="275" t="n">
        <v>0.994</v>
      </c>
      <c r="H96" s="275" t="n">
        <v>4.485</v>
      </c>
      <c r="I96" s="311" t="n">
        <v>6.706</v>
      </c>
      <c r="J96" s="275" t="n">
        <v>0.743</v>
      </c>
      <c r="K96" s="275" t="n">
        <v>4.002</v>
      </c>
      <c r="L96" s="275" t="n">
        <v>0.022</v>
      </c>
      <c r="M96" s="275" t="n">
        <v>1.242</v>
      </c>
      <c r="N96" s="275" t="s">
        <v>820</v>
      </c>
      <c r="O96" s="275" t="n">
        <v>4.504</v>
      </c>
      <c r="P96" s="275" t="n">
        <v>2.117</v>
      </c>
    </row>
    <row r="97" customFormat="false" ht="15" hidden="false" customHeight="true" outlineLevel="0" collapsed="false">
      <c r="A97" s="82" t="n">
        <v>3</v>
      </c>
      <c r="C97" s="257" t="s">
        <v>427</v>
      </c>
      <c r="D97" s="275" t="n">
        <v>28.87</v>
      </c>
      <c r="E97" s="275" t="s">
        <v>820</v>
      </c>
      <c r="F97" s="275" t="s">
        <v>820</v>
      </c>
      <c r="G97" s="275" t="s">
        <v>820</v>
      </c>
      <c r="H97" s="275" t="n">
        <v>28.87</v>
      </c>
      <c r="I97" s="311" t="s">
        <v>820</v>
      </c>
      <c r="J97" s="275" t="s">
        <v>820</v>
      </c>
      <c r="K97" s="275" t="s">
        <v>820</v>
      </c>
      <c r="L97" s="275" t="s">
        <v>820</v>
      </c>
      <c r="M97" s="275" t="s">
        <v>820</v>
      </c>
      <c r="N97" s="275" t="s">
        <v>820</v>
      </c>
      <c r="O97" s="275" t="s">
        <v>820</v>
      </c>
      <c r="P97" s="275" t="s">
        <v>820</v>
      </c>
    </row>
    <row r="98" customFormat="false" ht="15" hidden="false" customHeight="true" outlineLevel="0" collapsed="false">
      <c r="A98" s="82" t="n">
        <v>4</v>
      </c>
      <c r="C98" s="259" t="s">
        <v>428</v>
      </c>
      <c r="D98" s="275" t="s">
        <v>775</v>
      </c>
      <c r="E98" s="275" t="s">
        <v>775</v>
      </c>
      <c r="F98" s="275" t="s">
        <v>775</v>
      </c>
      <c r="G98" s="275" t="s">
        <v>775</v>
      </c>
      <c r="H98" s="275" t="s">
        <v>775</v>
      </c>
      <c r="I98" s="311" t="s">
        <v>775</v>
      </c>
      <c r="J98" s="275" t="s">
        <v>775</v>
      </c>
      <c r="K98" s="275" t="s">
        <v>775</v>
      </c>
      <c r="L98" s="275" t="s">
        <v>775</v>
      </c>
      <c r="M98" s="275" t="s">
        <v>775</v>
      </c>
      <c r="N98" s="275" t="s">
        <v>775</v>
      </c>
      <c r="O98" s="275" t="s">
        <v>775</v>
      </c>
      <c r="P98" s="275" t="s">
        <v>775</v>
      </c>
    </row>
    <row r="99" customFormat="false" ht="15" hidden="false" customHeight="true" outlineLevel="0" collapsed="false">
      <c r="C99" s="260" t="s">
        <v>429</v>
      </c>
      <c r="D99" s="275" t="n">
        <v>65.27</v>
      </c>
      <c r="E99" s="275" t="s">
        <v>820</v>
      </c>
      <c r="F99" s="275" t="n">
        <v>0.122</v>
      </c>
      <c r="G99" s="275" t="n">
        <v>0.038</v>
      </c>
      <c r="H99" s="275" t="n">
        <v>0.013</v>
      </c>
      <c r="I99" s="311" t="n">
        <v>0.062</v>
      </c>
      <c r="J99" s="275" t="s">
        <v>820</v>
      </c>
      <c r="K99" s="275" t="n">
        <v>64.078</v>
      </c>
      <c r="L99" s="275" t="s">
        <v>820</v>
      </c>
      <c r="M99" s="275" t="n">
        <v>0.947</v>
      </c>
      <c r="N99" s="275" t="s">
        <v>820</v>
      </c>
      <c r="O99" s="275" t="s">
        <v>820</v>
      </c>
      <c r="P99" s="275" t="n">
        <v>0.01</v>
      </c>
    </row>
    <row r="100" customFormat="false" ht="15" hidden="false" customHeight="true" outlineLevel="0" collapsed="false">
      <c r="A100" s="82" t="n">
        <v>5</v>
      </c>
      <c r="C100" s="262" t="s">
        <v>430</v>
      </c>
      <c r="D100" s="275" t="n">
        <v>15.94</v>
      </c>
      <c r="E100" s="275" t="n">
        <v>2.55</v>
      </c>
      <c r="F100" s="275" t="n">
        <v>2.981</v>
      </c>
      <c r="G100" s="275" t="n">
        <v>0.886</v>
      </c>
      <c r="H100" s="275" t="n">
        <v>3.03</v>
      </c>
      <c r="I100" s="311" t="n">
        <v>2.221</v>
      </c>
      <c r="J100" s="275" t="n">
        <v>0.075</v>
      </c>
      <c r="K100" s="275" t="n">
        <v>1.911</v>
      </c>
      <c r="L100" s="275" t="n">
        <v>0.034</v>
      </c>
      <c r="M100" s="275" t="n">
        <v>1.862</v>
      </c>
      <c r="N100" s="275" t="s">
        <v>820</v>
      </c>
      <c r="O100" s="275" t="s">
        <v>820</v>
      </c>
      <c r="P100" s="275" t="n">
        <v>0.39</v>
      </c>
    </row>
    <row r="101" customFormat="false" ht="15" hidden="false" customHeight="true" outlineLevel="0" collapsed="false">
      <c r="A101" s="82" t="n">
        <v>6</v>
      </c>
      <c r="C101" s="257" t="s">
        <v>431</v>
      </c>
      <c r="D101" s="275" t="n">
        <v>366.11</v>
      </c>
      <c r="E101" s="275" t="n">
        <v>90.987</v>
      </c>
      <c r="F101" s="275" t="n">
        <v>32.317</v>
      </c>
      <c r="G101" s="275" t="n">
        <v>65.771</v>
      </c>
      <c r="H101" s="275" t="n">
        <v>8.589</v>
      </c>
      <c r="I101" s="311" t="n">
        <v>64.357</v>
      </c>
      <c r="J101" s="275" t="n">
        <v>11.493</v>
      </c>
      <c r="K101" s="275" t="n">
        <v>30.218</v>
      </c>
      <c r="L101" s="275" t="n">
        <v>0.353</v>
      </c>
      <c r="M101" s="275" t="n">
        <v>42.167</v>
      </c>
      <c r="N101" s="275" t="s">
        <v>820</v>
      </c>
      <c r="O101" s="275" t="n">
        <v>1.294</v>
      </c>
      <c r="P101" s="275" t="n">
        <v>18.564</v>
      </c>
    </row>
    <row r="102" customFormat="false" ht="15" hidden="false" customHeight="true" outlineLevel="0" collapsed="false">
      <c r="A102" s="82" t="n">
        <v>7</v>
      </c>
      <c r="C102" s="257" t="s">
        <v>432</v>
      </c>
      <c r="D102" s="275" t="n">
        <v>25.61</v>
      </c>
      <c r="E102" s="275" t="s">
        <v>820</v>
      </c>
      <c r="F102" s="275" t="s">
        <v>820</v>
      </c>
      <c r="G102" s="275" t="s">
        <v>820</v>
      </c>
      <c r="H102" s="275" t="s">
        <v>820</v>
      </c>
      <c r="I102" s="311" t="s">
        <v>820</v>
      </c>
      <c r="J102" s="275" t="s">
        <v>820</v>
      </c>
      <c r="K102" s="275" t="n">
        <v>22.551</v>
      </c>
      <c r="L102" s="275" t="n">
        <v>2.968</v>
      </c>
      <c r="M102" s="275" t="n">
        <v>0.091</v>
      </c>
      <c r="N102" s="275" t="s">
        <v>820</v>
      </c>
      <c r="O102" s="275" t="s">
        <v>820</v>
      </c>
      <c r="P102" s="275" t="s">
        <v>820</v>
      </c>
    </row>
    <row r="103" customFormat="false" ht="15" hidden="false" customHeight="true" outlineLevel="0" collapsed="false">
      <c r="A103" s="82" t="n">
        <v>8</v>
      </c>
      <c r="C103" s="257" t="s">
        <v>433</v>
      </c>
      <c r="D103" s="275" t="n">
        <v>51.88</v>
      </c>
      <c r="E103" s="275" t="n">
        <v>1.215</v>
      </c>
      <c r="F103" s="275" t="n">
        <v>0.69</v>
      </c>
      <c r="G103" s="275" t="s">
        <v>820</v>
      </c>
      <c r="H103" s="275" t="s">
        <v>820</v>
      </c>
      <c r="I103" s="311" t="s">
        <v>820</v>
      </c>
      <c r="J103" s="275" t="s">
        <v>820</v>
      </c>
      <c r="K103" s="275" t="n">
        <v>0.036</v>
      </c>
      <c r="L103" s="275" t="n">
        <v>0.112</v>
      </c>
      <c r="M103" s="275" t="n">
        <v>0.704</v>
      </c>
      <c r="N103" s="275" t="s">
        <v>820</v>
      </c>
      <c r="O103" s="275" t="n">
        <v>48.997</v>
      </c>
      <c r="P103" s="275" t="n">
        <v>0.126</v>
      </c>
    </row>
    <row r="104" customFormat="false" ht="15" hidden="false" customHeight="true" outlineLevel="0" collapsed="false">
      <c r="A104" s="82" t="n">
        <v>9</v>
      </c>
      <c r="C104" s="257" t="s">
        <v>434</v>
      </c>
      <c r="D104" s="275" t="n">
        <v>31.68</v>
      </c>
      <c r="E104" s="275" t="s">
        <v>820</v>
      </c>
      <c r="F104" s="275" t="s">
        <v>820</v>
      </c>
      <c r="G104" s="275" t="s">
        <v>820</v>
      </c>
      <c r="H104" s="275" t="s">
        <v>820</v>
      </c>
      <c r="I104" s="311" t="s">
        <v>820</v>
      </c>
      <c r="J104" s="275" t="s">
        <v>820</v>
      </c>
      <c r="K104" s="275" t="s">
        <v>820</v>
      </c>
      <c r="L104" s="275" t="n">
        <v>15.328</v>
      </c>
      <c r="M104" s="275" t="n">
        <v>16.157</v>
      </c>
      <c r="N104" s="275" t="s">
        <v>820</v>
      </c>
      <c r="O104" s="275" t="n">
        <v>0.125</v>
      </c>
      <c r="P104" s="275" t="n">
        <v>0.07</v>
      </c>
    </row>
    <row r="105" customFormat="false" ht="15" hidden="false" customHeight="true" outlineLevel="0" collapsed="false">
      <c r="A105" s="82" t="n">
        <v>10</v>
      </c>
      <c r="C105" s="257" t="s">
        <v>435</v>
      </c>
      <c r="D105" s="275" t="n">
        <v>67.91</v>
      </c>
      <c r="E105" s="275" t="s">
        <v>820</v>
      </c>
      <c r="F105" s="275" t="s">
        <v>820</v>
      </c>
      <c r="G105" s="275" t="s">
        <v>820</v>
      </c>
      <c r="H105" s="275" t="s">
        <v>820</v>
      </c>
      <c r="I105" s="311" t="s">
        <v>820</v>
      </c>
      <c r="J105" s="275" t="s">
        <v>820</v>
      </c>
      <c r="K105" s="275" t="s">
        <v>820</v>
      </c>
      <c r="L105" s="275" t="s">
        <v>820</v>
      </c>
      <c r="M105" s="275" t="s">
        <v>820</v>
      </c>
      <c r="N105" s="275" t="s">
        <v>820</v>
      </c>
      <c r="O105" s="275" t="s">
        <v>820</v>
      </c>
      <c r="P105" s="275" t="n">
        <v>67.91</v>
      </c>
    </row>
    <row r="106" customFormat="false" ht="15" hidden="false" customHeight="true" outlineLevel="0" collapsed="false">
      <c r="A106" s="82" t="n">
        <v>11</v>
      </c>
      <c r="C106" s="259" t="s">
        <v>436</v>
      </c>
      <c r="D106" s="275" t="s">
        <v>775</v>
      </c>
      <c r="E106" s="275" t="s">
        <v>775</v>
      </c>
      <c r="F106" s="275" t="s">
        <v>775</v>
      </c>
      <c r="G106" s="275" t="s">
        <v>775</v>
      </c>
      <c r="H106" s="275" t="s">
        <v>775</v>
      </c>
      <c r="I106" s="311" t="s">
        <v>775</v>
      </c>
      <c r="J106" s="275" t="s">
        <v>775</v>
      </c>
      <c r="K106" s="275" t="s">
        <v>775</v>
      </c>
      <c r="L106" s="275" t="s">
        <v>775</v>
      </c>
      <c r="M106" s="275" t="s">
        <v>775</v>
      </c>
      <c r="N106" s="275" t="s">
        <v>775</v>
      </c>
      <c r="O106" s="275" t="s">
        <v>775</v>
      </c>
      <c r="P106" s="275" t="s">
        <v>775</v>
      </c>
    </row>
    <row r="107" customFormat="false" ht="15" hidden="false" customHeight="true" outlineLevel="0" collapsed="false">
      <c r="C107" s="261" t="s">
        <v>437</v>
      </c>
      <c r="D107" s="275" t="s">
        <v>775</v>
      </c>
      <c r="E107" s="275" t="s">
        <v>775</v>
      </c>
      <c r="F107" s="275" t="s">
        <v>775</v>
      </c>
      <c r="G107" s="275" t="s">
        <v>775</v>
      </c>
      <c r="H107" s="275" t="s">
        <v>775</v>
      </c>
      <c r="I107" s="311" t="s">
        <v>775</v>
      </c>
      <c r="J107" s="275" t="s">
        <v>775</v>
      </c>
      <c r="K107" s="275" t="s">
        <v>775</v>
      </c>
      <c r="L107" s="275" t="s">
        <v>775</v>
      </c>
      <c r="M107" s="275" t="s">
        <v>775</v>
      </c>
      <c r="N107" s="275" t="s">
        <v>775</v>
      </c>
      <c r="O107" s="275" t="s">
        <v>775</v>
      </c>
      <c r="P107" s="275" t="s">
        <v>775</v>
      </c>
    </row>
    <row r="108" customFormat="false" ht="15" hidden="false" customHeight="true" outlineLevel="0" collapsed="false">
      <c r="C108" s="260" t="s">
        <v>438</v>
      </c>
      <c r="D108" s="275" t="n">
        <v>274.02</v>
      </c>
      <c r="E108" s="275" t="n">
        <v>0.01</v>
      </c>
      <c r="F108" s="275" t="n">
        <v>0.722</v>
      </c>
      <c r="G108" s="275" t="n">
        <v>1.511</v>
      </c>
      <c r="H108" s="275" t="n">
        <v>170.733</v>
      </c>
      <c r="I108" s="311" t="n">
        <v>7.185</v>
      </c>
      <c r="J108" s="275" t="n">
        <v>18.643</v>
      </c>
      <c r="K108" s="275" t="n">
        <v>10.07</v>
      </c>
      <c r="L108" s="275" t="n">
        <v>0.011</v>
      </c>
      <c r="M108" s="275" t="n">
        <v>26.415</v>
      </c>
      <c r="N108" s="275" t="n">
        <v>5.935</v>
      </c>
      <c r="O108" s="275" t="n">
        <v>0.64</v>
      </c>
      <c r="P108" s="275" t="n">
        <v>32.145</v>
      </c>
    </row>
    <row r="109" customFormat="false" ht="15" hidden="false" customHeight="true" outlineLevel="0" collapsed="false">
      <c r="A109" s="82" t="n">
        <v>12</v>
      </c>
      <c r="B109" s="131" t="s">
        <v>439</v>
      </c>
      <c r="C109" s="262" t="s">
        <v>440</v>
      </c>
      <c r="D109" s="275" t="n">
        <v>982.27</v>
      </c>
      <c r="E109" s="275" t="n">
        <v>121.51</v>
      </c>
      <c r="F109" s="275" t="n">
        <v>38.17</v>
      </c>
      <c r="G109" s="275" t="n">
        <v>69.15</v>
      </c>
      <c r="H109" s="275" t="n">
        <v>215.81</v>
      </c>
      <c r="I109" s="311" t="n">
        <v>80.73</v>
      </c>
      <c r="J109" s="275" t="n">
        <v>30.99</v>
      </c>
      <c r="K109" s="275" t="n">
        <v>132.85</v>
      </c>
      <c r="L109" s="275" t="n">
        <v>18.84</v>
      </c>
      <c r="M109" s="275" t="n">
        <v>91.2</v>
      </c>
      <c r="N109" s="275" t="n">
        <v>5.92</v>
      </c>
      <c r="O109" s="275" t="n">
        <v>55.7</v>
      </c>
      <c r="P109" s="275" t="n">
        <v>121.4</v>
      </c>
    </row>
    <row r="110" customFormat="false" ht="15" hidden="false" customHeight="true" outlineLevel="0" collapsed="false">
      <c r="A110" s="82" t="n">
        <v>13</v>
      </c>
      <c r="B110" s="131" t="s">
        <v>441</v>
      </c>
      <c r="C110" s="262" t="s">
        <v>442</v>
      </c>
      <c r="D110" s="275" t="n">
        <v>39.01</v>
      </c>
      <c r="E110" s="275" t="s">
        <v>821</v>
      </c>
      <c r="F110" s="275" t="s">
        <v>821</v>
      </c>
      <c r="G110" s="275" t="s">
        <v>821</v>
      </c>
      <c r="H110" s="275" t="s">
        <v>821</v>
      </c>
      <c r="I110" s="311" t="s">
        <v>821</v>
      </c>
      <c r="J110" s="275" t="s">
        <v>821</v>
      </c>
      <c r="K110" s="275" t="s">
        <v>821</v>
      </c>
      <c r="L110" s="275" t="s">
        <v>821</v>
      </c>
      <c r="M110" s="275" t="s">
        <v>821</v>
      </c>
      <c r="N110" s="275" t="s">
        <v>821</v>
      </c>
      <c r="O110" s="275" t="s">
        <v>821</v>
      </c>
      <c r="P110" s="275" t="s">
        <v>821</v>
      </c>
    </row>
    <row r="111" customFormat="false" ht="15" hidden="false" customHeight="true" outlineLevel="0" collapsed="false">
      <c r="A111" s="82" t="n">
        <v>14</v>
      </c>
      <c r="B111" s="131" t="s">
        <v>443</v>
      </c>
      <c r="C111" s="262" t="s">
        <v>444</v>
      </c>
      <c r="D111" s="275" t="n">
        <v>14.76</v>
      </c>
      <c r="E111" s="275" t="s">
        <v>821</v>
      </c>
      <c r="F111" s="275" t="s">
        <v>821</v>
      </c>
      <c r="G111" s="275" t="s">
        <v>821</v>
      </c>
      <c r="H111" s="275" t="s">
        <v>821</v>
      </c>
      <c r="I111" s="311" t="s">
        <v>821</v>
      </c>
      <c r="J111" s="275" t="s">
        <v>821</v>
      </c>
      <c r="K111" s="275" t="s">
        <v>821</v>
      </c>
      <c r="L111" s="275" t="s">
        <v>821</v>
      </c>
      <c r="M111" s="275" t="s">
        <v>821</v>
      </c>
      <c r="N111" s="275" t="s">
        <v>821</v>
      </c>
      <c r="O111" s="275" t="s">
        <v>821</v>
      </c>
      <c r="P111" s="275" t="s">
        <v>821</v>
      </c>
    </row>
    <row r="112" customFormat="false" ht="15" hidden="false" customHeight="true" outlineLevel="0" collapsed="false">
      <c r="A112" s="82" t="n">
        <v>15</v>
      </c>
      <c r="B112" s="131" t="s">
        <v>439</v>
      </c>
      <c r="C112" s="262" t="s">
        <v>445</v>
      </c>
      <c r="D112" s="275" t="n">
        <v>1006.52</v>
      </c>
      <c r="E112" s="275" t="n">
        <v>121.51</v>
      </c>
      <c r="F112" s="275" t="n">
        <v>38.17</v>
      </c>
      <c r="G112" s="275" t="n">
        <v>69.15</v>
      </c>
      <c r="H112" s="275" t="n">
        <v>215.81</v>
      </c>
      <c r="I112" s="311" t="n">
        <v>80.73</v>
      </c>
      <c r="J112" s="275" t="n">
        <v>30.99</v>
      </c>
      <c r="K112" s="275" t="n">
        <v>132.85</v>
      </c>
      <c r="L112" s="275" t="n">
        <v>18.84</v>
      </c>
      <c r="M112" s="275" t="n">
        <v>91.2</v>
      </c>
      <c r="N112" s="275" t="n">
        <v>5.92</v>
      </c>
      <c r="O112" s="275" t="n">
        <v>55.7</v>
      </c>
      <c r="P112" s="275" t="n">
        <v>121.4</v>
      </c>
    </row>
    <row r="113" customFormat="false" ht="15" hidden="false" customHeight="true" outlineLevel="0" collapsed="false">
      <c r="A113" s="82" t="n">
        <v>16</v>
      </c>
      <c r="B113" s="131" t="s">
        <v>441</v>
      </c>
      <c r="C113" s="262" t="s">
        <v>446</v>
      </c>
      <c r="D113" s="275" t="n">
        <v>26.23</v>
      </c>
      <c r="E113" s="275" t="s">
        <v>821</v>
      </c>
      <c r="F113" s="275" t="s">
        <v>821</v>
      </c>
      <c r="G113" s="275" t="s">
        <v>821</v>
      </c>
      <c r="H113" s="275" t="s">
        <v>821</v>
      </c>
      <c r="I113" s="311" t="s">
        <v>821</v>
      </c>
      <c r="J113" s="275" t="s">
        <v>821</v>
      </c>
      <c r="K113" s="275" t="s">
        <v>821</v>
      </c>
      <c r="L113" s="275" t="s">
        <v>821</v>
      </c>
      <c r="M113" s="275" t="s">
        <v>821</v>
      </c>
      <c r="N113" s="275" t="s">
        <v>821</v>
      </c>
      <c r="O113" s="275" t="s">
        <v>821</v>
      </c>
      <c r="P113" s="275" t="s">
        <v>821</v>
      </c>
    </row>
    <row r="114" customFormat="false" ht="15" hidden="false" customHeight="true" outlineLevel="0" collapsed="false">
      <c r="A114" s="82" t="n">
        <v>17</v>
      </c>
      <c r="B114" s="131" t="s">
        <v>439</v>
      </c>
      <c r="C114" s="262" t="s">
        <v>3</v>
      </c>
      <c r="D114" s="275" t="n">
        <v>1032.75</v>
      </c>
      <c r="E114" s="275" t="n">
        <v>121.51</v>
      </c>
      <c r="F114" s="275" t="n">
        <v>38.17</v>
      </c>
      <c r="G114" s="275" t="n">
        <v>69.15</v>
      </c>
      <c r="H114" s="275" t="n">
        <v>215.81</v>
      </c>
      <c r="I114" s="311" t="n">
        <v>80.73</v>
      </c>
      <c r="J114" s="275" t="n">
        <v>30.99</v>
      </c>
      <c r="K114" s="275" t="n">
        <v>132.85</v>
      </c>
      <c r="L114" s="275" t="n">
        <v>18.84</v>
      </c>
      <c r="M114" s="275" t="n">
        <v>91.2</v>
      </c>
      <c r="N114" s="275" t="n">
        <v>5.92</v>
      </c>
      <c r="O114" s="275" t="n">
        <v>55.7</v>
      </c>
      <c r="P114" s="275" t="n">
        <v>121.4</v>
      </c>
    </row>
    <row r="115" customFormat="false" ht="15" hidden="false" customHeight="true" outlineLevel="0" collapsed="false">
      <c r="D115" s="275" t="s">
        <v>775</v>
      </c>
      <c r="E115" s="275" t="s">
        <v>775</v>
      </c>
      <c r="F115" s="275" t="s">
        <v>775</v>
      </c>
      <c r="G115" s="275" t="s">
        <v>775</v>
      </c>
      <c r="H115" s="275" t="s">
        <v>775</v>
      </c>
      <c r="I115" s="311" t="s">
        <v>775</v>
      </c>
      <c r="J115" s="275" t="s">
        <v>775</v>
      </c>
      <c r="K115" s="275" t="s">
        <v>775</v>
      </c>
      <c r="L115" s="275" t="s">
        <v>775</v>
      </c>
      <c r="M115" s="275" t="s">
        <v>775</v>
      </c>
      <c r="N115" s="275" t="s">
        <v>775</v>
      </c>
      <c r="O115" s="275" t="s">
        <v>775</v>
      </c>
      <c r="P115" s="275" t="s">
        <v>775</v>
      </c>
    </row>
    <row r="116" customFormat="false" ht="15" hidden="false" customHeight="true" outlineLevel="0" collapsed="false">
      <c r="D116" s="310" t="s">
        <v>775</v>
      </c>
      <c r="E116" s="310" t="s">
        <v>775</v>
      </c>
      <c r="F116" s="310" t="s">
        <v>775</v>
      </c>
      <c r="G116" s="310" t="s">
        <v>775</v>
      </c>
      <c r="H116" s="310" t="s">
        <v>775</v>
      </c>
      <c r="I116" s="310" t="s">
        <v>775</v>
      </c>
      <c r="J116" s="310" t="s">
        <v>775</v>
      </c>
      <c r="K116" s="310" t="s">
        <v>775</v>
      </c>
      <c r="L116" s="310" t="s">
        <v>775</v>
      </c>
      <c r="M116" s="310" t="s">
        <v>775</v>
      </c>
      <c r="N116" s="310" t="s">
        <v>775</v>
      </c>
      <c r="O116" s="310" t="s">
        <v>775</v>
      </c>
      <c r="P116" s="310" t="s">
        <v>775</v>
      </c>
    </row>
    <row r="117" customFormat="false" ht="15" hidden="false" customHeight="true" outlineLevel="0" collapsed="false">
      <c r="D117" s="310" t="s">
        <v>775</v>
      </c>
      <c r="E117" s="310" t="s">
        <v>775</v>
      </c>
      <c r="F117" s="310" t="s">
        <v>775</v>
      </c>
      <c r="G117" s="310" t="s">
        <v>775</v>
      </c>
      <c r="H117" s="310" t="s">
        <v>775</v>
      </c>
      <c r="I117" s="310" t="s">
        <v>775</v>
      </c>
      <c r="J117" s="310" t="s">
        <v>775</v>
      </c>
      <c r="K117" s="310" t="s">
        <v>775</v>
      </c>
      <c r="L117" s="310" t="s">
        <v>775</v>
      </c>
      <c r="M117" s="310" t="s">
        <v>775</v>
      </c>
      <c r="N117" s="310" t="s">
        <v>775</v>
      </c>
      <c r="O117" s="310" t="s">
        <v>775</v>
      </c>
      <c r="P117" s="310" t="s">
        <v>775</v>
      </c>
    </row>
    <row r="118" customFormat="false" ht="15" hidden="false" customHeight="true" outlineLevel="0" collapsed="false">
      <c r="D118" s="310" t="s">
        <v>775</v>
      </c>
      <c r="E118" s="310" t="s">
        <v>775</v>
      </c>
      <c r="F118" s="310" t="s">
        <v>775</v>
      </c>
      <c r="G118" s="310" t="s">
        <v>775</v>
      </c>
      <c r="H118" s="310" t="s">
        <v>775</v>
      </c>
      <c r="I118" s="310" t="s">
        <v>775</v>
      </c>
      <c r="J118" s="310" t="s">
        <v>775</v>
      </c>
      <c r="K118" s="310" t="s">
        <v>775</v>
      </c>
      <c r="L118" s="310" t="s">
        <v>775</v>
      </c>
      <c r="M118" s="310" t="s">
        <v>775</v>
      </c>
      <c r="N118" s="310" t="s">
        <v>775</v>
      </c>
      <c r="O118" s="310" t="s">
        <v>775</v>
      </c>
      <c r="P118" s="310" t="s">
        <v>775</v>
      </c>
    </row>
    <row r="119" customFormat="false" ht="15" hidden="false" customHeight="true" outlineLevel="0" collapsed="false">
      <c r="A119" s="307" t="s">
        <v>819</v>
      </c>
      <c r="C119" s="308" t="n">
        <v>1995</v>
      </c>
      <c r="D119" s="309" t="s">
        <v>775</v>
      </c>
      <c r="E119" s="109" t="s">
        <v>775</v>
      </c>
      <c r="F119" s="109" t="s">
        <v>775</v>
      </c>
      <c r="G119" s="109" t="s">
        <v>775</v>
      </c>
      <c r="H119" s="109" t="s">
        <v>775</v>
      </c>
      <c r="I119" s="109" t="s">
        <v>775</v>
      </c>
      <c r="J119" s="109" t="s">
        <v>775</v>
      </c>
      <c r="K119" s="109" t="s">
        <v>775</v>
      </c>
      <c r="L119" s="109" t="s">
        <v>775</v>
      </c>
      <c r="M119" s="109" t="s">
        <v>775</v>
      </c>
      <c r="N119" s="109" t="s">
        <v>775</v>
      </c>
      <c r="O119" s="109" t="s">
        <v>775</v>
      </c>
      <c r="P119" s="109" t="s">
        <v>775</v>
      </c>
    </row>
    <row r="120" customFormat="false" ht="15" hidden="false" customHeight="true" outlineLevel="0" collapsed="false">
      <c r="A120" s="127"/>
      <c r="C120" s="127"/>
      <c r="D120" s="310" t="s">
        <v>775</v>
      </c>
      <c r="E120" s="275" t="s">
        <v>775</v>
      </c>
      <c r="F120" s="275" t="s">
        <v>775</v>
      </c>
      <c r="G120" s="275" t="s">
        <v>775</v>
      </c>
      <c r="H120" s="275" t="s">
        <v>775</v>
      </c>
      <c r="I120" s="275" t="s">
        <v>775</v>
      </c>
      <c r="J120" s="275" t="s">
        <v>775</v>
      </c>
      <c r="K120" s="275" t="s">
        <v>775</v>
      </c>
      <c r="L120" s="275" t="s">
        <v>775</v>
      </c>
      <c r="M120" s="275" t="s">
        <v>775</v>
      </c>
      <c r="N120" s="275" t="s">
        <v>775</v>
      </c>
      <c r="O120" s="310" t="s">
        <v>775</v>
      </c>
      <c r="P120" s="310" t="s">
        <v>775</v>
      </c>
    </row>
    <row r="121" customFormat="false" ht="15" hidden="false" customHeight="true" outlineLevel="0" collapsed="false">
      <c r="A121" s="82" t="n">
        <v>1</v>
      </c>
      <c r="C121" s="262" t="s">
        <v>424</v>
      </c>
      <c r="D121" s="275" t="n">
        <v>5.79</v>
      </c>
      <c r="E121" s="275" t="n">
        <v>2.975</v>
      </c>
      <c r="F121" s="275" t="n">
        <v>0.658</v>
      </c>
      <c r="G121" s="275" t="s">
        <v>820</v>
      </c>
      <c r="H121" s="275" t="n">
        <v>0.16</v>
      </c>
      <c r="I121" s="311" t="n">
        <v>0.187</v>
      </c>
      <c r="J121" s="275" t="s">
        <v>820</v>
      </c>
      <c r="K121" s="275" t="s">
        <v>820</v>
      </c>
      <c r="L121" s="275" t="s">
        <v>820</v>
      </c>
      <c r="M121" s="275" t="n">
        <v>1.581</v>
      </c>
      <c r="N121" s="275" t="s">
        <v>820</v>
      </c>
      <c r="O121" s="275" t="n">
        <v>0.229</v>
      </c>
      <c r="P121" s="275" t="s">
        <v>820</v>
      </c>
    </row>
    <row r="122" customFormat="false" ht="15" hidden="false" customHeight="true" outlineLevel="0" collapsed="false">
      <c r="A122" s="82" t="n">
        <v>2</v>
      </c>
      <c r="C122" s="282" t="s">
        <v>425</v>
      </c>
      <c r="D122" s="275" t="s">
        <v>775</v>
      </c>
      <c r="E122" s="275" t="s">
        <v>775</v>
      </c>
      <c r="F122" s="275" t="s">
        <v>775</v>
      </c>
      <c r="G122" s="275" t="s">
        <v>775</v>
      </c>
      <c r="H122" s="275" t="s">
        <v>775</v>
      </c>
      <c r="I122" s="311" t="s">
        <v>775</v>
      </c>
      <c r="J122" s="275" t="s">
        <v>775</v>
      </c>
      <c r="K122" s="275" t="s">
        <v>775</v>
      </c>
      <c r="L122" s="275" t="s">
        <v>775</v>
      </c>
      <c r="M122" s="275" t="s">
        <v>775</v>
      </c>
      <c r="N122" s="275" t="s">
        <v>775</v>
      </c>
      <c r="O122" s="275" t="s">
        <v>775</v>
      </c>
      <c r="P122" s="275" t="s">
        <v>775</v>
      </c>
    </row>
    <row r="123" customFormat="false" ht="15" hidden="false" customHeight="true" outlineLevel="0" collapsed="false">
      <c r="C123" s="284" t="s">
        <v>426</v>
      </c>
      <c r="D123" s="275" t="n">
        <v>48.95</v>
      </c>
      <c r="E123" s="275" t="n">
        <v>23.727</v>
      </c>
      <c r="F123" s="275" t="n">
        <v>0.726</v>
      </c>
      <c r="G123" s="275" t="n">
        <v>0.974</v>
      </c>
      <c r="H123" s="275" t="n">
        <v>4.677</v>
      </c>
      <c r="I123" s="311" t="n">
        <v>6.604</v>
      </c>
      <c r="J123" s="275" t="n">
        <v>0.702</v>
      </c>
      <c r="K123" s="275" t="n">
        <v>4.109</v>
      </c>
      <c r="L123" s="275" t="n">
        <v>0.021</v>
      </c>
      <c r="M123" s="275" t="n">
        <v>1.223</v>
      </c>
      <c r="N123" s="275" t="s">
        <v>820</v>
      </c>
      <c r="O123" s="275" t="n">
        <v>4.303</v>
      </c>
      <c r="P123" s="275" t="n">
        <v>1.884</v>
      </c>
    </row>
    <row r="124" customFormat="false" ht="15" hidden="false" customHeight="true" outlineLevel="0" collapsed="false">
      <c r="A124" s="82" t="n">
        <v>3</v>
      </c>
      <c r="C124" s="257" t="s">
        <v>427</v>
      </c>
      <c r="D124" s="275" t="n">
        <v>30.12</v>
      </c>
      <c r="E124" s="275" t="s">
        <v>820</v>
      </c>
      <c r="F124" s="275" t="s">
        <v>820</v>
      </c>
      <c r="G124" s="275" t="s">
        <v>820</v>
      </c>
      <c r="H124" s="275" t="n">
        <v>30.12</v>
      </c>
      <c r="I124" s="311" t="s">
        <v>820</v>
      </c>
      <c r="J124" s="275" t="s">
        <v>820</v>
      </c>
      <c r="K124" s="275" t="s">
        <v>820</v>
      </c>
      <c r="L124" s="275" t="s">
        <v>820</v>
      </c>
      <c r="M124" s="275" t="s">
        <v>820</v>
      </c>
      <c r="N124" s="275" t="s">
        <v>820</v>
      </c>
      <c r="O124" s="275" t="s">
        <v>820</v>
      </c>
      <c r="P124" s="275" t="s">
        <v>820</v>
      </c>
    </row>
    <row r="125" customFormat="false" ht="15" hidden="false" customHeight="true" outlineLevel="0" collapsed="false">
      <c r="A125" s="82" t="n">
        <v>4</v>
      </c>
      <c r="C125" s="259" t="s">
        <v>428</v>
      </c>
      <c r="D125" s="275" t="s">
        <v>775</v>
      </c>
      <c r="E125" s="275" t="s">
        <v>775</v>
      </c>
      <c r="F125" s="275" t="s">
        <v>775</v>
      </c>
      <c r="G125" s="275" t="s">
        <v>775</v>
      </c>
      <c r="H125" s="275" t="s">
        <v>775</v>
      </c>
      <c r="I125" s="311" t="s">
        <v>775</v>
      </c>
      <c r="J125" s="275" t="s">
        <v>775</v>
      </c>
      <c r="K125" s="275" t="s">
        <v>775</v>
      </c>
      <c r="L125" s="275" t="s">
        <v>775</v>
      </c>
      <c r="M125" s="275" t="s">
        <v>775</v>
      </c>
      <c r="N125" s="275" t="s">
        <v>775</v>
      </c>
      <c r="O125" s="275" t="s">
        <v>775</v>
      </c>
      <c r="P125" s="275" t="s">
        <v>775</v>
      </c>
    </row>
    <row r="126" customFormat="false" ht="15" hidden="false" customHeight="true" outlineLevel="0" collapsed="false">
      <c r="C126" s="260" t="s">
        <v>429</v>
      </c>
      <c r="D126" s="275" t="n">
        <v>68.06</v>
      </c>
      <c r="E126" s="275" t="s">
        <v>820</v>
      </c>
      <c r="F126" s="275" t="n">
        <v>0.104</v>
      </c>
      <c r="G126" s="275" t="n">
        <v>0.054</v>
      </c>
      <c r="H126" s="275" t="n">
        <v>0.008</v>
      </c>
      <c r="I126" s="311" t="n">
        <v>0.064</v>
      </c>
      <c r="J126" s="275" t="s">
        <v>820</v>
      </c>
      <c r="K126" s="275" t="n">
        <v>66.806</v>
      </c>
      <c r="L126" s="275" t="s">
        <v>820</v>
      </c>
      <c r="M126" s="275" t="n">
        <v>1.018</v>
      </c>
      <c r="N126" s="275" t="s">
        <v>820</v>
      </c>
      <c r="O126" s="275" t="s">
        <v>820</v>
      </c>
      <c r="P126" s="275" t="n">
        <v>0.006</v>
      </c>
    </row>
    <row r="127" customFormat="false" ht="15" hidden="false" customHeight="true" outlineLevel="0" collapsed="false">
      <c r="A127" s="82" t="n">
        <v>5</v>
      </c>
      <c r="C127" s="262" t="s">
        <v>430</v>
      </c>
      <c r="D127" s="275" t="n">
        <v>16.72</v>
      </c>
      <c r="E127" s="275" t="n">
        <v>2.444</v>
      </c>
      <c r="F127" s="275" t="n">
        <v>3.013</v>
      </c>
      <c r="G127" s="275" t="n">
        <v>0.864</v>
      </c>
      <c r="H127" s="275" t="n">
        <v>2.761</v>
      </c>
      <c r="I127" s="311" t="n">
        <v>2.431</v>
      </c>
      <c r="J127" s="275" t="n">
        <v>0.106</v>
      </c>
      <c r="K127" s="275" t="n">
        <v>2.353</v>
      </c>
      <c r="L127" s="275" t="n">
        <v>0.06</v>
      </c>
      <c r="M127" s="275" t="n">
        <v>2.181</v>
      </c>
      <c r="N127" s="275" t="s">
        <v>820</v>
      </c>
      <c r="O127" s="275" t="s">
        <v>820</v>
      </c>
      <c r="P127" s="275" t="n">
        <v>0.507</v>
      </c>
    </row>
    <row r="128" customFormat="false" ht="15" hidden="false" customHeight="true" outlineLevel="0" collapsed="false">
      <c r="A128" s="82" t="n">
        <v>6</v>
      </c>
      <c r="C128" s="257" t="s">
        <v>431</v>
      </c>
      <c r="D128" s="275" t="n">
        <v>370.73</v>
      </c>
      <c r="E128" s="275" t="n">
        <v>94.309</v>
      </c>
      <c r="F128" s="275" t="n">
        <v>32.369</v>
      </c>
      <c r="G128" s="275" t="n">
        <v>63.84</v>
      </c>
      <c r="H128" s="275" t="n">
        <v>8.528</v>
      </c>
      <c r="I128" s="311" t="n">
        <v>65.577</v>
      </c>
      <c r="J128" s="275" t="n">
        <v>12.126</v>
      </c>
      <c r="K128" s="275" t="n">
        <v>29.946</v>
      </c>
      <c r="L128" s="275" t="n">
        <v>0.447</v>
      </c>
      <c r="M128" s="275" t="n">
        <v>43.378</v>
      </c>
      <c r="N128" s="275" t="s">
        <v>820</v>
      </c>
      <c r="O128" s="275" t="n">
        <v>1.32</v>
      </c>
      <c r="P128" s="275" t="n">
        <v>18.89</v>
      </c>
    </row>
    <row r="129" customFormat="false" ht="15" hidden="false" customHeight="true" outlineLevel="0" collapsed="false">
      <c r="A129" s="82" t="n">
        <v>7</v>
      </c>
      <c r="C129" s="257" t="s">
        <v>432</v>
      </c>
      <c r="D129" s="275" t="n">
        <v>26.19</v>
      </c>
      <c r="E129" s="275" t="s">
        <v>820</v>
      </c>
      <c r="F129" s="275" t="s">
        <v>820</v>
      </c>
      <c r="G129" s="275" t="s">
        <v>820</v>
      </c>
      <c r="H129" s="275" t="s">
        <v>820</v>
      </c>
      <c r="I129" s="311" t="s">
        <v>820</v>
      </c>
      <c r="J129" s="275" t="s">
        <v>820</v>
      </c>
      <c r="K129" s="275" t="n">
        <v>23.223</v>
      </c>
      <c r="L129" s="275" t="n">
        <v>2.879</v>
      </c>
      <c r="M129" s="275" t="n">
        <v>0.088</v>
      </c>
      <c r="N129" s="275" t="s">
        <v>820</v>
      </c>
      <c r="O129" s="275" t="s">
        <v>820</v>
      </c>
      <c r="P129" s="275" t="s">
        <v>820</v>
      </c>
    </row>
    <row r="130" customFormat="false" ht="15" hidden="false" customHeight="true" outlineLevel="0" collapsed="false">
      <c r="A130" s="82" t="n">
        <v>8</v>
      </c>
      <c r="C130" s="257" t="s">
        <v>433</v>
      </c>
      <c r="D130" s="275" t="n">
        <v>52.76</v>
      </c>
      <c r="E130" s="275" t="n">
        <v>1.202</v>
      </c>
      <c r="F130" s="275" t="n">
        <v>0.706</v>
      </c>
      <c r="G130" s="275" t="s">
        <v>820</v>
      </c>
      <c r="H130" s="275" t="s">
        <v>820</v>
      </c>
      <c r="I130" s="311" t="s">
        <v>820</v>
      </c>
      <c r="J130" s="275" t="s">
        <v>820</v>
      </c>
      <c r="K130" s="275" t="n">
        <v>0.033</v>
      </c>
      <c r="L130" s="275" t="n">
        <v>0.123</v>
      </c>
      <c r="M130" s="275" t="n">
        <v>0.591</v>
      </c>
      <c r="N130" s="275" t="s">
        <v>820</v>
      </c>
      <c r="O130" s="275" t="n">
        <v>49.989</v>
      </c>
      <c r="P130" s="275" t="n">
        <v>0.116</v>
      </c>
    </row>
    <row r="131" customFormat="false" ht="15" hidden="false" customHeight="true" outlineLevel="0" collapsed="false">
      <c r="A131" s="82" t="n">
        <v>9</v>
      </c>
      <c r="C131" s="257" t="s">
        <v>434</v>
      </c>
      <c r="D131" s="275" t="n">
        <v>32.73</v>
      </c>
      <c r="E131" s="275" t="s">
        <v>820</v>
      </c>
      <c r="F131" s="275" t="s">
        <v>820</v>
      </c>
      <c r="G131" s="275" t="s">
        <v>820</v>
      </c>
      <c r="H131" s="275" t="s">
        <v>820</v>
      </c>
      <c r="I131" s="311" t="s">
        <v>820</v>
      </c>
      <c r="J131" s="275" t="s">
        <v>820</v>
      </c>
      <c r="K131" s="275" t="s">
        <v>820</v>
      </c>
      <c r="L131" s="275" t="n">
        <v>16.36</v>
      </c>
      <c r="M131" s="275" t="n">
        <v>16.032</v>
      </c>
      <c r="N131" s="275" t="s">
        <v>820</v>
      </c>
      <c r="O131" s="275" t="n">
        <v>0.242</v>
      </c>
      <c r="P131" s="275" t="n">
        <v>0.096</v>
      </c>
    </row>
    <row r="132" customFormat="false" ht="15" hidden="false" customHeight="true" outlineLevel="0" collapsed="false">
      <c r="A132" s="82" t="n">
        <v>10</v>
      </c>
      <c r="C132" s="257" t="s">
        <v>435</v>
      </c>
      <c r="D132" s="275" t="n">
        <v>67.74</v>
      </c>
      <c r="E132" s="275" t="s">
        <v>820</v>
      </c>
      <c r="F132" s="275" t="s">
        <v>820</v>
      </c>
      <c r="G132" s="275" t="s">
        <v>820</v>
      </c>
      <c r="H132" s="275" t="s">
        <v>820</v>
      </c>
      <c r="I132" s="311" t="s">
        <v>820</v>
      </c>
      <c r="J132" s="275" t="s">
        <v>820</v>
      </c>
      <c r="K132" s="275" t="s">
        <v>820</v>
      </c>
      <c r="L132" s="275" t="s">
        <v>820</v>
      </c>
      <c r="M132" s="275" t="s">
        <v>820</v>
      </c>
      <c r="N132" s="275" t="s">
        <v>820</v>
      </c>
      <c r="O132" s="275" t="s">
        <v>820</v>
      </c>
      <c r="P132" s="275" t="n">
        <v>67.74</v>
      </c>
    </row>
    <row r="133" customFormat="false" ht="15" hidden="false" customHeight="true" outlineLevel="0" collapsed="false">
      <c r="A133" s="82" t="n">
        <v>11</v>
      </c>
      <c r="C133" s="259" t="s">
        <v>436</v>
      </c>
      <c r="D133" s="275" t="s">
        <v>775</v>
      </c>
      <c r="E133" s="275" t="s">
        <v>775</v>
      </c>
      <c r="F133" s="275" t="s">
        <v>775</v>
      </c>
      <c r="G133" s="275" t="s">
        <v>775</v>
      </c>
      <c r="H133" s="275" t="s">
        <v>775</v>
      </c>
      <c r="I133" s="311" t="s">
        <v>775</v>
      </c>
      <c r="J133" s="275" t="s">
        <v>775</v>
      </c>
      <c r="K133" s="275" t="s">
        <v>775</v>
      </c>
      <c r="L133" s="275" t="s">
        <v>775</v>
      </c>
      <c r="M133" s="275" t="s">
        <v>775</v>
      </c>
      <c r="N133" s="275" t="s">
        <v>775</v>
      </c>
      <c r="O133" s="275" t="s">
        <v>775</v>
      </c>
      <c r="P133" s="275" t="s">
        <v>775</v>
      </c>
    </row>
    <row r="134" customFormat="false" ht="15" hidden="false" customHeight="true" outlineLevel="0" collapsed="false">
      <c r="C134" s="261" t="s">
        <v>437</v>
      </c>
      <c r="D134" s="275" t="s">
        <v>775</v>
      </c>
      <c r="E134" s="275" t="s">
        <v>775</v>
      </c>
      <c r="F134" s="275" t="s">
        <v>775</v>
      </c>
      <c r="G134" s="275" t="s">
        <v>775</v>
      </c>
      <c r="H134" s="275" t="s">
        <v>775</v>
      </c>
      <c r="I134" s="311" t="s">
        <v>775</v>
      </c>
      <c r="J134" s="275" t="s">
        <v>775</v>
      </c>
      <c r="K134" s="275" t="s">
        <v>775</v>
      </c>
      <c r="L134" s="275" t="s">
        <v>775</v>
      </c>
      <c r="M134" s="275" t="s">
        <v>775</v>
      </c>
      <c r="N134" s="275" t="s">
        <v>775</v>
      </c>
      <c r="O134" s="275" t="s">
        <v>775</v>
      </c>
      <c r="P134" s="275" t="s">
        <v>775</v>
      </c>
    </row>
    <row r="135" customFormat="false" ht="15" hidden="false" customHeight="true" outlineLevel="0" collapsed="false">
      <c r="C135" s="260" t="s">
        <v>438</v>
      </c>
      <c r="D135" s="275" t="n">
        <v>292.98</v>
      </c>
      <c r="E135" s="275" t="n">
        <v>0.008</v>
      </c>
      <c r="F135" s="275" t="n">
        <v>0.678</v>
      </c>
      <c r="G135" s="275" t="n">
        <v>1.558</v>
      </c>
      <c r="H135" s="275" t="n">
        <v>182.021</v>
      </c>
      <c r="I135" s="311" t="n">
        <v>7.783</v>
      </c>
      <c r="J135" s="275" t="n">
        <v>22.804</v>
      </c>
      <c r="K135" s="275" t="n">
        <v>11.063</v>
      </c>
      <c r="L135" s="275" t="n">
        <v>0.011</v>
      </c>
      <c r="M135" s="275" t="n">
        <v>27.736</v>
      </c>
      <c r="N135" s="275" t="n">
        <v>6.05</v>
      </c>
      <c r="O135" s="275" t="n">
        <v>0.669</v>
      </c>
      <c r="P135" s="275" t="n">
        <v>32.599</v>
      </c>
    </row>
    <row r="136" customFormat="false" ht="15" hidden="false" customHeight="true" outlineLevel="0" collapsed="false">
      <c r="A136" s="82" t="n">
        <v>12</v>
      </c>
      <c r="B136" s="131" t="s">
        <v>439</v>
      </c>
      <c r="C136" s="262" t="s">
        <v>440</v>
      </c>
      <c r="D136" s="275" t="n">
        <v>1012.77</v>
      </c>
      <c r="E136" s="275" t="n">
        <v>124.66</v>
      </c>
      <c r="F136" s="275" t="n">
        <v>38.26</v>
      </c>
      <c r="G136" s="275" t="n">
        <v>67.3</v>
      </c>
      <c r="H136" s="275" t="n">
        <v>228.24</v>
      </c>
      <c r="I136" s="311" t="n">
        <v>82.59</v>
      </c>
      <c r="J136" s="275" t="n">
        <v>35.79</v>
      </c>
      <c r="K136" s="275" t="n">
        <v>137.56</v>
      </c>
      <c r="L136" s="275" t="n">
        <v>19.91</v>
      </c>
      <c r="M136" s="275" t="n">
        <v>93.78</v>
      </c>
      <c r="N136" s="275" t="n">
        <v>6.04</v>
      </c>
      <c r="O136" s="275" t="n">
        <v>56.71</v>
      </c>
      <c r="P136" s="275" t="n">
        <v>121.93</v>
      </c>
    </row>
    <row r="137" customFormat="false" ht="15" hidden="false" customHeight="true" outlineLevel="0" collapsed="false">
      <c r="A137" s="82" t="n">
        <v>13</v>
      </c>
      <c r="B137" s="131" t="s">
        <v>441</v>
      </c>
      <c r="C137" s="262" t="s">
        <v>442</v>
      </c>
      <c r="D137" s="275" t="n">
        <v>39.93</v>
      </c>
      <c r="E137" s="275" t="s">
        <v>821</v>
      </c>
      <c r="F137" s="275" t="s">
        <v>821</v>
      </c>
      <c r="G137" s="275" t="s">
        <v>821</v>
      </c>
      <c r="H137" s="275" t="s">
        <v>821</v>
      </c>
      <c r="I137" s="311" t="s">
        <v>821</v>
      </c>
      <c r="J137" s="275" t="s">
        <v>821</v>
      </c>
      <c r="K137" s="275" t="s">
        <v>821</v>
      </c>
      <c r="L137" s="275" t="s">
        <v>821</v>
      </c>
      <c r="M137" s="275" t="s">
        <v>821</v>
      </c>
      <c r="N137" s="275" t="s">
        <v>821</v>
      </c>
      <c r="O137" s="275" t="s">
        <v>821</v>
      </c>
      <c r="P137" s="275" t="s">
        <v>821</v>
      </c>
    </row>
    <row r="138" customFormat="false" ht="15" hidden="false" customHeight="true" outlineLevel="0" collapsed="false">
      <c r="A138" s="82" t="n">
        <v>14</v>
      </c>
      <c r="B138" s="131" t="s">
        <v>443</v>
      </c>
      <c r="C138" s="262" t="s">
        <v>444</v>
      </c>
      <c r="D138" s="275" t="n">
        <v>14.22</v>
      </c>
      <c r="E138" s="275" t="s">
        <v>821</v>
      </c>
      <c r="F138" s="275" t="s">
        <v>821</v>
      </c>
      <c r="G138" s="275" t="s">
        <v>821</v>
      </c>
      <c r="H138" s="275" t="s">
        <v>821</v>
      </c>
      <c r="I138" s="311" t="s">
        <v>821</v>
      </c>
      <c r="J138" s="275" t="s">
        <v>821</v>
      </c>
      <c r="K138" s="275" t="s">
        <v>821</v>
      </c>
      <c r="L138" s="275" t="s">
        <v>821</v>
      </c>
      <c r="M138" s="275" t="s">
        <v>821</v>
      </c>
      <c r="N138" s="275" t="s">
        <v>821</v>
      </c>
      <c r="O138" s="275" t="s">
        <v>821</v>
      </c>
      <c r="P138" s="275" t="s">
        <v>821</v>
      </c>
    </row>
    <row r="139" customFormat="false" ht="15" hidden="false" customHeight="true" outlineLevel="0" collapsed="false">
      <c r="A139" s="82" t="n">
        <v>15</v>
      </c>
      <c r="B139" s="131" t="s">
        <v>439</v>
      </c>
      <c r="C139" s="262" t="s">
        <v>445</v>
      </c>
      <c r="D139" s="275" t="n">
        <v>1038.48</v>
      </c>
      <c r="E139" s="275" t="n">
        <v>124.66</v>
      </c>
      <c r="F139" s="275" t="n">
        <v>38.26</v>
      </c>
      <c r="G139" s="275" t="n">
        <v>67.3</v>
      </c>
      <c r="H139" s="275" t="n">
        <v>228.24</v>
      </c>
      <c r="I139" s="311" t="n">
        <v>82.59</v>
      </c>
      <c r="J139" s="275" t="n">
        <v>35.79</v>
      </c>
      <c r="K139" s="275" t="n">
        <v>137.56</v>
      </c>
      <c r="L139" s="275" t="n">
        <v>19.91</v>
      </c>
      <c r="M139" s="275" t="n">
        <v>93.78</v>
      </c>
      <c r="N139" s="275" t="n">
        <v>6.04</v>
      </c>
      <c r="O139" s="275" t="n">
        <v>56.71</v>
      </c>
      <c r="P139" s="275" t="n">
        <v>121.93</v>
      </c>
    </row>
    <row r="140" customFormat="false" ht="15" hidden="false" customHeight="true" outlineLevel="0" collapsed="false">
      <c r="A140" s="82" t="n">
        <v>16</v>
      </c>
      <c r="B140" s="131" t="s">
        <v>441</v>
      </c>
      <c r="C140" s="262" t="s">
        <v>446</v>
      </c>
      <c r="D140" s="275" t="n">
        <v>27.99</v>
      </c>
      <c r="E140" s="275" t="s">
        <v>821</v>
      </c>
      <c r="F140" s="275" t="s">
        <v>821</v>
      </c>
      <c r="G140" s="275" t="s">
        <v>821</v>
      </c>
      <c r="H140" s="275" t="s">
        <v>821</v>
      </c>
      <c r="I140" s="311" t="s">
        <v>821</v>
      </c>
      <c r="J140" s="275" t="s">
        <v>821</v>
      </c>
      <c r="K140" s="275" t="s">
        <v>821</v>
      </c>
      <c r="L140" s="275" t="s">
        <v>821</v>
      </c>
      <c r="M140" s="275" t="s">
        <v>821</v>
      </c>
      <c r="N140" s="275" t="s">
        <v>821</v>
      </c>
      <c r="O140" s="275" t="s">
        <v>821</v>
      </c>
      <c r="P140" s="275" t="s">
        <v>821</v>
      </c>
    </row>
    <row r="141" customFormat="false" ht="15" hidden="false" customHeight="true" outlineLevel="0" collapsed="false">
      <c r="A141" s="82" t="n">
        <v>17</v>
      </c>
      <c r="B141" s="131" t="s">
        <v>439</v>
      </c>
      <c r="C141" s="262" t="s">
        <v>3</v>
      </c>
      <c r="D141" s="275" t="n">
        <v>1066.47</v>
      </c>
      <c r="E141" s="275" t="n">
        <v>124.66</v>
      </c>
      <c r="F141" s="275" t="n">
        <v>38.26</v>
      </c>
      <c r="G141" s="275" t="n">
        <v>67.3</v>
      </c>
      <c r="H141" s="275" t="n">
        <v>228.24</v>
      </c>
      <c r="I141" s="311" t="n">
        <v>82.59</v>
      </c>
      <c r="J141" s="275" t="n">
        <v>35.79</v>
      </c>
      <c r="K141" s="275" t="n">
        <v>137.56</v>
      </c>
      <c r="L141" s="275" t="n">
        <v>19.91</v>
      </c>
      <c r="M141" s="275" t="n">
        <v>93.78</v>
      </c>
      <c r="N141" s="275" t="n">
        <v>6.04</v>
      </c>
      <c r="O141" s="275" t="n">
        <v>56.71</v>
      </c>
      <c r="P141" s="275" t="n">
        <v>121.93</v>
      </c>
    </row>
    <row r="142" customFormat="false" ht="15" hidden="false" customHeight="true" outlineLevel="0" collapsed="false">
      <c r="D142" s="275" t="s">
        <v>775</v>
      </c>
      <c r="E142" s="275" t="s">
        <v>775</v>
      </c>
      <c r="F142" s="275" t="s">
        <v>775</v>
      </c>
      <c r="G142" s="275" t="s">
        <v>775</v>
      </c>
      <c r="H142" s="275" t="s">
        <v>775</v>
      </c>
      <c r="I142" s="311" t="s">
        <v>775</v>
      </c>
      <c r="J142" s="275" t="s">
        <v>775</v>
      </c>
      <c r="K142" s="275" t="s">
        <v>775</v>
      </c>
      <c r="L142" s="275" t="s">
        <v>775</v>
      </c>
      <c r="M142" s="275" t="s">
        <v>775</v>
      </c>
      <c r="N142" s="275" t="s">
        <v>775</v>
      </c>
      <c r="O142" s="275" t="s">
        <v>775</v>
      </c>
      <c r="P142" s="275" t="s">
        <v>775</v>
      </c>
    </row>
    <row r="143" customFormat="false" ht="15" hidden="false" customHeight="true" outlineLevel="0" collapsed="false">
      <c r="D143" s="310" t="s">
        <v>775</v>
      </c>
      <c r="E143" s="310" t="s">
        <v>775</v>
      </c>
      <c r="F143" s="310" t="s">
        <v>775</v>
      </c>
      <c r="G143" s="310" t="s">
        <v>775</v>
      </c>
      <c r="H143" s="310" t="s">
        <v>775</v>
      </c>
      <c r="I143" s="310" t="s">
        <v>775</v>
      </c>
      <c r="J143" s="310" t="s">
        <v>775</v>
      </c>
      <c r="K143" s="310" t="s">
        <v>775</v>
      </c>
      <c r="L143" s="310" t="s">
        <v>775</v>
      </c>
      <c r="M143" s="310" t="s">
        <v>775</v>
      </c>
      <c r="N143" s="310" t="s">
        <v>775</v>
      </c>
      <c r="O143" s="310" t="s">
        <v>775</v>
      </c>
      <c r="P143" s="310" t="s">
        <v>775</v>
      </c>
    </row>
    <row r="144" customFormat="false" ht="15" hidden="false" customHeight="true" outlineLevel="0" collapsed="false">
      <c r="D144" s="310" t="s">
        <v>775</v>
      </c>
      <c r="E144" s="310" t="s">
        <v>775</v>
      </c>
      <c r="F144" s="310" t="s">
        <v>775</v>
      </c>
      <c r="G144" s="310" t="s">
        <v>775</v>
      </c>
      <c r="H144" s="310" t="s">
        <v>775</v>
      </c>
      <c r="I144" s="310" t="s">
        <v>775</v>
      </c>
      <c r="J144" s="310" t="s">
        <v>775</v>
      </c>
      <c r="K144" s="310" t="s">
        <v>775</v>
      </c>
      <c r="L144" s="310" t="s">
        <v>775</v>
      </c>
      <c r="M144" s="310" t="s">
        <v>775</v>
      </c>
      <c r="N144" s="310" t="s">
        <v>775</v>
      </c>
      <c r="O144" s="310" t="s">
        <v>775</v>
      </c>
      <c r="P144" s="310" t="s">
        <v>775</v>
      </c>
    </row>
    <row r="145" customFormat="false" ht="15" hidden="false" customHeight="true" outlineLevel="0" collapsed="false">
      <c r="D145" s="310" t="s">
        <v>775</v>
      </c>
      <c r="E145" s="310" t="s">
        <v>775</v>
      </c>
      <c r="F145" s="310" t="s">
        <v>775</v>
      </c>
      <c r="G145" s="310" t="s">
        <v>775</v>
      </c>
      <c r="H145" s="310" t="s">
        <v>775</v>
      </c>
      <c r="I145" s="310" t="s">
        <v>775</v>
      </c>
      <c r="J145" s="310" t="s">
        <v>775</v>
      </c>
      <c r="K145" s="310" t="s">
        <v>775</v>
      </c>
      <c r="L145" s="310" t="s">
        <v>775</v>
      </c>
      <c r="M145" s="310" t="s">
        <v>775</v>
      </c>
      <c r="N145" s="310" t="s">
        <v>775</v>
      </c>
      <c r="O145" s="310" t="s">
        <v>775</v>
      </c>
      <c r="P145" s="310" t="s">
        <v>775</v>
      </c>
    </row>
    <row r="146" customFormat="false" ht="15" hidden="false" customHeight="true" outlineLevel="0" collapsed="false">
      <c r="A146" s="307" t="s">
        <v>819</v>
      </c>
      <c r="C146" s="308" t="n">
        <v>1996</v>
      </c>
      <c r="D146" s="309" t="s">
        <v>775</v>
      </c>
      <c r="E146" s="109" t="s">
        <v>775</v>
      </c>
      <c r="F146" s="109" t="s">
        <v>775</v>
      </c>
      <c r="G146" s="109" t="s">
        <v>775</v>
      </c>
      <c r="H146" s="109" t="s">
        <v>775</v>
      </c>
      <c r="I146" s="109" t="s">
        <v>775</v>
      </c>
      <c r="J146" s="109" t="s">
        <v>775</v>
      </c>
      <c r="K146" s="109" t="s">
        <v>775</v>
      </c>
      <c r="L146" s="109" t="s">
        <v>775</v>
      </c>
      <c r="M146" s="109" t="s">
        <v>775</v>
      </c>
      <c r="N146" s="109" t="s">
        <v>775</v>
      </c>
      <c r="O146" s="109" t="s">
        <v>775</v>
      </c>
      <c r="P146" s="109" t="s">
        <v>775</v>
      </c>
    </row>
    <row r="147" customFormat="false" ht="15" hidden="false" customHeight="true" outlineLevel="0" collapsed="false">
      <c r="A147" s="127"/>
      <c r="C147" s="127"/>
      <c r="D147" s="310" t="s">
        <v>775</v>
      </c>
      <c r="E147" s="275" t="s">
        <v>775</v>
      </c>
      <c r="F147" s="275" t="s">
        <v>775</v>
      </c>
      <c r="G147" s="275" t="s">
        <v>775</v>
      </c>
      <c r="H147" s="275" t="s">
        <v>775</v>
      </c>
      <c r="I147" s="275" t="s">
        <v>775</v>
      </c>
      <c r="J147" s="275" t="s">
        <v>775</v>
      </c>
      <c r="K147" s="275" t="s">
        <v>775</v>
      </c>
      <c r="L147" s="275" t="s">
        <v>775</v>
      </c>
      <c r="M147" s="275" t="s">
        <v>775</v>
      </c>
      <c r="N147" s="275" t="s">
        <v>775</v>
      </c>
      <c r="O147" s="310" t="s">
        <v>775</v>
      </c>
      <c r="P147" s="310" t="s">
        <v>775</v>
      </c>
    </row>
    <row r="148" customFormat="false" ht="15" hidden="false" customHeight="true" outlineLevel="0" collapsed="false">
      <c r="A148" s="82" t="n">
        <v>1</v>
      </c>
      <c r="C148" s="262" t="s">
        <v>424</v>
      </c>
      <c r="D148" s="275" t="n">
        <v>5.81</v>
      </c>
      <c r="E148" s="275" t="n">
        <v>2.767</v>
      </c>
      <c r="F148" s="275" t="n">
        <v>0.705</v>
      </c>
      <c r="G148" s="275" t="s">
        <v>820</v>
      </c>
      <c r="H148" s="275" t="n">
        <v>0.115</v>
      </c>
      <c r="I148" s="311" t="n">
        <v>0.232</v>
      </c>
      <c r="J148" s="275" t="s">
        <v>820</v>
      </c>
      <c r="K148" s="275" t="s">
        <v>820</v>
      </c>
      <c r="L148" s="275" t="s">
        <v>820</v>
      </c>
      <c r="M148" s="275" t="n">
        <v>1.722</v>
      </c>
      <c r="N148" s="275" t="s">
        <v>820</v>
      </c>
      <c r="O148" s="275" t="n">
        <v>0.269</v>
      </c>
      <c r="P148" s="275" t="s">
        <v>820</v>
      </c>
    </row>
    <row r="149" customFormat="false" ht="15" hidden="false" customHeight="true" outlineLevel="0" collapsed="false">
      <c r="A149" s="82" t="n">
        <v>2</v>
      </c>
      <c r="C149" s="282" t="s">
        <v>425</v>
      </c>
      <c r="D149" s="275" t="s">
        <v>775</v>
      </c>
      <c r="E149" s="275" t="s">
        <v>775</v>
      </c>
      <c r="F149" s="275" t="s">
        <v>775</v>
      </c>
      <c r="G149" s="275" t="s">
        <v>775</v>
      </c>
      <c r="H149" s="275" t="s">
        <v>775</v>
      </c>
      <c r="I149" s="311" t="s">
        <v>775</v>
      </c>
      <c r="J149" s="275" t="s">
        <v>775</v>
      </c>
      <c r="K149" s="275" t="s">
        <v>775</v>
      </c>
      <c r="L149" s="275" t="s">
        <v>775</v>
      </c>
      <c r="M149" s="275" t="s">
        <v>775</v>
      </c>
      <c r="N149" s="275" t="s">
        <v>775</v>
      </c>
      <c r="O149" s="275" t="s">
        <v>775</v>
      </c>
      <c r="P149" s="275" t="s">
        <v>775</v>
      </c>
    </row>
    <row r="150" customFormat="false" ht="15" hidden="false" customHeight="true" outlineLevel="0" collapsed="false">
      <c r="C150" s="284" t="s">
        <v>426</v>
      </c>
      <c r="D150" s="275" t="n">
        <v>48.66</v>
      </c>
      <c r="E150" s="275" t="n">
        <v>23.418</v>
      </c>
      <c r="F150" s="275" t="n">
        <v>0.709</v>
      </c>
      <c r="G150" s="275" t="n">
        <v>0.947</v>
      </c>
      <c r="H150" s="275" t="n">
        <v>4.639</v>
      </c>
      <c r="I150" s="311" t="n">
        <v>6.637</v>
      </c>
      <c r="J150" s="275" t="n">
        <v>0.654</v>
      </c>
      <c r="K150" s="275" t="n">
        <v>4.461</v>
      </c>
      <c r="L150" s="275" t="n">
        <v>0.018</v>
      </c>
      <c r="M150" s="275" t="n">
        <v>1.17</v>
      </c>
      <c r="N150" s="275" t="s">
        <v>820</v>
      </c>
      <c r="O150" s="275" t="n">
        <v>4.179</v>
      </c>
      <c r="P150" s="275" t="n">
        <v>1.828</v>
      </c>
    </row>
    <row r="151" customFormat="false" ht="15" hidden="false" customHeight="true" outlineLevel="0" collapsed="false">
      <c r="A151" s="82" t="n">
        <v>3</v>
      </c>
      <c r="C151" s="257" t="s">
        <v>427</v>
      </c>
      <c r="D151" s="275" t="n">
        <v>30.64</v>
      </c>
      <c r="E151" s="275" t="s">
        <v>820</v>
      </c>
      <c r="F151" s="275" t="s">
        <v>820</v>
      </c>
      <c r="G151" s="275" t="s">
        <v>820</v>
      </c>
      <c r="H151" s="275" t="n">
        <v>30.64</v>
      </c>
      <c r="I151" s="311" t="s">
        <v>820</v>
      </c>
      <c r="J151" s="275" t="s">
        <v>820</v>
      </c>
      <c r="K151" s="275" t="s">
        <v>820</v>
      </c>
      <c r="L151" s="275" t="s">
        <v>820</v>
      </c>
      <c r="M151" s="275" t="s">
        <v>820</v>
      </c>
      <c r="N151" s="275" t="s">
        <v>820</v>
      </c>
      <c r="O151" s="275" t="s">
        <v>820</v>
      </c>
      <c r="P151" s="275" t="s">
        <v>820</v>
      </c>
    </row>
    <row r="152" customFormat="false" ht="15" hidden="false" customHeight="true" outlineLevel="0" collapsed="false">
      <c r="A152" s="82" t="n">
        <v>4</v>
      </c>
      <c r="C152" s="259" t="s">
        <v>428</v>
      </c>
      <c r="D152" s="275" t="s">
        <v>775</v>
      </c>
      <c r="E152" s="275" t="s">
        <v>775</v>
      </c>
      <c r="F152" s="275" t="s">
        <v>775</v>
      </c>
      <c r="G152" s="275" t="s">
        <v>775</v>
      </c>
      <c r="H152" s="275" t="s">
        <v>775</v>
      </c>
      <c r="I152" s="311" t="s">
        <v>775</v>
      </c>
      <c r="J152" s="275" t="s">
        <v>775</v>
      </c>
      <c r="K152" s="275" t="s">
        <v>775</v>
      </c>
      <c r="L152" s="275" t="s">
        <v>775</v>
      </c>
      <c r="M152" s="275" t="s">
        <v>775</v>
      </c>
      <c r="N152" s="275" t="s">
        <v>775</v>
      </c>
      <c r="O152" s="275" t="s">
        <v>775</v>
      </c>
      <c r="P152" s="275" t="s">
        <v>775</v>
      </c>
    </row>
    <row r="153" customFormat="false" ht="15" hidden="false" customHeight="true" outlineLevel="0" collapsed="false">
      <c r="C153" s="260" t="s">
        <v>429</v>
      </c>
      <c r="D153" s="275" t="n">
        <v>73.09</v>
      </c>
      <c r="E153" s="275" t="s">
        <v>820</v>
      </c>
      <c r="F153" s="275" t="n">
        <v>0.077</v>
      </c>
      <c r="G153" s="275" t="n">
        <v>0.07</v>
      </c>
      <c r="H153" s="275" t="n">
        <v>0.004</v>
      </c>
      <c r="I153" s="311" t="n">
        <v>0.066</v>
      </c>
      <c r="J153" s="275" t="s">
        <v>820</v>
      </c>
      <c r="K153" s="275" t="n">
        <v>71.816</v>
      </c>
      <c r="L153" s="275" t="s">
        <v>820</v>
      </c>
      <c r="M153" s="275" t="n">
        <v>1.053</v>
      </c>
      <c r="N153" s="275" t="s">
        <v>820</v>
      </c>
      <c r="O153" s="275" t="s">
        <v>820</v>
      </c>
      <c r="P153" s="275" t="n">
        <v>0.004</v>
      </c>
    </row>
    <row r="154" customFormat="false" ht="15" hidden="false" customHeight="true" outlineLevel="0" collapsed="false">
      <c r="A154" s="82" t="n">
        <v>5</v>
      </c>
      <c r="C154" s="262" t="s">
        <v>430</v>
      </c>
      <c r="D154" s="275" t="n">
        <v>17.94</v>
      </c>
      <c r="E154" s="275" t="n">
        <v>2.548</v>
      </c>
      <c r="F154" s="275" t="n">
        <v>3.533</v>
      </c>
      <c r="G154" s="275" t="n">
        <v>0.673</v>
      </c>
      <c r="H154" s="275" t="n">
        <v>3.153</v>
      </c>
      <c r="I154" s="311" t="n">
        <v>2.496</v>
      </c>
      <c r="J154" s="275" t="n">
        <v>0.083</v>
      </c>
      <c r="K154" s="275" t="n">
        <v>2.481</v>
      </c>
      <c r="L154" s="275" t="n">
        <v>0.08</v>
      </c>
      <c r="M154" s="275" t="n">
        <v>2.436</v>
      </c>
      <c r="N154" s="275" t="s">
        <v>820</v>
      </c>
      <c r="O154" s="275" t="s">
        <v>820</v>
      </c>
      <c r="P154" s="275" t="n">
        <v>0.457</v>
      </c>
    </row>
    <row r="155" customFormat="false" ht="15" hidden="false" customHeight="true" outlineLevel="0" collapsed="false">
      <c r="A155" s="82" t="n">
        <v>6</v>
      </c>
      <c r="C155" s="257" t="s">
        <v>431</v>
      </c>
      <c r="D155" s="275" t="n">
        <v>377.28</v>
      </c>
      <c r="E155" s="275" t="n">
        <v>95.328</v>
      </c>
      <c r="F155" s="275" t="n">
        <v>32.256</v>
      </c>
      <c r="G155" s="275" t="n">
        <v>64.89</v>
      </c>
      <c r="H155" s="275" t="n">
        <v>9.795</v>
      </c>
      <c r="I155" s="311" t="n">
        <v>64.734</v>
      </c>
      <c r="J155" s="275" t="n">
        <v>12.404</v>
      </c>
      <c r="K155" s="275" t="n">
        <v>31.667</v>
      </c>
      <c r="L155" s="275" t="n">
        <v>0.747</v>
      </c>
      <c r="M155" s="275" t="n">
        <v>45.106</v>
      </c>
      <c r="N155" s="275" t="s">
        <v>820</v>
      </c>
      <c r="O155" s="275" t="n">
        <v>1.356</v>
      </c>
      <c r="P155" s="275" t="n">
        <v>18.997</v>
      </c>
    </row>
    <row r="156" customFormat="false" ht="15" hidden="false" customHeight="true" outlineLevel="0" collapsed="false">
      <c r="A156" s="82" t="n">
        <v>7</v>
      </c>
      <c r="C156" s="257" t="s">
        <v>432</v>
      </c>
      <c r="D156" s="275" t="n">
        <v>26.63</v>
      </c>
      <c r="E156" s="275" t="s">
        <v>820</v>
      </c>
      <c r="F156" s="275" t="s">
        <v>820</v>
      </c>
      <c r="G156" s="275" t="s">
        <v>820</v>
      </c>
      <c r="H156" s="275" t="s">
        <v>820</v>
      </c>
      <c r="I156" s="311" t="s">
        <v>820</v>
      </c>
      <c r="J156" s="275" t="s">
        <v>820</v>
      </c>
      <c r="K156" s="275" t="n">
        <v>23.775</v>
      </c>
      <c r="L156" s="275" t="n">
        <v>2.767</v>
      </c>
      <c r="M156" s="275" t="n">
        <v>0.088</v>
      </c>
      <c r="N156" s="275" t="s">
        <v>820</v>
      </c>
      <c r="O156" s="275" t="s">
        <v>820</v>
      </c>
      <c r="P156" s="275" t="s">
        <v>820</v>
      </c>
    </row>
    <row r="157" customFormat="false" ht="15" hidden="false" customHeight="true" outlineLevel="0" collapsed="false">
      <c r="A157" s="82" t="n">
        <v>8</v>
      </c>
      <c r="C157" s="257" t="s">
        <v>433</v>
      </c>
      <c r="D157" s="275" t="n">
        <v>52.66</v>
      </c>
      <c r="E157" s="275" t="n">
        <v>1.104</v>
      </c>
      <c r="F157" s="275" t="n">
        <v>0.701</v>
      </c>
      <c r="G157" s="275" t="s">
        <v>820</v>
      </c>
      <c r="H157" s="275" t="s">
        <v>820</v>
      </c>
      <c r="I157" s="311" t="s">
        <v>820</v>
      </c>
      <c r="J157" s="275" t="s">
        <v>820</v>
      </c>
      <c r="K157" s="275" t="n">
        <v>0.035</v>
      </c>
      <c r="L157" s="275" t="n">
        <v>0.108</v>
      </c>
      <c r="M157" s="275" t="n">
        <v>0.618</v>
      </c>
      <c r="N157" s="275" t="s">
        <v>820</v>
      </c>
      <c r="O157" s="275" t="n">
        <v>49.971</v>
      </c>
      <c r="P157" s="275" t="n">
        <v>0.123</v>
      </c>
    </row>
    <row r="158" customFormat="false" ht="15" hidden="false" customHeight="true" outlineLevel="0" collapsed="false">
      <c r="A158" s="82" t="n">
        <v>9</v>
      </c>
      <c r="C158" s="257" t="s">
        <v>434</v>
      </c>
      <c r="D158" s="275" t="n">
        <v>33.58</v>
      </c>
      <c r="E158" s="275" t="s">
        <v>820</v>
      </c>
      <c r="F158" s="275" t="s">
        <v>820</v>
      </c>
      <c r="G158" s="275" t="s">
        <v>820</v>
      </c>
      <c r="H158" s="275" t="s">
        <v>820</v>
      </c>
      <c r="I158" s="311" t="s">
        <v>820</v>
      </c>
      <c r="J158" s="275" t="s">
        <v>820</v>
      </c>
      <c r="K158" s="275" t="s">
        <v>820</v>
      </c>
      <c r="L158" s="275" t="n">
        <v>16.906</v>
      </c>
      <c r="M158" s="275" t="n">
        <v>16.312</v>
      </c>
      <c r="N158" s="275" t="s">
        <v>820</v>
      </c>
      <c r="O158" s="275" t="n">
        <v>0.269</v>
      </c>
      <c r="P158" s="275" t="n">
        <v>0.093</v>
      </c>
    </row>
    <row r="159" customFormat="false" ht="15" hidden="false" customHeight="true" outlineLevel="0" collapsed="false">
      <c r="A159" s="82" t="n">
        <v>10</v>
      </c>
      <c r="C159" s="257" t="s">
        <v>435</v>
      </c>
      <c r="D159" s="275" t="n">
        <v>65.12</v>
      </c>
      <c r="E159" s="275" t="s">
        <v>820</v>
      </c>
      <c r="F159" s="275" t="s">
        <v>820</v>
      </c>
      <c r="G159" s="275" t="s">
        <v>820</v>
      </c>
      <c r="H159" s="275" t="s">
        <v>820</v>
      </c>
      <c r="I159" s="311" t="s">
        <v>820</v>
      </c>
      <c r="J159" s="275" t="s">
        <v>820</v>
      </c>
      <c r="K159" s="275" t="s">
        <v>820</v>
      </c>
      <c r="L159" s="275" t="s">
        <v>820</v>
      </c>
      <c r="M159" s="275" t="s">
        <v>820</v>
      </c>
      <c r="N159" s="275" t="s">
        <v>820</v>
      </c>
      <c r="O159" s="275" t="s">
        <v>820</v>
      </c>
      <c r="P159" s="275" t="n">
        <v>65.12</v>
      </c>
    </row>
    <row r="160" customFormat="false" ht="15" hidden="false" customHeight="true" outlineLevel="0" collapsed="false">
      <c r="A160" s="82" t="n">
        <v>11</v>
      </c>
      <c r="C160" s="259" t="s">
        <v>436</v>
      </c>
      <c r="D160" s="275" t="s">
        <v>775</v>
      </c>
      <c r="E160" s="275" t="s">
        <v>775</v>
      </c>
      <c r="F160" s="275" t="s">
        <v>775</v>
      </c>
      <c r="G160" s="275" t="s">
        <v>775</v>
      </c>
      <c r="H160" s="275" t="s">
        <v>775</v>
      </c>
      <c r="I160" s="311" t="s">
        <v>775</v>
      </c>
      <c r="J160" s="275" t="s">
        <v>775</v>
      </c>
      <c r="K160" s="275" t="s">
        <v>775</v>
      </c>
      <c r="L160" s="275" t="s">
        <v>775</v>
      </c>
      <c r="M160" s="275" t="s">
        <v>775</v>
      </c>
      <c r="N160" s="275" t="s">
        <v>775</v>
      </c>
      <c r="O160" s="275" t="s">
        <v>775</v>
      </c>
      <c r="P160" s="275" t="s">
        <v>775</v>
      </c>
    </row>
    <row r="161" customFormat="false" ht="15" hidden="false" customHeight="true" outlineLevel="0" collapsed="false">
      <c r="C161" s="261" t="s">
        <v>437</v>
      </c>
      <c r="D161" s="275" t="s">
        <v>775</v>
      </c>
      <c r="E161" s="275" t="s">
        <v>775</v>
      </c>
      <c r="F161" s="275" t="s">
        <v>775</v>
      </c>
      <c r="G161" s="275" t="s">
        <v>775</v>
      </c>
      <c r="H161" s="275" t="s">
        <v>775</v>
      </c>
      <c r="I161" s="311" t="s">
        <v>775</v>
      </c>
      <c r="J161" s="275" t="s">
        <v>775</v>
      </c>
      <c r="K161" s="275" t="s">
        <v>775</v>
      </c>
      <c r="L161" s="275" t="s">
        <v>775</v>
      </c>
      <c r="M161" s="275" t="s">
        <v>775</v>
      </c>
      <c r="N161" s="275" t="s">
        <v>775</v>
      </c>
      <c r="O161" s="275" t="s">
        <v>775</v>
      </c>
      <c r="P161" s="275" t="s">
        <v>775</v>
      </c>
    </row>
    <row r="162" customFormat="false" ht="15" hidden="false" customHeight="true" outlineLevel="0" collapsed="false">
      <c r="C162" s="260" t="s">
        <v>438</v>
      </c>
      <c r="D162" s="275" t="n">
        <v>304.97</v>
      </c>
      <c r="E162" s="275" t="n">
        <v>0.01</v>
      </c>
      <c r="F162" s="275" t="n">
        <v>0.727</v>
      </c>
      <c r="G162" s="275" t="n">
        <v>1.55</v>
      </c>
      <c r="H162" s="275" t="n">
        <v>189.845</v>
      </c>
      <c r="I162" s="311" t="n">
        <v>8.465</v>
      </c>
      <c r="J162" s="275" t="n">
        <v>22.528</v>
      </c>
      <c r="K162" s="275" t="n">
        <v>11.772</v>
      </c>
      <c r="L162" s="275" t="n">
        <v>0.011</v>
      </c>
      <c r="M162" s="275" t="n">
        <v>28.552</v>
      </c>
      <c r="N162" s="275" t="n">
        <v>6.141</v>
      </c>
      <c r="O162" s="275" t="n">
        <v>0.696</v>
      </c>
      <c r="P162" s="275" t="n">
        <v>34.673</v>
      </c>
    </row>
    <row r="163" customFormat="false" ht="15" hidden="false" customHeight="true" outlineLevel="0" collapsed="false">
      <c r="A163" s="82" t="n">
        <v>12</v>
      </c>
      <c r="B163" s="131" t="s">
        <v>439</v>
      </c>
      <c r="C163" s="262" t="s">
        <v>440</v>
      </c>
      <c r="D163" s="275" t="n">
        <v>1036.38</v>
      </c>
      <c r="E163" s="275" t="n">
        <v>125.19</v>
      </c>
      <c r="F163" s="275" t="n">
        <v>38.69</v>
      </c>
      <c r="G163" s="275" t="n">
        <v>68.12</v>
      </c>
      <c r="H163" s="275" t="n">
        <v>238.15</v>
      </c>
      <c r="I163" s="311" t="n">
        <v>82.71</v>
      </c>
      <c r="J163" s="275" t="n">
        <v>35.73</v>
      </c>
      <c r="K163" s="275" t="n">
        <v>145.97</v>
      </c>
      <c r="L163" s="275" t="n">
        <v>20.64</v>
      </c>
      <c r="M163" s="275" t="n">
        <v>97.01</v>
      </c>
      <c r="N163" s="275" t="n">
        <v>6.18</v>
      </c>
      <c r="O163" s="275" t="n">
        <v>56.76</v>
      </c>
      <c r="P163" s="275" t="n">
        <v>121.23</v>
      </c>
    </row>
    <row r="164" customFormat="false" ht="15" hidden="false" customHeight="true" outlineLevel="0" collapsed="false">
      <c r="A164" s="82" t="n">
        <v>13</v>
      </c>
      <c r="B164" s="131" t="s">
        <v>441</v>
      </c>
      <c r="C164" s="262" t="s">
        <v>442</v>
      </c>
      <c r="D164" s="275" t="n">
        <v>40.81</v>
      </c>
      <c r="E164" s="275" t="s">
        <v>821</v>
      </c>
      <c r="F164" s="275" t="s">
        <v>821</v>
      </c>
      <c r="G164" s="275" t="s">
        <v>821</v>
      </c>
      <c r="H164" s="275" t="s">
        <v>821</v>
      </c>
      <c r="I164" s="311" t="s">
        <v>821</v>
      </c>
      <c r="J164" s="275" t="s">
        <v>821</v>
      </c>
      <c r="K164" s="275" t="s">
        <v>821</v>
      </c>
      <c r="L164" s="275" t="s">
        <v>821</v>
      </c>
      <c r="M164" s="275" t="s">
        <v>821</v>
      </c>
      <c r="N164" s="275" t="s">
        <v>821</v>
      </c>
      <c r="O164" s="275" t="s">
        <v>821</v>
      </c>
      <c r="P164" s="275" t="s">
        <v>821</v>
      </c>
    </row>
    <row r="165" customFormat="false" ht="15" hidden="false" customHeight="true" outlineLevel="0" collapsed="false">
      <c r="A165" s="82" t="n">
        <v>14</v>
      </c>
      <c r="B165" s="131" t="s">
        <v>443</v>
      </c>
      <c r="C165" s="262" t="s">
        <v>444</v>
      </c>
      <c r="D165" s="275" t="n">
        <v>14.49</v>
      </c>
      <c r="E165" s="275" t="s">
        <v>821</v>
      </c>
      <c r="F165" s="275" t="s">
        <v>821</v>
      </c>
      <c r="G165" s="275" t="s">
        <v>821</v>
      </c>
      <c r="H165" s="275" t="s">
        <v>821</v>
      </c>
      <c r="I165" s="311" t="s">
        <v>821</v>
      </c>
      <c r="J165" s="275" t="s">
        <v>821</v>
      </c>
      <c r="K165" s="275" t="s">
        <v>821</v>
      </c>
      <c r="L165" s="275" t="s">
        <v>821</v>
      </c>
      <c r="M165" s="275" t="s">
        <v>821</v>
      </c>
      <c r="N165" s="275" t="s">
        <v>821</v>
      </c>
      <c r="O165" s="275" t="s">
        <v>821</v>
      </c>
      <c r="P165" s="275" t="s">
        <v>821</v>
      </c>
    </row>
    <row r="166" customFormat="false" ht="15" hidden="false" customHeight="true" outlineLevel="0" collapsed="false">
      <c r="A166" s="82" t="n">
        <v>15</v>
      </c>
      <c r="B166" s="131" t="s">
        <v>439</v>
      </c>
      <c r="C166" s="262" t="s">
        <v>445</v>
      </c>
      <c r="D166" s="275" t="n">
        <v>1062.7</v>
      </c>
      <c r="E166" s="275" t="n">
        <v>125.19</v>
      </c>
      <c r="F166" s="275" t="n">
        <v>38.69</v>
      </c>
      <c r="G166" s="275" t="n">
        <v>68.12</v>
      </c>
      <c r="H166" s="275" t="n">
        <v>238.15</v>
      </c>
      <c r="I166" s="311" t="n">
        <v>82.71</v>
      </c>
      <c r="J166" s="275" t="n">
        <v>35.73</v>
      </c>
      <c r="K166" s="275" t="n">
        <v>145.97</v>
      </c>
      <c r="L166" s="275" t="n">
        <v>20.64</v>
      </c>
      <c r="M166" s="275" t="n">
        <v>97.01</v>
      </c>
      <c r="N166" s="275" t="n">
        <v>6.18</v>
      </c>
      <c r="O166" s="275" t="n">
        <v>56.76</v>
      </c>
      <c r="P166" s="275" t="n">
        <v>121.23</v>
      </c>
    </row>
    <row r="167" customFormat="false" ht="15" hidden="false" customHeight="true" outlineLevel="0" collapsed="false">
      <c r="A167" s="82" t="n">
        <v>16</v>
      </c>
      <c r="B167" s="131" t="s">
        <v>441</v>
      </c>
      <c r="C167" s="262" t="s">
        <v>446</v>
      </c>
      <c r="D167" s="275" t="n">
        <v>25.94</v>
      </c>
      <c r="E167" s="275" t="s">
        <v>821</v>
      </c>
      <c r="F167" s="275" t="s">
        <v>821</v>
      </c>
      <c r="G167" s="275" t="s">
        <v>821</v>
      </c>
      <c r="H167" s="275" t="s">
        <v>821</v>
      </c>
      <c r="I167" s="311" t="s">
        <v>821</v>
      </c>
      <c r="J167" s="275" t="s">
        <v>821</v>
      </c>
      <c r="K167" s="275" t="s">
        <v>821</v>
      </c>
      <c r="L167" s="275" t="s">
        <v>821</v>
      </c>
      <c r="M167" s="275" t="s">
        <v>821</v>
      </c>
      <c r="N167" s="275" t="s">
        <v>821</v>
      </c>
      <c r="O167" s="275" t="s">
        <v>821</v>
      </c>
      <c r="P167" s="275" t="s">
        <v>821</v>
      </c>
    </row>
    <row r="168" customFormat="false" ht="15" hidden="false" customHeight="true" outlineLevel="0" collapsed="false">
      <c r="A168" s="82" t="n">
        <v>17</v>
      </c>
      <c r="B168" s="131" t="s">
        <v>439</v>
      </c>
      <c r="C168" s="262" t="s">
        <v>3</v>
      </c>
      <c r="D168" s="275" t="n">
        <v>1088.64</v>
      </c>
      <c r="E168" s="275" t="n">
        <v>125.19</v>
      </c>
      <c r="F168" s="275" t="n">
        <v>38.69</v>
      </c>
      <c r="G168" s="275" t="n">
        <v>68.12</v>
      </c>
      <c r="H168" s="275" t="n">
        <v>238.15</v>
      </c>
      <c r="I168" s="311" t="n">
        <v>82.71</v>
      </c>
      <c r="J168" s="275" t="n">
        <v>35.73</v>
      </c>
      <c r="K168" s="275" t="n">
        <v>145.97</v>
      </c>
      <c r="L168" s="275" t="n">
        <v>20.64</v>
      </c>
      <c r="M168" s="275" t="n">
        <v>97.01</v>
      </c>
      <c r="N168" s="275" t="n">
        <v>6.18</v>
      </c>
      <c r="O168" s="275" t="n">
        <v>56.76</v>
      </c>
      <c r="P168" s="275" t="n">
        <v>121.23</v>
      </c>
    </row>
    <row r="169" customFormat="false" ht="15" hidden="false" customHeight="true" outlineLevel="0" collapsed="false">
      <c r="D169" s="275" t="s">
        <v>775</v>
      </c>
      <c r="E169" s="275" t="s">
        <v>775</v>
      </c>
      <c r="F169" s="275" t="s">
        <v>775</v>
      </c>
      <c r="G169" s="275" t="s">
        <v>775</v>
      </c>
      <c r="H169" s="275" t="s">
        <v>775</v>
      </c>
      <c r="I169" s="311" t="s">
        <v>775</v>
      </c>
      <c r="J169" s="275" t="s">
        <v>775</v>
      </c>
      <c r="K169" s="275" t="s">
        <v>775</v>
      </c>
      <c r="L169" s="275" t="s">
        <v>775</v>
      </c>
      <c r="M169" s="275" t="s">
        <v>775</v>
      </c>
      <c r="N169" s="275" t="s">
        <v>775</v>
      </c>
      <c r="O169" s="275" t="s">
        <v>775</v>
      </c>
      <c r="P169" s="275" t="s">
        <v>775</v>
      </c>
    </row>
    <row r="170" customFormat="false" ht="15" hidden="false" customHeight="true" outlineLevel="0" collapsed="false">
      <c r="D170" s="310" t="s">
        <v>775</v>
      </c>
      <c r="E170" s="310" t="s">
        <v>775</v>
      </c>
      <c r="F170" s="310" t="s">
        <v>775</v>
      </c>
      <c r="G170" s="310" t="s">
        <v>775</v>
      </c>
      <c r="H170" s="310" t="s">
        <v>775</v>
      </c>
      <c r="I170" s="310" t="s">
        <v>775</v>
      </c>
      <c r="J170" s="310" t="s">
        <v>775</v>
      </c>
      <c r="K170" s="310" t="s">
        <v>775</v>
      </c>
      <c r="L170" s="310" t="s">
        <v>775</v>
      </c>
      <c r="M170" s="310" t="s">
        <v>775</v>
      </c>
      <c r="N170" s="310" t="s">
        <v>775</v>
      </c>
      <c r="O170" s="310" t="s">
        <v>775</v>
      </c>
      <c r="P170" s="310" t="s">
        <v>775</v>
      </c>
    </row>
    <row r="171" customFormat="false" ht="15" hidden="false" customHeight="true" outlineLevel="0" collapsed="false">
      <c r="D171" s="310" t="s">
        <v>775</v>
      </c>
      <c r="E171" s="310" t="s">
        <v>775</v>
      </c>
      <c r="F171" s="310" t="s">
        <v>775</v>
      </c>
      <c r="G171" s="310" t="s">
        <v>775</v>
      </c>
      <c r="H171" s="310" t="s">
        <v>775</v>
      </c>
      <c r="I171" s="310" t="s">
        <v>775</v>
      </c>
      <c r="J171" s="310" t="s">
        <v>775</v>
      </c>
      <c r="K171" s="310" t="s">
        <v>775</v>
      </c>
      <c r="L171" s="310" t="s">
        <v>775</v>
      </c>
      <c r="M171" s="310" t="s">
        <v>775</v>
      </c>
      <c r="N171" s="310" t="s">
        <v>775</v>
      </c>
      <c r="O171" s="310" t="s">
        <v>775</v>
      </c>
      <c r="P171" s="310" t="s">
        <v>775</v>
      </c>
    </row>
    <row r="172" customFormat="false" ht="15" hidden="false" customHeight="true" outlineLevel="0" collapsed="false">
      <c r="D172" s="310" t="s">
        <v>775</v>
      </c>
      <c r="E172" s="310" t="s">
        <v>775</v>
      </c>
      <c r="F172" s="310" t="s">
        <v>775</v>
      </c>
      <c r="G172" s="310" t="s">
        <v>775</v>
      </c>
      <c r="H172" s="310" t="s">
        <v>775</v>
      </c>
      <c r="I172" s="310" t="s">
        <v>775</v>
      </c>
      <c r="J172" s="310" t="s">
        <v>775</v>
      </c>
      <c r="K172" s="310" t="s">
        <v>775</v>
      </c>
      <c r="L172" s="310" t="s">
        <v>775</v>
      </c>
      <c r="M172" s="310" t="s">
        <v>775</v>
      </c>
      <c r="N172" s="310" t="s">
        <v>775</v>
      </c>
      <c r="O172" s="310" t="s">
        <v>775</v>
      </c>
      <c r="P172" s="310" t="s">
        <v>775</v>
      </c>
    </row>
    <row r="173" customFormat="false" ht="15" hidden="false" customHeight="true" outlineLevel="0" collapsed="false">
      <c r="A173" s="307" t="s">
        <v>819</v>
      </c>
      <c r="C173" s="308" t="n">
        <v>1997</v>
      </c>
      <c r="D173" s="309" t="s">
        <v>775</v>
      </c>
      <c r="E173" s="109" t="s">
        <v>775</v>
      </c>
      <c r="F173" s="109" t="s">
        <v>775</v>
      </c>
      <c r="G173" s="109" t="s">
        <v>775</v>
      </c>
      <c r="H173" s="109" t="s">
        <v>775</v>
      </c>
      <c r="I173" s="109" t="s">
        <v>775</v>
      </c>
      <c r="J173" s="109" t="s">
        <v>775</v>
      </c>
      <c r="K173" s="109" t="s">
        <v>775</v>
      </c>
      <c r="L173" s="109" t="s">
        <v>775</v>
      </c>
      <c r="M173" s="109" t="s">
        <v>775</v>
      </c>
      <c r="N173" s="109" t="s">
        <v>775</v>
      </c>
      <c r="O173" s="109" t="s">
        <v>775</v>
      </c>
      <c r="P173" s="109" t="s">
        <v>775</v>
      </c>
    </row>
    <row r="174" customFormat="false" ht="15" hidden="false" customHeight="true" outlineLevel="0" collapsed="false">
      <c r="A174" s="127"/>
      <c r="C174" s="127"/>
      <c r="D174" s="310" t="s">
        <v>775</v>
      </c>
      <c r="E174" s="275" t="s">
        <v>775</v>
      </c>
      <c r="F174" s="275" t="s">
        <v>775</v>
      </c>
      <c r="G174" s="275" t="s">
        <v>775</v>
      </c>
      <c r="H174" s="275" t="s">
        <v>775</v>
      </c>
      <c r="I174" s="275" t="s">
        <v>775</v>
      </c>
      <c r="J174" s="275" t="s">
        <v>775</v>
      </c>
      <c r="K174" s="275" t="s">
        <v>775</v>
      </c>
      <c r="L174" s="275" t="s">
        <v>775</v>
      </c>
      <c r="M174" s="275" t="s">
        <v>775</v>
      </c>
      <c r="N174" s="275" t="s">
        <v>775</v>
      </c>
      <c r="O174" s="310" t="s">
        <v>775</v>
      </c>
      <c r="P174" s="310" t="s">
        <v>775</v>
      </c>
    </row>
    <row r="175" customFormat="false" ht="15" hidden="false" customHeight="true" outlineLevel="0" collapsed="false">
      <c r="A175" s="82" t="n">
        <v>1</v>
      </c>
      <c r="C175" s="262" t="s">
        <v>424</v>
      </c>
      <c r="D175" s="275" t="n">
        <v>5.87</v>
      </c>
      <c r="E175" s="275" t="n">
        <v>2.629</v>
      </c>
      <c r="F175" s="275" t="n">
        <v>0.737</v>
      </c>
      <c r="G175" s="275" t="s">
        <v>820</v>
      </c>
      <c r="H175" s="275" t="n">
        <v>0.212</v>
      </c>
      <c r="I175" s="311" t="n">
        <v>0.246</v>
      </c>
      <c r="J175" s="275" t="s">
        <v>820</v>
      </c>
      <c r="K175" s="275" t="s">
        <v>820</v>
      </c>
      <c r="L175" s="275" t="s">
        <v>820</v>
      </c>
      <c r="M175" s="275" t="n">
        <v>1.781</v>
      </c>
      <c r="N175" s="275" t="s">
        <v>820</v>
      </c>
      <c r="O175" s="275" t="n">
        <v>0.265</v>
      </c>
      <c r="P175" s="275" t="s">
        <v>820</v>
      </c>
    </row>
    <row r="176" customFormat="false" ht="15" hidden="false" customHeight="true" outlineLevel="0" collapsed="false">
      <c r="A176" s="82" t="n">
        <v>2</v>
      </c>
      <c r="C176" s="282" t="s">
        <v>425</v>
      </c>
      <c r="D176" s="275" t="s">
        <v>775</v>
      </c>
      <c r="E176" s="275" t="s">
        <v>775</v>
      </c>
      <c r="F176" s="275" t="s">
        <v>775</v>
      </c>
      <c r="G176" s="275" t="s">
        <v>775</v>
      </c>
      <c r="H176" s="275" t="s">
        <v>775</v>
      </c>
      <c r="I176" s="311" t="s">
        <v>775</v>
      </c>
      <c r="J176" s="275" t="s">
        <v>775</v>
      </c>
      <c r="K176" s="275" t="s">
        <v>775</v>
      </c>
      <c r="L176" s="275" t="s">
        <v>775</v>
      </c>
      <c r="M176" s="275" t="s">
        <v>775</v>
      </c>
      <c r="N176" s="275" t="s">
        <v>775</v>
      </c>
      <c r="O176" s="275" t="s">
        <v>775</v>
      </c>
      <c r="P176" s="275" t="s">
        <v>775</v>
      </c>
    </row>
    <row r="177" customFormat="false" ht="15" hidden="false" customHeight="true" outlineLevel="0" collapsed="false">
      <c r="C177" s="284" t="s">
        <v>426</v>
      </c>
      <c r="D177" s="275" t="n">
        <v>50.1</v>
      </c>
      <c r="E177" s="275" t="n">
        <v>24.107</v>
      </c>
      <c r="F177" s="275" t="n">
        <v>0.702</v>
      </c>
      <c r="G177" s="275" t="n">
        <v>0.943</v>
      </c>
      <c r="H177" s="275" t="n">
        <v>4.69</v>
      </c>
      <c r="I177" s="311" t="n">
        <v>6.479</v>
      </c>
      <c r="J177" s="275" t="n">
        <v>0.73</v>
      </c>
      <c r="K177" s="275" t="n">
        <v>5.379</v>
      </c>
      <c r="L177" s="275" t="n">
        <v>0.017</v>
      </c>
      <c r="M177" s="275" t="n">
        <v>1.169</v>
      </c>
      <c r="N177" s="275" t="s">
        <v>820</v>
      </c>
      <c r="O177" s="275" t="n">
        <v>4.172</v>
      </c>
      <c r="P177" s="275" t="n">
        <v>1.712</v>
      </c>
    </row>
    <row r="178" customFormat="false" ht="15" hidden="false" customHeight="true" outlineLevel="0" collapsed="false">
      <c r="A178" s="82" t="n">
        <v>3</v>
      </c>
      <c r="C178" s="257" t="s">
        <v>427</v>
      </c>
      <c r="D178" s="275" t="n">
        <v>30.33</v>
      </c>
      <c r="E178" s="275" t="s">
        <v>820</v>
      </c>
      <c r="F178" s="275" t="s">
        <v>820</v>
      </c>
      <c r="G178" s="275" t="s">
        <v>820</v>
      </c>
      <c r="H178" s="275" t="n">
        <v>30.33</v>
      </c>
      <c r="I178" s="311" t="s">
        <v>820</v>
      </c>
      <c r="J178" s="275" t="s">
        <v>820</v>
      </c>
      <c r="K178" s="275" t="s">
        <v>820</v>
      </c>
      <c r="L178" s="275" t="s">
        <v>820</v>
      </c>
      <c r="M178" s="275" t="s">
        <v>820</v>
      </c>
      <c r="N178" s="275" t="s">
        <v>820</v>
      </c>
      <c r="O178" s="275" t="s">
        <v>820</v>
      </c>
      <c r="P178" s="275" t="s">
        <v>820</v>
      </c>
    </row>
    <row r="179" customFormat="false" ht="15" hidden="false" customHeight="true" outlineLevel="0" collapsed="false">
      <c r="A179" s="82" t="n">
        <v>4</v>
      </c>
      <c r="C179" s="259" t="s">
        <v>428</v>
      </c>
      <c r="D179" s="275" t="s">
        <v>775</v>
      </c>
      <c r="E179" s="275" t="s">
        <v>775</v>
      </c>
      <c r="F179" s="275" t="s">
        <v>775</v>
      </c>
      <c r="G179" s="275" t="s">
        <v>775</v>
      </c>
      <c r="H179" s="275" t="s">
        <v>775</v>
      </c>
      <c r="I179" s="311" t="s">
        <v>775</v>
      </c>
      <c r="J179" s="275" t="s">
        <v>775</v>
      </c>
      <c r="K179" s="275" t="s">
        <v>775</v>
      </c>
      <c r="L179" s="275" t="s">
        <v>775</v>
      </c>
      <c r="M179" s="275" t="s">
        <v>775</v>
      </c>
      <c r="N179" s="275" t="s">
        <v>775</v>
      </c>
      <c r="O179" s="275" t="s">
        <v>775</v>
      </c>
      <c r="P179" s="275" t="s">
        <v>775</v>
      </c>
    </row>
    <row r="180" customFormat="false" ht="15" hidden="false" customHeight="true" outlineLevel="0" collapsed="false">
      <c r="C180" s="260" t="s">
        <v>429</v>
      </c>
      <c r="D180" s="275" t="n">
        <v>70.77</v>
      </c>
      <c r="E180" s="275" t="n">
        <v>0.027</v>
      </c>
      <c r="F180" s="275" t="n">
        <v>0.078</v>
      </c>
      <c r="G180" s="275" t="n">
        <v>0.108</v>
      </c>
      <c r="H180" s="275" t="n">
        <v>0.004</v>
      </c>
      <c r="I180" s="311" t="n">
        <v>0.074</v>
      </c>
      <c r="J180" s="275" t="n">
        <v>0.029</v>
      </c>
      <c r="K180" s="275" t="n">
        <v>69.55</v>
      </c>
      <c r="L180" s="275" t="n">
        <v>0.004</v>
      </c>
      <c r="M180" s="275" t="n">
        <v>0.87</v>
      </c>
      <c r="N180" s="275" t="s">
        <v>820</v>
      </c>
      <c r="O180" s="275" t="n">
        <v>0.026</v>
      </c>
      <c r="P180" s="275" t="s">
        <v>820</v>
      </c>
    </row>
    <row r="181" customFormat="false" ht="15" hidden="false" customHeight="true" outlineLevel="0" collapsed="false">
      <c r="A181" s="82" t="n">
        <v>5</v>
      </c>
      <c r="C181" s="262" t="s">
        <v>430</v>
      </c>
      <c r="D181" s="275" t="n">
        <v>20.65</v>
      </c>
      <c r="E181" s="275" t="n">
        <v>3.033</v>
      </c>
      <c r="F181" s="275" t="n">
        <v>5.302</v>
      </c>
      <c r="G181" s="275" t="n">
        <v>0.507</v>
      </c>
      <c r="H181" s="275" t="n">
        <v>3.536</v>
      </c>
      <c r="I181" s="311" t="n">
        <v>2.002</v>
      </c>
      <c r="J181" s="275" t="n">
        <v>0.115</v>
      </c>
      <c r="K181" s="275" t="n">
        <v>2.286</v>
      </c>
      <c r="L181" s="275" t="n">
        <v>0.228</v>
      </c>
      <c r="M181" s="275" t="n">
        <v>3.174</v>
      </c>
      <c r="N181" s="275" t="s">
        <v>820</v>
      </c>
      <c r="O181" s="275" t="s">
        <v>820</v>
      </c>
      <c r="P181" s="275" t="n">
        <v>0.467</v>
      </c>
    </row>
    <row r="182" customFormat="false" ht="15" hidden="false" customHeight="true" outlineLevel="0" collapsed="false">
      <c r="A182" s="82" t="n">
        <v>6</v>
      </c>
      <c r="C182" s="257" t="s">
        <v>431</v>
      </c>
      <c r="D182" s="275" t="n">
        <v>380.03</v>
      </c>
      <c r="E182" s="275" t="n">
        <v>94.177</v>
      </c>
      <c r="F182" s="275" t="n">
        <v>30.437</v>
      </c>
      <c r="G182" s="275" t="n">
        <v>64.792</v>
      </c>
      <c r="H182" s="275" t="n">
        <v>9.876</v>
      </c>
      <c r="I182" s="311" t="n">
        <v>66.144</v>
      </c>
      <c r="J182" s="275" t="n">
        <v>13.65</v>
      </c>
      <c r="K182" s="275" t="n">
        <v>33.675</v>
      </c>
      <c r="L182" s="275" t="n">
        <v>0.771</v>
      </c>
      <c r="M182" s="275" t="n">
        <v>46.212</v>
      </c>
      <c r="N182" s="275" t="s">
        <v>820</v>
      </c>
      <c r="O182" s="275" t="n">
        <v>1.287</v>
      </c>
      <c r="P182" s="275" t="n">
        <v>19.009</v>
      </c>
    </row>
    <row r="183" customFormat="false" ht="15" hidden="false" customHeight="true" outlineLevel="0" collapsed="false">
      <c r="A183" s="82" t="n">
        <v>7</v>
      </c>
      <c r="C183" s="257" t="s">
        <v>432</v>
      </c>
      <c r="D183" s="275" t="n">
        <v>26.48</v>
      </c>
      <c r="E183" s="275" t="s">
        <v>820</v>
      </c>
      <c r="F183" s="275" t="s">
        <v>820</v>
      </c>
      <c r="G183" s="275" t="s">
        <v>820</v>
      </c>
      <c r="H183" s="275" t="s">
        <v>820</v>
      </c>
      <c r="I183" s="311" t="s">
        <v>820</v>
      </c>
      <c r="J183" s="275" t="s">
        <v>820</v>
      </c>
      <c r="K183" s="275" t="n">
        <v>23.714</v>
      </c>
      <c r="L183" s="275" t="n">
        <v>2.676</v>
      </c>
      <c r="M183" s="275" t="n">
        <v>0.09</v>
      </c>
      <c r="N183" s="275" t="s">
        <v>820</v>
      </c>
      <c r="O183" s="275" t="s">
        <v>820</v>
      </c>
      <c r="P183" s="275" t="s">
        <v>820</v>
      </c>
    </row>
    <row r="184" customFormat="false" ht="15" hidden="false" customHeight="true" outlineLevel="0" collapsed="false">
      <c r="A184" s="82" t="n">
        <v>8</v>
      </c>
      <c r="C184" s="257" t="s">
        <v>433</v>
      </c>
      <c r="D184" s="275" t="n">
        <v>53.93</v>
      </c>
      <c r="E184" s="275" t="n">
        <v>1.05</v>
      </c>
      <c r="F184" s="275" t="n">
        <v>0.741</v>
      </c>
      <c r="G184" s="275" t="s">
        <v>820</v>
      </c>
      <c r="H184" s="275" t="s">
        <v>820</v>
      </c>
      <c r="I184" s="311" t="s">
        <v>820</v>
      </c>
      <c r="J184" s="275" t="s">
        <v>820</v>
      </c>
      <c r="K184" s="275" t="n">
        <v>0.037</v>
      </c>
      <c r="L184" s="275" t="n">
        <v>0.103</v>
      </c>
      <c r="M184" s="275" t="n">
        <v>0.642</v>
      </c>
      <c r="N184" s="275" t="s">
        <v>820</v>
      </c>
      <c r="O184" s="275" t="n">
        <v>51.23</v>
      </c>
      <c r="P184" s="275" t="n">
        <v>0.127</v>
      </c>
    </row>
    <row r="185" customFormat="false" ht="15" hidden="false" customHeight="true" outlineLevel="0" collapsed="false">
      <c r="A185" s="82" t="n">
        <v>9</v>
      </c>
      <c r="C185" s="257" t="s">
        <v>434</v>
      </c>
      <c r="D185" s="275" t="n">
        <v>36.59</v>
      </c>
      <c r="E185" s="275" t="s">
        <v>820</v>
      </c>
      <c r="F185" s="275" t="s">
        <v>820</v>
      </c>
      <c r="G185" s="275" t="s">
        <v>820</v>
      </c>
      <c r="H185" s="275" t="s">
        <v>820</v>
      </c>
      <c r="I185" s="311" t="s">
        <v>820</v>
      </c>
      <c r="J185" s="275" t="s">
        <v>820</v>
      </c>
      <c r="K185" s="275" t="s">
        <v>820</v>
      </c>
      <c r="L185" s="275" t="n">
        <v>19.023</v>
      </c>
      <c r="M185" s="275" t="n">
        <v>17.243</v>
      </c>
      <c r="N185" s="275" t="s">
        <v>820</v>
      </c>
      <c r="O185" s="275" t="n">
        <v>0.229</v>
      </c>
      <c r="P185" s="275" t="n">
        <v>0.095</v>
      </c>
    </row>
    <row r="186" customFormat="false" ht="15" hidden="false" customHeight="true" outlineLevel="0" collapsed="false">
      <c r="A186" s="82" t="n">
        <v>10</v>
      </c>
      <c r="C186" s="257" t="s">
        <v>435</v>
      </c>
      <c r="D186" s="275" t="n">
        <v>63.17</v>
      </c>
      <c r="E186" s="275" t="s">
        <v>820</v>
      </c>
      <c r="F186" s="275" t="s">
        <v>820</v>
      </c>
      <c r="G186" s="275" t="s">
        <v>820</v>
      </c>
      <c r="H186" s="275" t="s">
        <v>820</v>
      </c>
      <c r="I186" s="311" t="s">
        <v>820</v>
      </c>
      <c r="J186" s="275" t="s">
        <v>820</v>
      </c>
      <c r="K186" s="275" t="s">
        <v>820</v>
      </c>
      <c r="L186" s="275" t="s">
        <v>820</v>
      </c>
      <c r="M186" s="275" t="s">
        <v>820</v>
      </c>
      <c r="N186" s="275" t="s">
        <v>820</v>
      </c>
      <c r="O186" s="275" t="s">
        <v>820</v>
      </c>
      <c r="P186" s="275" t="n">
        <v>63.17</v>
      </c>
    </row>
    <row r="187" customFormat="false" ht="15" hidden="false" customHeight="true" outlineLevel="0" collapsed="false">
      <c r="A187" s="82" t="n">
        <v>11</v>
      </c>
      <c r="C187" s="259" t="s">
        <v>436</v>
      </c>
      <c r="D187" s="275" t="s">
        <v>775</v>
      </c>
      <c r="E187" s="275" t="s">
        <v>775</v>
      </c>
      <c r="F187" s="275" t="s">
        <v>775</v>
      </c>
      <c r="G187" s="275" t="s">
        <v>775</v>
      </c>
      <c r="H187" s="275" t="s">
        <v>775</v>
      </c>
      <c r="I187" s="311" t="s">
        <v>775</v>
      </c>
      <c r="J187" s="275" t="s">
        <v>775</v>
      </c>
      <c r="K187" s="275" t="s">
        <v>775</v>
      </c>
      <c r="L187" s="275" t="s">
        <v>775</v>
      </c>
      <c r="M187" s="275" t="s">
        <v>775</v>
      </c>
      <c r="N187" s="275" t="s">
        <v>775</v>
      </c>
      <c r="O187" s="275" t="s">
        <v>775</v>
      </c>
      <c r="P187" s="275" t="s">
        <v>775</v>
      </c>
    </row>
    <row r="188" customFormat="false" ht="15" hidden="false" customHeight="true" outlineLevel="0" collapsed="false">
      <c r="C188" s="261" t="s">
        <v>437</v>
      </c>
      <c r="D188" s="275" t="s">
        <v>775</v>
      </c>
      <c r="E188" s="275" t="s">
        <v>775</v>
      </c>
      <c r="F188" s="275" t="s">
        <v>775</v>
      </c>
      <c r="G188" s="275" t="s">
        <v>775</v>
      </c>
      <c r="H188" s="275" t="s">
        <v>775</v>
      </c>
      <c r="I188" s="311" t="s">
        <v>775</v>
      </c>
      <c r="J188" s="275" t="s">
        <v>775</v>
      </c>
      <c r="K188" s="275" t="s">
        <v>775</v>
      </c>
      <c r="L188" s="275" t="s">
        <v>775</v>
      </c>
      <c r="M188" s="275" t="s">
        <v>775</v>
      </c>
      <c r="N188" s="275" t="s">
        <v>775</v>
      </c>
      <c r="O188" s="275" t="s">
        <v>775</v>
      </c>
      <c r="P188" s="275" t="s">
        <v>775</v>
      </c>
    </row>
    <row r="189" customFormat="false" ht="15" hidden="false" customHeight="true" outlineLevel="0" collapsed="false">
      <c r="C189" s="260" t="s">
        <v>438</v>
      </c>
      <c r="D189" s="275" t="n">
        <v>318.8</v>
      </c>
      <c r="E189" s="275" t="n">
        <v>0.011</v>
      </c>
      <c r="F189" s="275" t="n">
        <v>0.757</v>
      </c>
      <c r="G189" s="275" t="n">
        <v>1.537</v>
      </c>
      <c r="H189" s="275" t="n">
        <v>197.24</v>
      </c>
      <c r="I189" s="311" t="n">
        <v>8.951</v>
      </c>
      <c r="J189" s="275" t="n">
        <v>25.288</v>
      </c>
      <c r="K189" s="275" t="n">
        <v>12.104</v>
      </c>
      <c r="L189" s="275" t="n">
        <v>0.011</v>
      </c>
      <c r="M189" s="275" t="n">
        <v>29.539</v>
      </c>
      <c r="N189" s="275" t="n">
        <v>6.705</v>
      </c>
      <c r="O189" s="275" t="n">
        <v>0.725</v>
      </c>
      <c r="P189" s="275" t="n">
        <v>35.912</v>
      </c>
    </row>
    <row r="190" customFormat="false" ht="15" hidden="false" customHeight="true" outlineLevel="0" collapsed="false">
      <c r="A190" s="82" t="n">
        <v>12</v>
      </c>
      <c r="B190" s="131" t="s">
        <v>439</v>
      </c>
      <c r="C190" s="262" t="s">
        <v>440</v>
      </c>
      <c r="D190" s="275" t="n">
        <v>1056.72</v>
      </c>
      <c r="E190" s="275" t="n">
        <v>124.99</v>
      </c>
      <c r="F190" s="275" t="n">
        <v>38.75</v>
      </c>
      <c r="G190" s="275" t="n">
        <v>67.96</v>
      </c>
      <c r="H190" s="275" t="n">
        <v>245.89</v>
      </c>
      <c r="I190" s="311" t="n">
        <v>83.96</v>
      </c>
      <c r="J190" s="275" t="n">
        <v>39.81</v>
      </c>
      <c r="K190" s="275" t="n">
        <v>146.74</v>
      </c>
      <c r="L190" s="275" t="n">
        <v>22.84</v>
      </c>
      <c r="M190" s="275" t="n">
        <v>100.67</v>
      </c>
      <c r="N190" s="275" t="n">
        <v>6.72</v>
      </c>
      <c r="O190" s="275" t="n">
        <v>57.9</v>
      </c>
      <c r="P190" s="275" t="n">
        <v>120.49</v>
      </c>
    </row>
    <row r="191" customFormat="false" ht="15" hidden="false" customHeight="true" outlineLevel="0" collapsed="false">
      <c r="A191" s="82" t="n">
        <v>13</v>
      </c>
      <c r="B191" s="131" t="s">
        <v>441</v>
      </c>
      <c r="C191" s="262" t="s">
        <v>442</v>
      </c>
      <c r="D191" s="275" t="n">
        <v>43.15</v>
      </c>
      <c r="E191" s="275" t="s">
        <v>821</v>
      </c>
      <c r="F191" s="275" t="s">
        <v>821</v>
      </c>
      <c r="G191" s="275" t="s">
        <v>821</v>
      </c>
      <c r="H191" s="275" t="s">
        <v>821</v>
      </c>
      <c r="I191" s="311" t="s">
        <v>821</v>
      </c>
      <c r="J191" s="275" t="s">
        <v>821</v>
      </c>
      <c r="K191" s="275" t="s">
        <v>821</v>
      </c>
      <c r="L191" s="275" t="s">
        <v>821</v>
      </c>
      <c r="M191" s="275" t="s">
        <v>821</v>
      </c>
      <c r="N191" s="275" t="s">
        <v>821</v>
      </c>
      <c r="O191" s="275" t="s">
        <v>821</v>
      </c>
      <c r="P191" s="275" t="s">
        <v>821</v>
      </c>
    </row>
    <row r="192" customFormat="false" ht="15" hidden="false" customHeight="true" outlineLevel="0" collapsed="false">
      <c r="A192" s="82" t="n">
        <v>14</v>
      </c>
      <c r="B192" s="131" t="s">
        <v>443</v>
      </c>
      <c r="C192" s="262" t="s">
        <v>444</v>
      </c>
      <c r="D192" s="275" t="n">
        <v>16.28</v>
      </c>
      <c r="E192" s="275" t="s">
        <v>821</v>
      </c>
      <c r="F192" s="275" t="s">
        <v>821</v>
      </c>
      <c r="G192" s="275" t="s">
        <v>821</v>
      </c>
      <c r="H192" s="275" t="s">
        <v>821</v>
      </c>
      <c r="I192" s="311" t="s">
        <v>821</v>
      </c>
      <c r="J192" s="275" t="s">
        <v>821</v>
      </c>
      <c r="K192" s="275" t="s">
        <v>821</v>
      </c>
      <c r="L192" s="275" t="s">
        <v>821</v>
      </c>
      <c r="M192" s="275" t="s">
        <v>821</v>
      </c>
      <c r="N192" s="275" t="s">
        <v>821</v>
      </c>
      <c r="O192" s="275" t="s">
        <v>821</v>
      </c>
      <c r="P192" s="275" t="s">
        <v>821</v>
      </c>
    </row>
    <row r="193" customFormat="false" ht="15" hidden="false" customHeight="true" outlineLevel="0" collapsed="false">
      <c r="A193" s="82" t="n">
        <v>15</v>
      </c>
      <c r="B193" s="131" t="s">
        <v>439</v>
      </c>
      <c r="C193" s="262" t="s">
        <v>445</v>
      </c>
      <c r="D193" s="275" t="n">
        <v>1083.59</v>
      </c>
      <c r="E193" s="275" t="n">
        <v>124.99</v>
      </c>
      <c r="F193" s="275" t="n">
        <v>38.75</v>
      </c>
      <c r="G193" s="275" t="n">
        <v>67.96</v>
      </c>
      <c r="H193" s="275" t="n">
        <v>245.89</v>
      </c>
      <c r="I193" s="311" t="n">
        <v>83.96</v>
      </c>
      <c r="J193" s="275" t="n">
        <v>39.81</v>
      </c>
      <c r="K193" s="275" t="n">
        <v>146.74</v>
      </c>
      <c r="L193" s="275" t="n">
        <v>22.84</v>
      </c>
      <c r="M193" s="275" t="n">
        <v>100.67</v>
      </c>
      <c r="N193" s="275" t="n">
        <v>6.72</v>
      </c>
      <c r="O193" s="275" t="n">
        <v>57.9</v>
      </c>
      <c r="P193" s="275" t="n">
        <v>120.49</v>
      </c>
    </row>
    <row r="194" customFormat="false" ht="15" hidden="false" customHeight="true" outlineLevel="0" collapsed="false">
      <c r="A194" s="82" t="n">
        <v>16</v>
      </c>
      <c r="B194" s="131" t="s">
        <v>441</v>
      </c>
      <c r="C194" s="262" t="s">
        <v>446</v>
      </c>
      <c r="D194" s="275" t="n">
        <v>27.23</v>
      </c>
      <c r="E194" s="275" t="s">
        <v>821</v>
      </c>
      <c r="F194" s="275" t="s">
        <v>821</v>
      </c>
      <c r="G194" s="275" t="s">
        <v>821</v>
      </c>
      <c r="H194" s="275" t="s">
        <v>821</v>
      </c>
      <c r="I194" s="311" t="s">
        <v>821</v>
      </c>
      <c r="J194" s="275" t="s">
        <v>821</v>
      </c>
      <c r="K194" s="275" t="s">
        <v>821</v>
      </c>
      <c r="L194" s="275" t="s">
        <v>821</v>
      </c>
      <c r="M194" s="275" t="s">
        <v>821</v>
      </c>
      <c r="N194" s="275" t="s">
        <v>821</v>
      </c>
      <c r="O194" s="275" t="s">
        <v>821</v>
      </c>
      <c r="P194" s="275" t="s">
        <v>821</v>
      </c>
    </row>
    <row r="195" customFormat="false" ht="15" hidden="false" customHeight="true" outlineLevel="0" collapsed="false">
      <c r="A195" s="82" t="n">
        <v>17</v>
      </c>
      <c r="B195" s="131" t="s">
        <v>439</v>
      </c>
      <c r="C195" s="262" t="s">
        <v>3</v>
      </c>
      <c r="D195" s="275" t="n">
        <v>1110.82</v>
      </c>
      <c r="E195" s="275" t="n">
        <v>124.99</v>
      </c>
      <c r="F195" s="275" t="n">
        <v>38.75</v>
      </c>
      <c r="G195" s="275" t="n">
        <v>67.96</v>
      </c>
      <c r="H195" s="275" t="n">
        <v>245.89</v>
      </c>
      <c r="I195" s="311" t="n">
        <v>83.96</v>
      </c>
      <c r="J195" s="275" t="n">
        <v>39.81</v>
      </c>
      <c r="K195" s="275" t="n">
        <v>146.74</v>
      </c>
      <c r="L195" s="275" t="n">
        <v>22.84</v>
      </c>
      <c r="M195" s="275" t="n">
        <v>100.67</v>
      </c>
      <c r="N195" s="275" t="n">
        <v>6.72</v>
      </c>
      <c r="O195" s="275" t="n">
        <v>57.9</v>
      </c>
      <c r="P195" s="275" t="n">
        <v>120.49</v>
      </c>
    </row>
    <row r="196" customFormat="false" ht="15" hidden="false" customHeight="true" outlineLevel="0" collapsed="false">
      <c r="D196" s="275" t="s">
        <v>775</v>
      </c>
      <c r="E196" s="275" t="s">
        <v>775</v>
      </c>
      <c r="F196" s="275" t="s">
        <v>775</v>
      </c>
      <c r="G196" s="275" t="s">
        <v>775</v>
      </c>
      <c r="H196" s="275" t="s">
        <v>775</v>
      </c>
      <c r="I196" s="311" t="s">
        <v>775</v>
      </c>
      <c r="J196" s="275" t="s">
        <v>775</v>
      </c>
      <c r="K196" s="275" t="s">
        <v>775</v>
      </c>
      <c r="L196" s="275" t="s">
        <v>775</v>
      </c>
      <c r="M196" s="275" t="s">
        <v>775</v>
      </c>
      <c r="N196" s="275" t="s">
        <v>775</v>
      </c>
      <c r="O196" s="275" t="s">
        <v>775</v>
      </c>
      <c r="P196" s="275" t="s">
        <v>775</v>
      </c>
    </row>
    <row r="197" customFormat="false" ht="15" hidden="false" customHeight="true" outlineLevel="0" collapsed="false">
      <c r="D197" s="310" t="s">
        <v>775</v>
      </c>
      <c r="E197" s="310" t="s">
        <v>775</v>
      </c>
      <c r="F197" s="310" t="s">
        <v>775</v>
      </c>
      <c r="G197" s="310" t="s">
        <v>775</v>
      </c>
      <c r="H197" s="310" t="s">
        <v>775</v>
      </c>
      <c r="I197" s="310" t="s">
        <v>775</v>
      </c>
      <c r="J197" s="310" t="s">
        <v>775</v>
      </c>
      <c r="K197" s="310" t="s">
        <v>775</v>
      </c>
      <c r="L197" s="310" t="s">
        <v>775</v>
      </c>
      <c r="M197" s="310" t="s">
        <v>775</v>
      </c>
      <c r="N197" s="310" t="s">
        <v>775</v>
      </c>
      <c r="O197" s="310" t="s">
        <v>775</v>
      </c>
      <c r="P197" s="310" t="s">
        <v>775</v>
      </c>
    </row>
    <row r="198" customFormat="false" ht="15" hidden="false" customHeight="true" outlineLevel="0" collapsed="false">
      <c r="D198" s="310" t="s">
        <v>775</v>
      </c>
      <c r="E198" s="310" t="s">
        <v>775</v>
      </c>
      <c r="F198" s="310" t="s">
        <v>775</v>
      </c>
      <c r="G198" s="310" t="s">
        <v>775</v>
      </c>
      <c r="H198" s="310" t="s">
        <v>775</v>
      </c>
      <c r="I198" s="310" t="s">
        <v>775</v>
      </c>
      <c r="J198" s="310" t="s">
        <v>775</v>
      </c>
      <c r="K198" s="310" t="s">
        <v>775</v>
      </c>
      <c r="L198" s="310" t="s">
        <v>775</v>
      </c>
      <c r="M198" s="310" t="s">
        <v>775</v>
      </c>
      <c r="N198" s="310" t="s">
        <v>775</v>
      </c>
      <c r="O198" s="310" t="s">
        <v>775</v>
      </c>
      <c r="P198" s="310" t="s">
        <v>775</v>
      </c>
    </row>
    <row r="199" customFormat="false" ht="15" hidden="false" customHeight="true" outlineLevel="0" collapsed="false">
      <c r="D199" s="310" t="s">
        <v>775</v>
      </c>
      <c r="E199" s="310" t="s">
        <v>775</v>
      </c>
      <c r="F199" s="310" t="s">
        <v>775</v>
      </c>
      <c r="G199" s="310" t="s">
        <v>775</v>
      </c>
      <c r="H199" s="310" t="s">
        <v>775</v>
      </c>
      <c r="I199" s="310" t="s">
        <v>775</v>
      </c>
      <c r="J199" s="310" t="s">
        <v>775</v>
      </c>
      <c r="K199" s="310" t="s">
        <v>775</v>
      </c>
      <c r="L199" s="310" t="s">
        <v>775</v>
      </c>
      <c r="M199" s="310" t="s">
        <v>775</v>
      </c>
      <c r="N199" s="310" t="s">
        <v>775</v>
      </c>
      <c r="O199" s="310" t="s">
        <v>775</v>
      </c>
      <c r="P199" s="310" t="s">
        <v>775</v>
      </c>
    </row>
    <row r="200" customFormat="false" ht="15" hidden="false" customHeight="true" outlineLevel="0" collapsed="false">
      <c r="A200" s="307" t="s">
        <v>819</v>
      </c>
      <c r="C200" s="308" t="n">
        <v>1998</v>
      </c>
      <c r="D200" s="309" t="s">
        <v>775</v>
      </c>
      <c r="E200" s="109" t="s">
        <v>775</v>
      </c>
      <c r="F200" s="109" t="s">
        <v>775</v>
      </c>
      <c r="G200" s="109" t="s">
        <v>775</v>
      </c>
      <c r="H200" s="109" t="s">
        <v>775</v>
      </c>
      <c r="I200" s="109" t="s">
        <v>775</v>
      </c>
      <c r="J200" s="109" t="s">
        <v>775</v>
      </c>
      <c r="K200" s="109" t="s">
        <v>775</v>
      </c>
      <c r="L200" s="109" t="s">
        <v>775</v>
      </c>
      <c r="M200" s="109" t="s">
        <v>775</v>
      </c>
      <c r="N200" s="109" t="s">
        <v>775</v>
      </c>
      <c r="O200" s="109" t="s">
        <v>775</v>
      </c>
      <c r="P200" s="109" t="s">
        <v>775</v>
      </c>
    </row>
    <row r="201" customFormat="false" ht="15" hidden="false" customHeight="true" outlineLevel="0" collapsed="false">
      <c r="A201" s="127"/>
      <c r="C201" s="127"/>
      <c r="D201" s="310" t="s">
        <v>775</v>
      </c>
      <c r="E201" s="275" t="s">
        <v>775</v>
      </c>
      <c r="F201" s="275" t="s">
        <v>775</v>
      </c>
      <c r="G201" s="275" t="s">
        <v>775</v>
      </c>
      <c r="H201" s="275" t="s">
        <v>775</v>
      </c>
      <c r="I201" s="275" t="s">
        <v>775</v>
      </c>
      <c r="J201" s="275" t="s">
        <v>775</v>
      </c>
      <c r="K201" s="275" t="s">
        <v>775</v>
      </c>
      <c r="L201" s="275" t="s">
        <v>775</v>
      </c>
      <c r="M201" s="275" t="s">
        <v>775</v>
      </c>
      <c r="N201" s="275" t="s">
        <v>775</v>
      </c>
      <c r="O201" s="310" t="s">
        <v>775</v>
      </c>
      <c r="P201" s="310" t="s">
        <v>775</v>
      </c>
    </row>
    <row r="202" customFormat="false" ht="15" hidden="false" customHeight="true" outlineLevel="0" collapsed="false">
      <c r="A202" s="82" t="n">
        <v>1</v>
      </c>
      <c r="C202" s="262" t="s">
        <v>424</v>
      </c>
      <c r="D202" s="275" t="n">
        <v>6.07</v>
      </c>
      <c r="E202" s="275" t="n">
        <v>2.801</v>
      </c>
      <c r="F202" s="275" t="n">
        <v>0.748</v>
      </c>
      <c r="G202" s="275" t="s">
        <v>820</v>
      </c>
      <c r="H202" s="275" t="n">
        <v>0.243</v>
      </c>
      <c r="I202" s="311" t="n">
        <v>0.247</v>
      </c>
      <c r="J202" s="275" t="s">
        <v>820</v>
      </c>
      <c r="K202" s="275" t="s">
        <v>820</v>
      </c>
      <c r="L202" s="275" t="s">
        <v>820</v>
      </c>
      <c r="M202" s="275" t="n">
        <v>1.761</v>
      </c>
      <c r="N202" s="275" t="s">
        <v>820</v>
      </c>
      <c r="O202" s="275" t="n">
        <v>0.27</v>
      </c>
      <c r="P202" s="275" t="s">
        <v>820</v>
      </c>
    </row>
    <row r="203" customFormat="false" ht="15" hidden="false" customHeight="true" outlineLevel="0" collapsed="false">
      <c r="A203" s="82" t="n">
        <v>2</v>
      </c>
      <c r="C203" s="282" t="s">
        <v>425</v>
      </c>
      <c r="D203" s="275" t="s">
        <v>775</v>
      </c>
      <c r="E203" s="275" t="s">
        <v>775</v>
      </c>
      <c r="F203" s="275" t="s">
        <v>775</v>
      </c>
      <c r="G203" s="275" t="s">
        <v>775</v>
      </c>
      <c r="H203" s="275" t="s">
        <v>775</v>
      </c>
      <c r="I203" s="311" t="s">
        <v>775</v>
      </c>
      <c r="J203" s="275" t="s">
        <v>775</v>
      </c>
      <c r="K203" s="275" t="s">
        <v>775</v>
      </c>
      <c r="L203" s="275" t="s">
        <v>775</v>
      </c>
      <c r="M203" s="275" t="s">
        <v>775</v>
      </c>
      <c r="N203" s="275" t="s">
        <v>775</v>
      </c>
      <c r="O203" s="275" t="s">
        <v>775</v>
      </c>
      <c r="P203" s="275" t="s">
        <v>775</v>
      </c>
    </row>
    <row r="204" customFormat="false" ht="15" hidden="false" customHeight="true" outlineLevel="0" collapsed="false">
      <c r="C204" s="284" t="s">
        <v>426</v>
      </c>
      <c r="D204" s="275" t="n">
        <v>50.05</v>
      </c>
      <c r="E204" s="275" t="n">
        <v>23.958</v>
      </c>
      <c r="F204" s="275" t="n">
        <v>0.689</v>
      </c>
      <c r="G204" s="275" t="n">
        <v>0.939</v>
      </c>
      <c r="H204" s="275" t="n">
        <v>4.65</v>
      </c>
      <c r="I204" s="311" t="n">
        <v>6.503</v>
      </c>
      <c r="J204" s="275" t="n">
        <v>0.733</v>
      </c>
      <c r="K204" s="275" t="n">
        <v>5.406</v>
      </c>
      <c r="L204" s="275" t="n">
        <v>0.017</v>
      </c>
      <c r="M204" s="275" t="n">
        <v>1.222</v>
      </c>
      <c r="N204" s="275" t="s">
        <v>820</v>
      </c>
      <c r="O204" s="275" t="n">
        <v>4.292</v>
      </c>
      <c r="P204" s="275" t="n">
        <v>1.641</v>
      </c>
    </row>
    <row r="205" customFormat="false" ht="15" hidden="false" customHeight="true" outlineLevel="0" collapsed="false">
      <c r="A205" s="82" t="n">
        <v>3</v>
      </c>
      <c r="C205" s="257" t="s">
        <v>427</v>
      </c>
      <c r="D205" s="275" t="n">
        <v>30.46</v>
      </c>
      <c r="E205" s="275" t="s">
        <v>820</v>
      </c>
      <c r="F205" s="275" t="s">
        <v>820</v>
      </c>
      <c r="G205" s="275" t="s">
        <v>820</v>
      </c>
      <c r="H205" s="275" t="n">
        <v>30.46</v>
      </c>
      <c r="I205" s="311" t="s">
        <v>820</v>
      </c>
      <c r="J205" s="275" t="s">
        <v>820</v>
      </c>
      <c r="K205" s="275" t="s">
        <v>820</v>
      </c>
      <c r="L205" s="275" t="s">
        <v>820</v>
      </c>
      <c r="M205" s="275" t="s">
        <v>820</v>
      </c>
      <c r="N205" s="275" t="s">
        <v>820</v>
      </c>
      <c r="O205" s="275" t="s">
        <v>820</v>
      </c>
      <c r="P205" s="275" t="s">
        <v>820</v>
      </c>
    </row>
    <row r="206" customFormat="false" ht="15" hidden="false" customHeight="true" outlineLevel="0" collapsed="false">
      <c r="A206" s="82" t="n">
        <v>4</v>
      </c>
      <c r="C206" s="259" t="s">
        <v>428</v>
      </c>
      <c r="D206" s="275" t="s">
        <v>775</v>
      </c>
      <c r="E206" s="275" t="s">
        <v>775</v>
      </c>
      <c r="F206" s="275" t="s">
        <v>775</v>
      </c>
      <c r="G206" s="275" t="s">
        <v>775</v>
      </c>
      <c r="H206" s="275" t="s">
        <v>775</v>
      </c>
      <c r="I206" s="311" t="s">
        <v>775</v>
      </c>
      <c r="J206" s="275" t="s">
        <v>775</v>
      </c>
      <c r="K206" s="275" t="s">
        <v>775</v>
      </c>
      <c r="L206" s="275" t="s">
        <v>775</v>
      </c>
      <c r="M206" s="275" t="s">
        <v>775</v>
      </c>
      <c r="N206" s="275" t="s">
        <v>775</v>
      </c>
      <c r="O206" s="275" t="s">
        <v>775</v>
      </c>
      <c r="P206" s="275" t="s">
        <v>775</v>
      </c>
    </row>
    <row r="207" customFormat="false" ht="15" hidden="false" customHeight="true" outlineLevel="0" collapsed="false">
      <c r="C207" s="260" t="s">
        <v>429</v>
      </c>
      <c r="D207" s="275" t="n">
        <v>75.15</v>
      </c>
      <c r="E207" s="275" t="n">
        <v>0.028</v>
      </c>
      <c r="F207" s="275" t="n">
        <v>0.082</v>
      </c>
      <c r="G207" s="275" t="n">
        <v>0.113</v>
      </c>
      <c r="H207" s="275" t="n">
        <v>0.004</v>
      </c>
      <c r="I207" s="311" t="n">
        <v>0.079</v>
      </c>
      <c r="J207" s="275" t="n">
        <v>0.033</v>
      </c>
      <c r="K207" s="275" t="n">
        <v>73.817</v>
      </c>
      <c r="L207" s="275" t="n">
        <v>0.005</v>
      </c>
      <c r="M207" s="275" t="n">
        <v>0.963</v>
      </c>
      <c r="N207" s="275" t="s">
        <v>820</v>
      </c>
      <c r="O207" s="275" t="n">
        <v>0.026</v>
      </c>
      <c r="P207" s="275" t="s">
        <v>820</v>
      </c>
    </row>
    <row r="208" customFormat="false" ht="15" hidden="false" customHeight="true" outlineLevel="0" collapsed="false">
      <c r="A208" s="82" t="n">
        <v>5</v>
      </c>
      <c r="C208" s="262" t="s">
        <v>430</v>
      </c>
      <c r="D208" s="275" t="n">
        <v>18.62</v>
      </c>
      <c r="E208" s="275" t="n">
        <v>2.707</v>
      </c>
      <c r="F208" s="275" t="n">
        <v>5.908</v>
      </c>
      <c r="G208" s="275" t="n">
        <v>0.486</v>
      </c>
      <c r="H208" s="275" t="n">
        <v>2.52</v>
      </c>
      <c r="I208" s="311" t="n">
        <v>1.911</v>
      </c>
      <c r="J208" s="275" t="n">
        <v>0.121</v>
      </c>
      <c r="K208" s="275" t="n">
        <v>2.08</v>
      </c>
      <c r="L208" s="275" t="n">
        <v>0.217</v>
      </c>
      <c r="M208" s="275" t="n">
        <v>2.227</v>
      </c>
      <c r="N208" s="275" t="s">
        <v>820</v>
      </c>
      <c r="O208" s="275" t="s">
        <v>820</v>
      </c>
      <c r="P208" s="275" t="n">
        <v>0.443</v>
      </c>
    </row>
    <row r="209" customFormat="false" ht="15" hidden="false" customHeight="true" outlineLevel="0" collapsed="false">
      <c r="A209" s="82" t="n">
        <v>6</v>
      </c>
      <c r="C209" s="257" t="s">
        <v>431</v>
      </c>
      <c r="D209" s="275" t="n">
        <v>384.58</v>
      </c>
      <c r="E209" s="275" t="n">
        <v>95.807</v>
      </c>
      <c r="F209" s="275" t="n">
        <v>30.214</v>
      </c>
      <c r="G209" s="275" t="n">
        <v>64.563</v>
      </c>
      <c r="H209" s="275" t="n">
        <v>8.908</v>
      </c>
      <c r="I209" s="311" t="n">
        <v>67.429</v>
      </c>
      <c r="J209" s="275" t="n">
        <v>14.816</v>
      </c>
      <c r="K209" s="275" t="n">
        <v>32.295</v>
      </c>
      <c r="L209" s="275" t="n">
        <v>1.157</v>
      </c>
      <c r="M209" s="275" t="n">
        <v>48.64</v>
      </c>
      <c r="N209" s="275" t="s">
        <v>820</v>
      </c>
      <c r="O209" s="275" t="n">
        <v>1.282</v>
      </c>
      <c r="P209" s="275" t="n">
        <v>19.469</v>
      </c>
    </row>
    <row r="210" customFormat="false" ht="15" hidden="false" customHeight="true" outlineLevel="0" collapsed="false">
      <c r="A210" s="82" t="n">
        <v>7</v>
      </c>
      <c r="C210" s="257" t="s">
        <v>432</v>
      </c>
      <c r="D210" s="275" t="n">
        <v>26.67</v>
      </c>
      <c r="E210" s="275" t="s">
        <v>820</v>
      </c>
      <c r="F210" s="275" t="s">
        <v>820</v>
      </c>
      <c r="G210" s="275" t="s">
        <v>820</v>
      </c>
      <c r="H210" s="275" t="s">
        <v>820</v>
      </c>
      <c r="I210" s="311" t="s">
        <v>820</v>
      </c>
      <c r="J210" s="275" t="s">
        <v>820</v>
      </c>
      <c r="K210" s="275" t="n">
        <v>23.958</v>
      </c>
      <c r="L210" s="275" t="n">
        <v>2.584</v>
      </c>
      <c r="M210" s="275" t="n">
        <v>0.128</v>
      </c>
      <c r="N210" s="275" t="s">
        <v>820</v>
      </c>
      <c r="O210" s="275" t="s">
        <v>820</v>
      </c>
      <c r="P210" s="275" t="s">
        <v>820</v>
      </c>
    </row>
    <row r="211" customFormat="false" ht="15" hidden="false" customHeight="true" outlineLevel="0" collapsed="false">
      <c r="A211" s="82" t="n">
        <v>8</v>
      </c>
      <c r="C211" s="257" t="s">
        <v>433</v>
      </c>
      <c r="D211" s="275" t="n">
        <v>55.18</v>
      </c>
      <c r="E211" s="275" t="n">
        <v>1.266</v>
      </c>
      <c r="F211" s="275" t="n">
        <v>0.803</v>
      </c>
      <c r="G211" s="275" t="s">
        <v>820</v>
      </c>
      <c r="H211" s="275" t="s">
        <v>820</v>
      </c>
      <c r="I211" s="311" t="s">
        <v>820</v>
      </c>
      <c r="J211" s="275" t="s">
        <v>820</v>
      </c>
      <c r="K211" s="275" t="n">
        <v>0.035</v>
      </c>
      <c r="L211" s="275" t="n">
        <v>0.131</v>
      </c>
      <c r="M211" s="275" t="n">
        <v>0.769</v>
      </c>
      <c r="N211" s="275" t="s">
        <v>820</v>
      </c>
      <c r="O211" s="275" t="n">
        <v>52.06</v>
      </c>
      <c r="P211" s="275" t="n">
        <v>0.116</v>
      </c>
    </row>
    <row r="212" customFormat="false" ht="15" hidden="false" customHeight="true" outlineLevel="0" collapsed="false">
      <c r="A212" s="82" t="n">
        <v>9</v>
      </c>
      <c r="C212" s="257" t="s">
        <v>434</v>
      </c>
      <c r="D212" s="275" t="n">
        <v>37.62</v>
      </c>
      <c r="E212" s="275" t="s">
        <v>820</v>
      </c>
      <c r="F212" s="275" t="s">
        <v>820</v>
      </c>
      <c r="G212" s="275" t="s">
        <v>820</v>
      </c>
      <c r="H212" s="275" t="s">
        <v>820</v>
      </c>
      <c r="I212" s="311" t="s">
        <v>820</v>
      </c>
      <c r="J212" s="275" t="s">
        <v>820</v>
      </c>
      <c r="K212" s="275" t="s">
        <v>820</v>
      </c>
      <c r="L212" s="275" t="n">
        <v>19.979</v>
      </c>
      <c r="M212" s="275" t="n">
        <v>17.296</v>
      </c>
      <c r="N212" s="275" t="s">
        <v>820</v>
      </c>
      <c r="O212" s="275" t="n">
        <v>0.246</v>
      </c>
      <c r="P212" s="275" t="n">
        <v>0.099</v>
      </c>
    </row>
    <row r="213" customFormat="false" ht="15" hidden="false" customHeight="true" outlineLevel="0" collapsed="false">
      <c r="A213" s="82" t="n">
        <v>10</v>
      </c>
      <c r="C213" s="257" t="s">
        <v>435</v>
      </c>
      <c r="D213" s="275" t="n">
        <v>61.89</v>
      </c>
      <c r="E213" s="275" t="s">
        <v>820</v>
      </c>
      <c r="F213" s="275" t="s">
        <v>820</v>
      </c>
      <c r="G213" s="275" t="s">
        <v>820</v>
      </c>
      <c r="H213" s="275" t="s">
        <v>820</v>
      </c>
      <c r="I213" s="311" t="s">
        <v>820</v>
      </c>
      <c r="J213" s="275" t="s">
        <v>820</v>
      </c>
      <c r="K213" s="275" t="s">
        <v>820</v>
      </c>
      <c r="L213" s="275" t="s">
        <v>820</v>
      </c>
      <c r="M213" s="275" t="s">
        <v>820</v>
      </c>
      <c r="N213" s="275" t="s">
        <v>820</v>
      </c>
      <c r="O213" s="275" t="s">
        <v>820</v>
      </c>
      <c r="P213" s="275" t="n">
        <v>61.89</v>
      </c>
    </row>
    <row r="214" customFormat="false" ht="15" hidden="false" customHeight="true" outlineLevel="0" collapsed="false">
      <c r="A214" s="82" t="n">
        <v>11</v>
      </c>
      <c r="C214" s="259" t="s">
        <v>436</v>
      </c>
      <c r="D214" s="275" t="s">
        <v>775</v>
      </c>
      <c r="E214" s="275" t="s">
        <v>775</v>
      </c>
      <c r="F214" s="275" t="s">
        <v>775</v>
      </c>
      <c r="G214" s="275" t="s">
        <v>775</v>
      </c>
      <c r="H214" s="275" t="s">
        <v>775</v>
      </c>
      <c r="I214" s="311" t="s">
        <v>775</v>
      </c>
      <c r="J214" s="275" t="s">
        <v>775</v>
      </c>
      <c r="K214" s="275" t="s">
        <v>775</v>
      </c>
      <c r="L214" s="275" t="s">
        <v>775</v>
      </c>
      <c r="M214" s="275" t="s">
        <v>775</v>
      </c>
      <c r="N214" s="275" t="s">
        <v>775</v>
      </c>
      <c r="O214" s="275" t="s">
        <v>775</v>
      </c>
      <c r="P214" s="275" t="s">
        <v>775</v>
      </c>
    </row>
    <row r="215" customFormat="false" ht="15" hidden="false" customHeight="true" outlineLevel="0" collapsed="false">
      <c r="C215" s="261" t="s">
        <v>437</v>
      </c>
      <c r="D215" s="275" t="s">
        <v>775</v>
      </c>
      <c r="E215" s="275" t="s">
        <v>775</v>
      </c>
      <c r="F215" s="275" t="s">
        <v>775</v>
      </c>
      <c r="G215" s="275" t="s">
        <v>775</v>
      </c>
      <c r="H215" s="275" t="s">
        <v>775</v>
      </c>
      <c r="I215" s="311" t="s">
        <v>775</v>
      </c>
      <c r="J215" s="275" t="s">
        <v>775</v>
      </c>
      <c r="K215" s="275" t="s">
        <v>775</v>
      </c>
      <c r="L215" s="275" t="s">
        <v>775</v>
      </c>
      <c r="M215" s="275" t="s">
        <v>775</v>
      </c>
      <c r="N215" s="275" t="s">
        <v>775</v>
      </c>
      <c r="O215" s="275" t="s">
        <v>775</v>
      </c>
      <c r="P215" s="275" t="s">
        <v>775</v>
      </c>
    </row>
    <row r="216" customFormat="false" ht="15" hidden="false" customHeight="true" outlineLevel="0" collapsed="false">
      <c r="C216" s="260" t="s">
        <v>438</v>
      </c>
      <c r="D216" s="275" t="n">
        <v>327.89</v>
      </c>
      <c r="E216" s="275" t="n">
        <v>0.012</v>
      </c>
      <c r="F216" s="275" t="n">
        <v>0.783</v>
      </c>
      <c r="G216" s="275" t="n">
        <v>1.536</v>
      </c>
      <c r="H216" s="275" t="n">
        <v>201.214</v>
      </c>
      <c r="I216" s="311" t="n">
        <v>9.407</v>
      </c>
      <c r="J216" s="275" t="n">
        <v>25.086</v>
      </c>
      <c r="K216" s="275" t="n">
        <v>12.588</v>
      </c>
      <c r="L216" s="275" t="n">
        <v>0.011</v>
      </c>
      <c r="M216" s="275" t="n">
        <v>31.212</v>
      </c>
      <c r="N216" s="275" t="n">
        <v>7.214</v>
      </c>
      <c r="O216" s="275" t="n">
        <v>0.759</v>
      </c>
      <c r="P216" s="275" t="n">
        <v>38.038</v>
      </c>
    </row>
    <row r="217" customFormat="false" ht="15" hidden="false" customHeight="true" outlineLevel="0" collapsed="false">
      <c r="A217" s="82" t="n">
        <v>12</v>
      </c>
      <c r="B217" s="131" t="s">
        <v>439</v>
      </c>
      <c r="C217" s="262" t="s">
        <v>440</v>
      </c>
      <c r="D217" s="275" t="n">
        <v>1074.18</v>
      </c>
      <c r="E217" s="275" t="n">
        <v>126.65</v>
      </c>
      <c r="F217" s="275" t="n">
        <v>39.25</v>
      </c>
      <c r="G217" s="275" t="n">
        <v>67.62</v>
      </c>
      <c r="H217" s="275" t="n">
        <v>248.04</v>
      </c>
      <c r="I217" s="311" t="n">
        <v>85.6</v>
      </c>
      <c r="J217" s="275" t="n">
        <v>40.81</v>
      </c>
      <c r="K217" s="275" t="n">
        <v>150.15</v>
      </c>
      <c r="L217" s="275" t="n">
        <v>24.1</v>
      </c>
      <c r="M217" s="275" t="n">
        <v>104.14</v>
      </c>
      <c r="N217" s="275" t="n">
        <v>7.18</v>
      </c>
      <c r="O217" s="275" t="n">
        <v>58.99</v>
      </c>
      <c r="P217" s="275" t="n">
        <v>121.65</v>
      </c>
    </row>
    <row r="218" customFormat="false" ht="15" hidden="false" customHeight="true" outlineLevel="0" collapsed="false">
      <c r="A218" s="82" t="n">
        <v>13</v>
      </c>
      <c r="B218" s="131" t="s">
        <v>441</v>
      </c>
      <c r="C218" s="262" t="s">
        <v>442</v>
      </c>
      <c r="D218" s="275" t="n">
        <v>44.44</v>
      </c>
      <c r="E218" s="275" t="s">
        <v>821</v>
      </c>
      <c r="F218" s="275" t="s">
        <v>821</v>
      </c>
      <c r="G218" s="275" t="s">
        <v>821</v>
      </c>
      <c r="H218" s="275" t="s">
        <v>821</v>
      </c>
      <c r="I218" s="311" t="s">
        <v>821</v>
      </c>
      <c r="J218" s="275" t="s">
        <v>821</v>
      </c>
      <c r="K218" s="275" t="s">
        <v>821</v>
      </c>
      <c r="L218" s="275" t="s">
        <v>821</v>
      </c>
      <c r="M218" s="275" t="s">
        <v>821</v>
      </c>
      <c r="N218" s="275" t="s">
        <v>821</v>
      </c>
      <c r="O218" s="275" t="s">
        <v>821</v>
      </c>
      <c r="P218" s="275" t="s">
        <v>821</v>
      </c>
    </row>
    <row r="219" customFormat="false" ht="15" hidden="false" customHeight="true" outlineLevel="0" collapsed="false">
      <c r="A219" s="82" t="n">
        <v>14</v>
      </c>
      <c r="B219" s="131" t="s">
        <v>443</v>
      </c>
      <c r="C219" s="262" t="s">
        <v>444</v>
      </c>
      <c r="D219" s="275" t="n">
        <v>16.64</v>
      </c>
      <c r="E219" s="275" t="s">
        <v>821</v>
      </c>
      <c r="F219" s="275" t="s">
        <v>821</v>
      </c>
      <c r="G219" s="275" t="s">
        <v>821</v>
      </c>
      <c r="H219" s="275" t="s">
        <v>821</v>
      </c>
      <c r="I219" s="311" t="s">
        <v>821</v>
      </c>
      <c r="J219" s="275" t="s">
        <v>821</v>
      </c>
      <c r="K219" s="275" t="s">
        <v>821</v>
      </c>
      <c r="L219" s="275" t="s">
        <v>821</v>
      </c>
      <c r="M219" s="275" t="s">
        <v>821</v>
      </c>
      <c r="N219" s="275" t="s">
        <v>821</v>
      </c>
      <c r="O219" s="275" t="s">
        <v>821</v>
      </c>
      <c r="P219" s="275" t="s">
        <v>821</v>
      </c>
    </row>
    <row r="220" customFormat="false" ht="15" hidden="false" customHeight="true" outlineLevel="0" collapsed="false">
      <c r="A220" s="82" t="n">
        <v>15</v>
      </c>
      <c r="B220" s="131" t="s">
        <v>439</v>
      </c>
      <c r="C220" s="262" t="s">
        <v>445</v>
      </c>
      <c r="D220" s="275" t="n">
        <v>1101.98</v>
      </c>
      <c r="E220" s="275" t="n">
        <v>126.65</v>
      </c>
      <c r="F220" s="275" t="n">
        <v>39.25</v>
      </c>
      <c r="G220" s="275" t="n">
        <v>67.62</v>
      </c>
      <c r="H220" s="275" t="n">
        <v>248.04</v>
      </c>
      <c r="I220" s="311" t="n">
        <v>85.6</v>
      </c>
      <c r="J220" s="275" t="n">
        <v>40.81</v>
      </c>
      <c r="K220" s="275" t="n">
        <v>150.15</v>
      </c>
      <c r="L220" s="275" t="n">
        <v>24.1</v>
      </c>
      <c r="M220" s="275" t="n">
        <v>104.14</v>
      </c>
      <c r="N220" s="275" t="n">
        <v>7.18</v>
      </c>
      <c r="O220" s="275" t="n">
        <v>58.99</v>
      </c>
      <c r="P220" s="275" t="n">
        <v>121.65</v>
      </c>
    </row>
    <row r="221" customFormat="false" ht="15" hidden="false" customHeight="true" outlineLevel="0" collapsed="false">
      <c r="A221" s="82" t="n">
        <v>16</v>
      </c>
      <c r="B221" s="131" t="s">
        <v>441</v>
      </c>
      <c r="C221" s="262" t="s">
        <v>446</v>
      </c>
      <c r="D221" s="275" t="n">
        <v>28.16</v>
      </c>
      <c r="E221" s="275" t="s">
        <v>821</v>
      </c>
      <c r="F221" s="275" t="s">
        <v>821</v>
      </c>
      <c r="G221" s="275" t="s">
        <v>821</v>
      </c>
      <c r="H221" s="275" t="s">
        <v>821</v>
      </c>
      <c r="I221" s="311" t="s">
        <v>821</v>
      </c>
      <c r="J221" s="275" t="s">
        <v>821</v>
      </c>
      <c r="K221" s="275" t="s">
        <v>821</v>
      </c>
      <c r="L221" s="275" t="s">
        <v>821</v>
      </c>
      <c r="M221" s="275" t="s">
        <v>821</v>
      </c>
      <c r="N221" s="275" t="s">
        <v>821</v>
      </c>
      <c r="O221" s="275" t="s">
        <v>821</v>
      </c>
      <c r="P221" s="275" t="s">
        <v>821</v>
      </c>
    </row>
    <row r="222" customFormat="false" ht="15" hidden="false" customHeight="true" outlineLevel="0" collapsed="false">
      <c r="A222" s="82" t="n">
        <v>17</v>
      </c>
      <c r="B222" s="131" t="s">
        <v>439</v>
      </c>
      <c r="C222" s="262" t="s">
        <v>3</v>
      </c>
      <c r="D222" s="275" t="n">
        <v>1130.14</v>
      </c>
      <c r="E222" s="275" t="n">
        <v>126.65</v>
      </c>
      <c r="F222" s="275" t="n">
        <v>39.25</v>
      </c>
      <c r="G222" s="275" t="n">
        <v>67.62</v>
      </c>
      <c r="H222" s="275" t="n">
        <v>248.04</v>
      </c>
      <c r="I222" s="311" t="n">
        <v>85.6</v>
      </c>
      <c r="J222" s="275" t="n">
        <v>40.81</v>
      </c>
      <c r="K222" s="275" t="n">
        <v>150.15</v>
      </c>
      <c r="L222" s="275" t="n">
        <v>24.1</v>
      </c>
      <c r="M222" s="275" t="n">
        <v>104.14</v>
      </c>
      <c r="N222" s="275" t="n">
        <v>7.18</v>
      </c>
      <c r="O222" s="275" t="n">
        <v>58.99</v>
      </c>
      <c r="P222" s="275" t="n">
        <v>121.65</v>
      </c>
    </row>
    <row r="223" customFormat="false" ht="15" hidden="false" customHeight="true" outlineLevel="0" collapsed="false">
      <c r="D223" s="275" t="s">
        <v>775</v>
      </c>
      <c r="E223" s="275" t="s">
        <v>775</v>
      </c>
      <c r="F223" s="275" t="s">
        <v>775</v>
      </c>
      <c r="G223" s="275" t="s">
        <v>775</v>
      </c>
      <c r="H223" s="275" t="s">
        <v>775</v>
      </c>
      <c r="I223" s="311" t="s">
        <v>775</v>
      </c>
      <c r="J223" s="275" t="s">
        <v>775</v>
      </c>
      <c r="K223" s="275" t="s">
        <v>775</v>
      </c>
      <c r="L223" s="275" t="s">
        <v>775</v>
      </c>
      <c r="M223" s="275" t="s">
        <v>775</v>
      </c>
      <c r="N223" s="275" t="s">
        <v>775</v>
      </c>
      <c r="O223" s="275" t="s">
        <v>775</v>
      </c>
      <c r="P223" s="275" t="s">
        <v>775</v>
      </c>
    </row>
    <row r="224" customFormat="false" ht="15" hidden="false" customHeight="true" outlineLevel="0" collapsed="false">
      <c r="D224" s="310" t="s">
        <v>775</v>
      </c>
      <c r="E224" s="310" t="s">
        <v>775</v>
      </c>
      <c r="F224" s="310" t="s">
        <v>775</v>
      </c>
      <c r="G224" s="310" t="s">
        <v>775</v>
      </c>
      <c r="H224" s="310" t="s">
        <v>775</v>
      </c>
      <c r="I224" s="310" t="s">
        <v>775</v>
      </c>
      <c r="J224" s="310" t="s">
        <v>775</v>
      </c>
      <c r="K224" s="310" t="s">
        <v>775</v>
      </c>
      <c r="L224" s="310" t="s">
        <v>775</v>
      </c>
      <c r="M224" s="310" t="s">
        <v>775</v>
      </c>
      <c r="N224" s="310" t="s">
        <v>775</v>
      </c>
      <c r="O224" s="310" t="s">
        <v>775</v>
      </c>
      <c r="P224" s="310" t="s">
        <v>775</v>
      </c>
    </row>
    <row r="225" customFormat="false" ht="15" hidden="false" customHeight="true" outlineLevel="0" collapsed="false">
      <c r="D225" s="310" t="s">
        <v>775</v>
      </c>
      <c r="E225" s="310" t="s">
        <v>775</v>
      </c>
      <c r="F225" s="310" t="s">
        <v>775</v>
      </c>
      <c r="G225" s="310" t="s">
        <v>775</v>
      </c>
      <c r="H225" s="310" t="s">
        <v>775</v>
      </c>
      <c r="I225" s="310" t="s">
        <v>775</v>
      </c>
      <c r="J225" s="310" t="s">
        <v>775</v>
      </c>
      <c r="K225" s="310" t="s">
        <v>775</v>
      </c>
      <c r="L225" s="310" t="s">
        <v>775</v>
      </c>
      <c r="M225" s="310" t="s">
        <v>775</v>
      </c>
      <c r="N225" s="310" t="s">
        <v>775</v>
      </c>
      <c r="O225" s="310" t="s">
        <v>775</v>
      </c>
      <c r="P225" s="310" t="s">
        <v>775</v>
      </c>
    </row>
    <row r="226" customFormat="false" ht="15" hidden="false" customHeight="true" outlineLevel="0" collapsed="false">
      <c r="D226" s="310" t="s">
        <v>775</v>
      </c>
      <c r="E226" s="310" t="s">
        <v>775</v>
      </c>
      <c r="F226" s="310" t="s">
        <v>775</v>
      </c>
      <c r="G226" s="310" t="s">
        <v>775</v>
      </c>
      <c r="H226" s="310" t="s">
        <v>775</v>
      </c>
      <c r="I226" s="310" t="s">
        <v>775</v>
      </c>
      <c r="J226" s="310" t="s">
        <v>775</v>
      </c>
      <c r="K226" s="310" t="s">
        <v>775</v>
      </c>
      <c r="L226" s="310" t="s">
        <v>775</v>
      </c>
      <c r="M226" s="310" t="s">
        <v>775</v>
      </c>
      <c r="N226" s="310" t="s">
        <v>775</v>
      </c>
      <c r="O226" s="310" t="s">
        <v>775</v>
      </c>
      <c r="P226" s="310" t="s">
        <v>775</v>
      </c>
    </row>
    <row r="227" customFormat="false" ht="15" hidden="false" customHeight="true" outlineLevel="0" collapsed="false">
      <c r="A227" s="307" t="s">
        <v>819</v>
      </c>
      <c r="C227" s="308" t="n">
        <v>1999</v>
      </c>
      <c r="D227" s="309" t="s">
        <v>775</v>
      </c>
      <c r="E227" s="109" t="s">
        <v>775</v>
      </c>
      <c r="F227" s="109" t="s">
        <v>775</v>
      </c>
      <c r="G227" s="109" t="s">
        <v>775</v>
      </c>
      <c r="H227" s="109" t="s">
        <v>775</v>
      </c>
      <c r="I227" s="109" t="s">
        <v>775</v>
      </c>
      <c r="J227" s="109" t="s">
        <v>775</v>
      </c>
      <c r="K227" s="109" t="s">
        <v>775</v>
      </c>
      <c r="L227" s="109" t="s">
        <v>775</v>
      </c>
      <c r="M227" s="109" t="s">
        <v>775</v>
      </c>
      <c r="N227" s="109" t="s">
        <v>775</v>
      </c>
      <c r="O227" s="109" t="s">
        <v>775</v>
      </c>
      <c r="P227" s="109" t="s">
        <v>775</v>
      </c>
    </row>
    <row r="228" customFormat="false" ht="15" hidden="false" customHeight="true" outlineLevel="0" collapsed="false">
      <c r="A228" s="127"/>
      <c r="C228" s="127"/>
      <c r="D228" s="310" t="s">
        <v>775</v>
      </c>
      <c r="E228" s="275" t="s">
        <v>775</v>
      </c>
      <c r="F228" s="275" t="s">
        <v>775</v>
      </c>
      <c r="G228" s="275" t="s">
        <v>775</v>
      </c>
      <c r="H228" s="275" t="s">
        <v>775</v>
      </c>
      <c r="I228" s="275" t="s">
        <v>775</v>
      </c>
      <c r="J228" s="275" t="s">
        <v>775</v>
      </c>
      <c r="K228" s="275" t="s">
        <v>775</v>
      </c>
      <c r="L228" s="275" t="s">
        <v>775</v>
      </c>
      <c r="M228" s="275" t="s">
        <v>775</v>
      </c>
      <c r="N228" s="275" t="s">
        <v>775</v>
      </c>
      <c r="O228" s="310" t="s">
        <v>775</v>
      </c>
      <c r="P228" s="310" t="s">
        <v>775</v>
      </c>
    </row>
    <row r="229" customFormat="false" ht="15" hidden="false" customHeight="true" outlineLevel="0" collapsed="false">
      <c r="A229" s="82" t="n">
        <v>1</v>
      </c>
      <c r="C229" s="262" t="s">
        <v>424</v>
      </c>
      <c r="D229" s="275" t="n">
        <v>6.23</v>
      </c>
      <c r="E229" s="275" t="n">
        <v>2.801</v>
      </c>
      <c r="F229" s="275" t="n">
        <v>0.785</v>
      </c>
      <c r="G229" s="275" t="s">
        <v>820</v>
      </c>
      <c r="H229" s="275" t="n">
        <v>0.274</v>
      </c>
      <c r="I229" s="311" t="n">
        <v>0.28</v>
      </c>
      <c r="J229" s="275" t="s">
        <v>820</v>
      </c>
      <c r="K229" s="275" t="s">
        <v>820</v>
      </c>
      <c r="L229" s="275" t="s">
        <v>820</v>
      </c>
      <c r="M229" s="275" t="n">
        <v>1.838</v>
      </c>
      <c r="N229" s="275" t="s">
        <v>820</v>
      </c>
      <c r="O229" s="275" t="n">
        <v>0.252</v>
      </c>
      <c r="P229" s="275" t="s">
        <v>820</v>
      </c>
    </row>
    <row r="230" customFormat="false" ht="15" hidden="false" customHeight="true" outlineLevel="0" collapsed="false">
      <c r="A230" s="82" t="n">
        <v>2</v>
      </c>
      <c r="C230" s="282" t="s">
        <v>425</v>
      </c>
      <c r="D230" s="275" t="s">
        <v>775</v>
      </c>
      <c r="E230" s="275" t="s">
        <v>775</v>
      </c>
      <c r="F230" s="275" t="s">
        <v>775</v>
      </c>
      <c r="G230" s="275" t="s">
        <v>775</v>
      </c>
      <c r="H230" s="275" t="s">
        <v>775</v>
      </c>
      <c r="I230" s="311" t="s">
        <v>775</v>
      </c>
      <c r="J230" s="275" t="s">
        <v>775</v>
      </c>
      <c r="K230" s="275" t="s">
        <v>775</v>
      </c>
      <c r="L230" s="275" t="s">
        <v>775</v>
      </c>
      <c r="M230" s="275" t="s">
        <v>775</v>
      </c>
      <c r="N230" s="275" t="s">
        <v>775</v>
      </c>
      <c r="O230" s="275" t="s">
        <v>775</v>
      </c>
      <c r="P230" s="275" t="s">
        <v>775</v>
      </c>
    </row>
    <row r="231" customFormat="false" ht="15" hidden="false" customHeight="true" outlineLevel="0" collapsed="false">
      <c r="C231" s="284" t="s">
        <v>426</v>
      </c>
      <c r="D231" s="275" t="n">
        <v>49.29</v>
      </c>
      <c r="E231" s="275" t="n">
        <v>22.951</v>
      </c>
      <c r="F231" s="275" t="n">
        <v>0.676</v>
      </c>
      <c r="G231" s="275" t="n">
        <v>0.884</v>
      </c>
      <c r="H231" s="275" t="n">
        <v>4.725</v>
      </c>
      <c r="I231" s="311" t="n">
        <v>6.305</v>
      </c>
      <c r="J231" s="275" t="n">
        <v>0.808</v>
      </c>
      <c r="K231" s="275" t="n">
        <v>5.591</v>
      </c>
      <c r="L231" s="275" t="n">
        <v>0.001</v>
      </c>
      <c r="M231" s="275" t="n">
        <v>1.382</v>
      </c>
      <c r="N231" s="275" t="s">
        <v>820</v>
      </c>
      <c r="O231" s="275" t="n">
        <v>4.417</v>
      </c>
      <c r="P231" s="275" t="n">
        <v>1.55</v>
      </c>
    </row>
    <row r="232" customFormat="false" ht="15" hidden="false" customHeight="true" outlineLevel="0" collapsed="false">
      <c r="A232" s="82" t="n">
        <v>3</v>
      </c>
      <c r="C232" s="257" t="s">
        <v>427</v>
      </c>
      <c r="D232" s="275" t="n">
        <v>29.99</v>
      </c>
      <c r="E232" s="275" t="s">
        <v>820</v>
      </c>
      <c r="F232" s="275" t="s">
        <v>820</v>
      </c>
      <c r="G232" s="275" t="s">
        <v>820</v>
      </c>
      <c r="H232" s="275" t="n">
        <v>29.99</v>
      </c>
      <c r="I232" s="311" t="s">
        <v>820</v>
      </c>
      <c r="J232" s="275" t="s">
        <v>820</v>
      </c>
      <c r="K232" s="275" t="s">
        <v>820</v>
      </c>
      <c r="L232" s="275" t="s">
        <v>820</v>
      </c>
      <c r="M232" s="275" t="s">
        <v>820</v>
      </c>
      <c r="N232" s="275" t="s">
        <v>820</v>
      </c>
      <c r="O232" s="275" t="s">
        <v>820</v>
      </c>
      <c r="P232" s="275" t="s">
        <v>820</v>
      </c>
    </row>
    <row r="233" customFormat="false" ht="15" hidden="false" customHeight="true" outlineLevel="0" collapsed="false">
      <c r="A233" s="82" t="n">
        <v>4</v>
      </c>
      <c r="C233" s="259" t="s">
        <v>428</v>
      </c>
      <c r="D233" s="275" t="s">
        <v>775</v>
      </c>
      <c r="E233" s="275" t="s">
        <v>775</v>
      </c>
      <c r="F233" s="275" t="s">
        <v>775</v>
      </c>
      <c r="G233" s="275" t="s">
        <v>775</v>
      </c>
      <c r="H233" s="275" t="s">
        <v>775</v>
      </c>
      <c r="I233" s="311" t="s">
        <v>775</v>
      </c>
      <c r="J233" s="275" t="s">
        <v>775</v>
      </c>
      <c r="K233" s="275" t="s">
        <v>775</v>
      </c>
      <c r="L233" s="275" t="s">
        <v>775</v>
      </c>
      <c r="M233" s="275" t="s">
        <v>775</v>
      </c>
      <c r="N233" s="275" t="s">
        <v>775</v>
      </c>
      <c r="O233" s="275" t="s">
        <v>775</v>
      </c>
      <c r="P233" s="275" t="s">
        <v>775</v>
      </c>
    </row>
    <row r="234" customFormat="false" ht="15" hidden="false" customHeight="true" outlineLevel="0" collapsed="false">
      <c r="C234" s="260" t="s">
        <v>429</v>
      </c>
      <c r="D234" s="275" t="n">
        <v>75.64</v>
      </c>
      <c r="E234" s="275" t="n">
        <v>0.023</v>
      </c>
      <c r="F234" s="275" t="n">
        <v>0.088</v>
      </c>
      <c r="G234" s="275" t="s">
        <v>820</v>
      </c>
      <c r="H234" s="275" t="n">
        <v>0.014</v>
      </c>
      <c r="I234" s="311" t="n">
        <v>0.016</v>
      </c>
      <c r="J234" s="275" t="s">
        <v>820</v>
      </c>
      <c r="K234" s="275" t="n">
        <v>74.177</v>
      </c>
      <c r="L234" s="275" t="n">
        <v>0.004</v>
      </c>
      <c r="M234" s="275" t="n">
        <v>1.235</v>
      </c>
      <c r="N234" s="275" t="s">
        <v>820</v>
      </c>
      <c r="O234" s="275" t="n">
        <v>0.078</v>
      </c>
      <c r="P234" s="275" t="s">
        <v>820</v>
      </c>
    </row>
    <row r="235" customFormat="false" ht="15" hidden="false" customHeight="true" outlineLevel="0" collapsed="false">
      <c r="A235" s="82" t="n">
        <v>5</v>
      </c>
      <c r="C235" s="262" t="s">
        <v>430</v>
      </c>
      <c r="D235" s="275" t="n">
        <v>21.93</v>
      </c>
      <c r="E235" s="275" t="n">
        <v>1.38</v>
      </c>
      <c r="F235" s="275" t="n">
        <v>8.465</v>
      </c>
      <c r="G235" s="275" t="n">
        <v>0.4</v>
      </c>
      <c r="H235" s="275" t="n">
        <v>2.487</v>
      </c>
      <c r="I235" s="311" t="n">
        <v>2.065</v>
      </c>
      <c r="J235" s="275" t="n">
        <v>0.208</v>
      </c>
      <c r="K235" s="275" t="n">
        <v>5.016</v>
      </c>
      <c r="L235" s="275" t="n">
        <v>0.136</v>
      </c>
      <c r="M235" s="275" t="n">
        <v>1.502</v>
      </c>
      <c r="N235" s="275" t="s">
        <v>820</v>
      </c>
      <c r="O235" s="275" t="s">
        <v>820</v>
      </c>
      <c r="P235" s="275" t="n">
        <v>0.271</v>
      </c>
    </row>
    <row r="236" customFormat="false" ht="15" hidden="false" customHeight="true" outlineLevel="0" collapsed="false">
      <c r="A236" s="82" t="n">
        <v>6</v>
      </c>
      <c r="C236" s="257" t="s">
        <v>431</v>
      </c>
      <c r="D236" s="275" t="n">
        <v>387.5</v>
      </c>
      <c r="E236" s="275" t="n">
        <v>99.169</v>
      </c>
      <c r="F236" s="275" t="n">
        <v>28.128</v>
      </c>
      <c r="G236" s="275" t="n">
        <v>64.694</v>
      </c>
      <c r="H236" s="275" t="n">
        <v>8.912</v>
      </c>
      <c r="I236" s="311" t="n">
        <v>66.604</v>
      </c>
      <c r="J236" s="275" t="n">
        <v>15.031</v>
      </c>
      <c r="K236" s="275" t="n">
        <v>32.667</v>
      </c>
      <c r="L236" s="275" t="n">
        <v>1.525</v>
      </c>
      <c r="M236" s="275" t="n">
        <v>50.186</v>
      </c>
      <c r="N236" s="275" t="s">
        <v>820</v>
      </c>
      <c r="O236" s="275" t="n">
        <v>0.612</v>
      </c>
      <c r="P236" s="275" t="n">
        <v>19.972</v>
      </c>
    </row>
    <row r="237" customFormat="false" ht="15" hidden="false" customHeight="true" outlineLevel="0" collapsed="false">
      <c r="A237" s="82" t="n">
        <v>7</v>
      </c>
      <c r="C237" s="257" t="s">
        <v>432</v>
      </c>
      <c r="D237" s="275" t="n">
        <v>27.38</v>
      </c>
      <c r="E237" s="275" t="s">
        <v>820</v>
      </c>
      <c r="F237" s="275" t="s">
        <v>820</v>
      </c>
      <c r="G237" s="275" t="s">
        <v>820</v>
      </c>
      <c r="H237" s="275" t="s">
        <v>820</v>
      </c>
      <c r="I237" s="311" t="s">
        <v>820</v>
      </c>
      <c r="J237" s="275" t="s">
        <v>820</v>
      </c>
      <c r="K237" s="275" t="n">
        <v>24.647</v>
      </c>
      <c r="L237" s="275" t="n">
        <v>2.608</v>
      </c>
      <c r="M237" s="275" t="n">
        <v>0.125</v>
      </c>
      <c r="N237" s="275" t="s">
        <v>820</v>
      </c>
      <c r="O237" s="275" t="s">
        <v>820</v>
      </c>
      <c r="P237" s="275" t="s">
        <v>820</v>
      </c>
    </row>
    <row r="238" customFormat="false" ht="15" hidden="false" customHeight="true" outlineLevel="0" collapsed="false">
      <c r="A238" s="82" t="n">
        <v>8</v>
      </c>
      <c r="C238" s="257" t="s">
        <v>433</v>
      </c>
      <c r="D238" s="275" t="n">
        <v>57.82</v>
      </c>
      <c r="E238" s="275" t="n">
        <v>1.572</v>
      </c>
      <c r="F238" s="275" t="n">
        <v>0.948</v>
      </c>
      <c r="G238" s="275" t="s">
        <v>820</v>
      </c>
      <c r="H238" s="275" t="s">
        <v>820</v>
      </c>
      <c r="I238" s="311" t="s">
        <v>820</v>
      </c>
      <c r="J238" s="275" t="s">
        <v>820</v>
      </c>
      <c r="K238" s="275" t="n">
        <v>0.031</v>
      </c>
      <c r="L238" s="275" t="n">
        <v>0.165</v>
      </c>
      <c r="M238" s="275" t="n">
        <v>0.889</v>
      </c>
      <c r="N238" s="275" t="s">
        <v>820</v>
      </c>
      <c r="O238" s="275" t="n">
        <v>54.121</v>
      </c>
      <c r="P238" s="275" t="n">
        <v>0.094</v>
      </c>
    </row>
    <row r="239" customFormat="false" ht="15" hidden="false" customHeight="true" outlineLevel="0" collapsed="false">
      <c r="A239" s="82" t="n">
        <v>9</v>
      </c>
      <c r="C239" s="257" t="s">
        <v>434</v>
      </c>
      <c r="D239" s="275" t="n">
        <v>39.22</v>
      </c>
      <c r="E239" s="275" t="s">
        <v>820</v>
      </c>
      <c r="F239" s="275" t="s">
        <v>820</v>
      </c>
      <c r="G239" s="275" t="s">
        <v>820</v>
      </c>
      <c r="H239" s="275" t="s">
        <v>820</v>
      </c>
      <c r="I239" s="311" t="s">
        <v>820</v>
      </c>
      <c r="J239" s="275" t="s">
        <v>820</v>
      </c>
      <c r="K239" s="275" t="s">
        <v>820</v>
      </c>
      <c r="L239" s="275" t="n">
        <v>21.019</v>
      </c>
      <c r="M239" s="275" t="n">
        <v>17.769</v>
      </c>
      <c r="N239" s="275" t="s">
        <v>820</v>
      </c>
      <c r="O239" s="275" t="n">
        <v>0.323</v>
      </c>
      <c r="P239" s="275" t="n">
        <v>0.109</v>
      </c>
    </row>
    <row r="240" customFormat="false" ht="15" hidden="false" customHeight="true" outlineLevel="0" collapsed="false">
      <c r="A240" s="82" t="n">
        <v>10</v>
      </c>
      <c r="C240" s="257" t="s">
        <v>435</v>
      </c>
      <c r="D240" s="275" t="n">
        <v>66.18</v>
      </c>
      <c r="E240" s="275" t="s">
        <v>820</v>
      </c>
      <c r="F240" s="275" t="s">
        <v>820</v>
      </c>
      <c r="G240" s="275" t="s">
        <v>820</v>
      </c>
      <c r="H240" s="275" t="s">
        <v>820</v>
      </c>
      <c r="I240" s="311" t="s">
        <v>820</v>
      </c>
      <c r="J240" s="275" t="s">
        <v>820</v>
      </c>
      <c r="K240" s="275" t="s">
        <v>820</v>
      </c>
      <c r="L240" s="275" t="s">
        <v>820</v>
      </c>
      <c r="M240" s="275" t="s">
        <v>820</v>
      </c>
      <c r="N240" s="275" t="s">
        <v>820</v>
      </c>
      <c r="O240" s="275" t="s">
        <v>820</v>
      </c>
      <c r="P240" s="275" t="n">
        <v>66.18</v>
      </c>
    </row>
    <row r="241" customFormat="false" ht="15" hidden="false" customHeight="true" outlineLevel="0" collapsed="false">
      <c r="A241" s="82" t="n">
        <v>11</v>
      </c>
      <c r="C241" s="259" t="s">
        <v>436</v>
      </c>
      <c r="D241" s="275" t="s">
        <v>775</v>
      </c>
      <c r="E241" s="275" t="s">
        <v>775</v>
      </c>
      <c r="F241" s="275" t="s">
        <v>775</v>
      </c>
      <c r="G241" s="275" t="s">
        <v>775</v>
      </c>
      <c r="H241" s="275" t="s">
        <v>775</v>
      </c>
      <c r="I241" s="311" t="s">
        <v>775</v>
      </c>
      <c r="J241" s="275" t="s">
        <v>775</v>
      </c>
      <c r="K241" s="275" t="s">
        <v>775</v>
      </c>
      <c r="L241" s="275" t="s">
        <v>775</v>
      </c>
      <c r="M241" s="275" t="s">
        <v>775</v>
      </c>
      <c r="N241" s="275" t="s">
        <v>775</v>
      </c>
      <c r="O241" s="275" t="s">
        <v>775</v>
      </c>
      <c r="P241" s="275" t="s">
        <v>775</v>
      </c>
    </row>
    <row r="242" customFormat="false" ht="15" hidden="false" customHeight="true" outlineLevel="0" collapsed="false">
      <c r="C242" s="261" t="s">
        <v>437</v>
      </c>
      <c r="D242" s="275" t="s">
        <v>775</v>
      </c>
      <c r="E242" s="275" t="s">
        <v>775</v>
      </c>
      <c r="F242" s="275" t="s">
        <v>775</v>
      </c>
      <c r="G242" s="275" t="s">
        <v>775</v>
      </c>
      <c r="H242" s="275" t="s">
        <v>775</v>
      </c>
      <c r="I242" s="311" t="s">
        <v>775</v>
      </c>
      <c r="J242" s="275" t="s">
        <v>775</v>
      </c>
      <c r="K242" s="275" t="s">
        <v>775</v>
      </c>
      <c r="L242" s="275" t="s">
        <v>775</v>
      </c>
      <c r="M242" s="275" t="s">
        <v>775</v>
      </c>
      <c r="N242" s="275" t="s">
        <v>775</v>
      </c>
      <c r="O242" s="275" t="s">
        <v>775</v>
      </c>
      <c r="P242" s="275" t="s">
        <v>775</v>
      </c>
    </row>
    <row r="243" customFormat="false" ht="15" hidden="false" customHeight="true" outlineLevel="0" collapsed="false">
      <c r="C243" s="260" t="s">
        <v>438</v>
      </c>
      <c r="D243" s="275" t="n">
        <v>339.84</v>
      </c>
      <c r="E243" s="275" t="n">
        <v>0.012</v>
      </c>
      <c r="F243" s="275" t="n">
        <v>0.928</v>
      </c>
      <c r="G243" s="275" t="n">
        <v>1.519</v>
      </c>
      <c r="H243" s="275" t="n">
        <v>205.648</v>
      </c>
      <c r="I243" s="311" t="n">
        <v>10.02</v>
      </c>
      <c r="J243" s="275" t="n">
        <v>25.591</v>
      </c>
      <c r="K243" s="275" t="n">
        <v>13.87</v>
      </c>
      <c r="L243" s="275" t="n">
        <v>0.011</v>
      </c>
      <c r="M243" s="275" t="n">
        <v>33.521</v>
      </c>
      <c r="N243" s="275" t="n">
        <v>7.927</v>
      </c>
      <c r="O243" s="275" t="n">
        <v>0.869</v>
      </c>
      <c r="P243" s="275" t="n">
        <v>39.924</v>
      </c>
    </row>
    <row r="244" customFormat="false" ht="15" hidden="false" customHeight="true" outlineLevel="0" collapsed="false">
      <c r="A244" s="82" t="n">
        <v>12</v>
      </c>
      <c r="B244" s="131" t="s">
        <v>439</v>
      </c>
      <c r="C244" s="262" t="s">
        <v>440</v>
      </c>
      <c r="D244" s="275" t="n">
        <v>1101.02</v>
      </c>
      <c r="E244" s="275" t="n">
        <v>127.93</v>
      </c>
      <c r="F244" s="275" t="n">
        <v>40</v>
      </c>
      <c r="G244" s="275" t="n">
        <v>67.51</v>
      </c>
      <c r="H244" s="275" t="n">
        <v>252.05</v>
      </c>
      <c r="I244" s="311" t="n">
        <v>85.34</v>
      </c>
      <c r="J244" s="275" t="n">
        <v>41.62</v>
      </c>
      <c r="K244" s="275" t="n">
        <v>156.05</v>
      </c>
      <c r="L244" s="275" t="n">
        <v>25.45</v>
      </c>
      <c r="M244" s="275" t="n">
        <v>108.48</v>
      </c>
      <c r="N244" s="275" t="n">
        <v>7.87</v>
      </c>
      <c r="O244" s="275" t="n">
        <v>60.69</v>
      </c>
      <c r="P244" s="275" t="n">
        <v>128.03</v>
      </c>
    </row>
    <row r="245" customFormat="false" ht="15" hidden="false" customHeight="true" outlineLevel="0" collapsed="false">
      <c r="A245" s="82" t="n">
        <v>13</v>
      </c>
      <c r="B245" s="131" t="s">
        <v>441</v>
      </c>
      <c r="C245" s="262" t="s">
        <v>442</v>
      </c>
      <c r="D245" s="275" t="n">
        <v>47.43</v>
      </c>
      <c r="E245" s="275" t="s">
        <v>821</v>
      </c>
      <c r="F245" s="275" t="s">
        <v>821</v>
      </c>
      <c r="G245" s="275" t="s">
        <v>821</v>
      </c>
      <c r="H245" s="275" t="s">
        <v>821</v>
      </c>
      <c r="I245" s="311" t="s">
        <v>821</v>
      </c>
      <c r="J245" s="275" t="s">
        <v>821</v>
      </c>
      <c r="K245" s="275" t="s">
        <v>821</v>
      </c>
      <c r="L245" s="275" t="s">
        <v>821</v>
      </c>
      <c r="M245" s="275" t="s">
        <v>821</v>
      </c>
      <c r="N245" s="275" t="s">
        <v>821</v>
      </c>
      <c r="O245" s="275" t="s">
        <v>821</v>
      </c>
      <c r="P245" s="275" t="s">
        <v>821</v>
      </c>
    </row>
    <row r="246" customFormat="false" ht="15" hidden="false" customHeight="true" outlineLevel="0" collapsed="false">
      <c r="A246" s="82" t="n">
        <v>14</v>
      </c>
      <c r="B246" s="131" t="s">
        <v>443</v>
      </c>
      <c r="C246" s="262" t="s">
        <v>444</v>
      </c>
      <c r="D246" s="275" t="n">
        <v>16.75</v>
      </c>
      <c r="E246" s="275" t="s">
        <v>821</v>
      </c>
      <c r="F246" s="275" t="s">
        <v>821</v>
      </c>
      <c r="G246" s="275" t="s">
        <v>821</v>
      </c>
      <c r="H246" s="275" t="s">
        <v>821</v>
      </c>
      <c r="I246" s="311" t="s">
        <v>821</v>
      </c>
      <c r="J246" s="275" t="s">
        <v>821</v>
      </c>
      <c r="K246" s="275" t="s">
        <v>821</v>
      </c>
      <c r="L246" s="275" t="s">
        <v>821</v>
      </c>
      <c r="M246" s="275" t="s">
        <v>821</v>
      </c>
      <c r="N246" s="275" t="s">
        <v>821</v>
      </c>
      <c r="O246" s="275" t="s">
        <v>821</v>
      </c>
      <c r="P246" s="275" t="s">
        <v>821</v>
      </c>
    </row>
    <row r="247" customFormat="false" ht="15" hidden="false" customHeight="true" outlineLevel="0" collapsed="false">
      <c r="A247" s="82" t="n">
        <v>15</v>
      </c>
      <c r="B247" s="131" t="s">
        <v>439</v>
      </c>
      <c r="C247" s="262" t="s">
        <v>445</v>
      </c>
      <c r="D247" s="275" t="n">
        <v>1131.7</v>
      </c>
      <c r="E247" s="275" t="n">
        <v>127.93</v>
      </c>
      <c r="F247" s="275" t="n">
        <v>40</v>
      </c>
      <c r="G247" s="275" t="n">
        <v>67.51</v>
      </c>
      <c r="H247" s="275" t="n">
        <v>252.05</v>
      </c>
      <c r="I247" s="311" t="n">
        <v>85.34</v>
      </c>
      <c r="J247" s="275" t="n">
        <v>41.62</v>
      </c>
      <c r="K247" s="275" t="n">
        <v>156.05</v>
      </c>
      <c r="L247" s="275" t="n">
        <v>25.45</v>
      </c>
      <c r="M247" s="275" t="n">
        <v>108.48</v>
      </c>
      <c r="N247" s="275" t="n">
        <v>7.87</v>
      </c>
      <c r="O247" s="275" t="n">
        <v>60.69</v>
      </c>
      <c r="P247" s="275" t="n">
        <v>128.03</v>
      </c>
    </row>
    <row r="248" customFormat="false" ht="15" hidden="false" customHeight="true" outlineLevel="0" collapsed="false">
      <c r="A248" s="82" t="n">
        <v>16</v>
      </c>
      <c r="B248" s="131" t="s">
        <v>441</v>
      </c>
      <c r="C248" s="262" t="s">
        <v>446</v>
      </c>
      <c r="D248" s="275" t="n">
        <v>30.16</v>
      </c>
      <c r="E248" s="275" t="s">
        <v>821</v>
      </c>
      <c r="F248" s="275" t="s">
        <v>821</v>
      </c>
      <c r="G248" s="275" t="s">
        <v>821</v>
      </c>
      <c r="H248" s="275" t="s">
        <v>821</v>
      </c>
      <c r="I248" s="311" t="s">
        <v>821</v>
      </c>
      <c r="J248" s="275" t="s">
        <v>821</v>
      </c>
      <c r="K248" s="275" t="s">
        <v>821</v>
      </c>
      <c r="L248" s="275" t="s">
        <v>821</v>
      </c>
      <c r="M248" s="275" t="s">
        <v>821</v>
      </c>
      <c r="N248" s="275" t="s">
        <v>821</v>
      </c>
      <c r="O248" s="275" t="s">
        <v>821</v>
      </c>
      <c r="P248" s="275" t="s">
        <v>821</v>
      </c>
    </row>
    <row r="249" customFormat="false" ht="15" hidden="false" customHeight="true" outlineLevel="0" collapsed="false">
      <c r="A249" s="82" t="n">
        <v>17</v>
      </c>
      <c r="B249" s="131" t="s">
        <v>439</v>
      </c>
      <c r="C249" s="262" t="s">
        <v>3</v>
      </c>
      <c r="D249" s="275" t="n">
        <v>1161.86</v>
      </c>
      <c r="E249" s="275" t="n">
        <v>127.93</v>
      </c>
      <c r="F249" s="275" t="n">
        <v>40</v>
      </c>
      <c r="G249" s="275" t="n">
        <v>67.51</v>
      </c>
      <c r="H249" s="275" t="n">
        <v>252.05</v>
      </c>
      <c r="I249" s="311" t="n">
        <v>85.34</v>
      </c>
      <c r="J249" s="275" t="n">
        <v>41.62</v>
      </c>
      <c r="K249" s="275" t="n">
        <v>156.05</v>
      </c>
      <c r="L249" s="275" t="n">
        <v>25.45</v>
      </c>
      <c r="M249" s="275" t="n">
        <v>108.48</v>
      </c>
      <c r="N249" s="275" t="n">
        <v>7.87</v>
      </c>
      <c r="O249" s="275" t="n">
        <v>60.69</v>
      </c>
      <c r="P249" s="275" t="n">
        <v>128.03</v>
      </c>
    </row>
    <row r="250" customFormat="false" ht="15" hidden="false" customHeight="true" outlineLevel="0" collapsed="false">
      <c r="D250" s="275" t="s">
        <v>775</v>
      </c>
      <c r="E250" s="275" t="s">
        <v>775</v>
      </c>
      <c r="F250" s="275" t="s">
        <v>775</v>
      </c>
      <c r="G250" s="275" t="s">
        <v>775</v>
      </c>
      <c r="H250" s="275" t="s">
        <v>775</v>
      </c>
      <c r="I250" s="311" t="s">
        <v>775</v>
      </c>
      <c r="J250" s="275" t="s">
        <v>775</v>
      </c>
      <c r="K250" s="275" t="s">
        <v>775</v>
      </c>
      <c r="L250" s="275" t="s">
        <v>775</v>
      </c>
      <c r="M250" s="275" t="s">
        <v>775</v>
      </c>
      <c r="N250" s="275" t="s">
        <v>775</v>
      </c>
      <c r="O250" s="275" t="s">
        <v>775</v>
      </c>
      <c r="P250" s="275" t="s">
        <v>775</v>
      </c>
    </row>
    <row r="251" customFormat="false" ht="15" hidden="false" customHeight="true" outlineLevel="0" collapsed="false">
      <c r="D251" s="310" t="s">
        <v>775</v>
      </c>
      <c r="E251" s="310" t="s">
        <v>775</v>
      </c>
      <c r="F251" s="310" t="s">
        <v>775</v>
      </c>
      <c r="G251" s="310" t="s">
        <v>775</v>
      </c>
      <c r="H251" s="310" t="s">
        <v>775</v>
      </c>
      <c r="I251" s="310" t="s">
        <v>775</v>
      </c>
      <c r="J251" s="310" t="s">
        <v>775</v>
      </c>
      <c r="K251" s="310" t="s">
        <v>775</v>
      </c>
      <c r="L251" s="310" t="s">
        <v>775</v>
      </c>
      <c r="M251" s="310" t="s">
        <v>775</v>
      </c>
      <c r="N251" s="310" t="s">
        <v>775</v>
      </c>
      <c r="O251" s="310" t="s">
        <v>775</v>
      </c>
      <c r="P251" s="310" t="s">
        <v>775</v>
      </c>
    </row>
    <row r="252" customFormat="false" ht="15" hidden="false" customHeight="true" outlineLevel="0" collapsed="false">
      <c r="D252" s="310" t="s">
        <v>775</v>
      </c>
      <c r="E252" s="310" t="s">
        <v>775</v>
      </c>
      <c r="F252" s="310" t="s">
        <v>775</v>
      </c>
      <c r="G252" s="310" t="s">
        <v>775</v>
      </c>
      <c r="H252" s="310" t="s">
        <v>775</v>
      </c>
      <c r="I252" s="310" t="s">
        <v>775</v>
      </c>
      <c r="J252" s="310" t="s">
        <v>775</v>
      </c>
      <c r="K252" s="310" t="s">
        <v>775</v>
      </c>
      <c r="L252" s="310" t="s">
        <v>775</v>
      </c>
      <c r="M252" s="310" t="s">
        <v>775</v>
      </c>
      <c r="N252" s="310" t="s">
        <v>775</v>
      </c>
      <c r="O252" s="310" t="s">
        <v>775</v>
      </c>
      <c r="P252" s="310" t="s">
        <v>775</v>
      </c>
    </row>
    <row r="253" customFormat="false" ht="15" hidden="false" customHeight="true" outlineLevel="0" collapsed="false">
      <c r="D253" s="310" t="s">
        <v>775</v>
      </c>
      <c r="E253" s="310" t="s">
        <v>775</v>
      </c>
      <c r="F253" s="310" t="s">
        <v>775</v>
      </c>
      <c r="G253" s="310" t="s">
        <v>775</v>
      </c>
      <c r="H253" s="310" t="s">
        <v>775</v>
      </c>
      <c r="I253" s="310" t="s">
        <v>775</v>
      </c>
      <c r="J253" s="310" t="s">
        <v>775</v>
      </c>
      <c r="K253" s="310" t="s">
        <v>775</v>
      </c>
      <c r="L253" s="310" t="s">
        <v>775</v>
      </c>
      <c r="M253" s="310" t="s">
        <v>775</v>
      </c>
      <c r="N253" s="310" t="s">
        <v>775</v>
      </c>
      <c r="O253" s="310" t="s">
        <v>775</v>
      </c>
      <c r="P253" s="310" t="s">
        <v>775</v>
      </c>
    </row>
    <row r="254" customFormat="false" ht="15" hidden="false" customHeight="true" outlineLevel="0" collapsed="false">
      <c r="A254" s="307" t="s">
        <v>819</v>
      </c>
      <c r="C254" s="308" t="n">
        <v>2000</v>
      </c>
      <c r="D254" s="309" t="s">
        <v>775</v>
      </c>
      <c r="E254" s="109" t="s">
        <v>775</v>
      </c>
      <c r="F254" s="109" t="s">
        <v>775</v>
      </c>
      <c r="G254" s="109" t="s">
        <v>775</v>
      </c>
      <c r="H254" s="109" t="s">
        <v>775</v>
      </c>
      <c r="I254" s="109" t="s">
        <v>775</v>
      </c>
      <c r="J254" s="109" t="s">
        <v>775</v>
      </c>
      <c r="K254" s="109" t="s">
        <v>775</v>
      </c>
      <c r="L254" s="109" t="s">
        <v>775</v>
      </c>
      <c r="M254" s="109" t="s">
        <v>775</v>
      </c>
      <c r="N254" s="109" t="s">
        <v>775</v>
      </c>
      <c r="O254" s="109" t="s">
        <v>775</v>
      </c>
      <c r="P254" s="109" t="s">
        <v>775</v>
      </c>
    </row>
    <row r="255" customFormat="false" ht="15" hidden="false" customHeight="true" outlineLevel="0" collapsed="false">
      <c r="A255" s="127"/>
      <c r="C255" s="127"/>
      <c r="D255" s="310" t="s">
        <v>775</v>
      </c>
      <c r="E255" s="275" t="s">
        <v>775</v>
      </c>
      <c r="F255" s="275" t="s">
        <v>775</v>
      </c>
      <c r="G255" s="275" t="s">
        <v>775</v>
      </c>
      <c r="H255" s="275" t="s">
        <v>775</v>
      </c>
      <c r="I255" s="275" t="s">
        <v>775</v>
      </c>
      <c r="J255" s="275" t="s">
        <v>775</v>
      </c>
      <c r="K255" s="275" t="s">
        <v>775</v>
      </c>
      <c r="L255" s="275" t="s">
        <v>775</v>
      </c>
      <c r="M255" s="275" t="s">
        <v>775</v>
      </c>
      <c r="N255" s="275" t="s">
        <v>775</v>
      </c>
      <c r="O255" s="310" t="s">
        <v>775</v>
      </c>
      <c r="P255" s="310" t="s">
        <v>775</v>
      </c>
    </row>
    <row r="256" customFormat="false" ht="15" hidden="false" customHeight="true" outlineLevel="0" collapsed="false">
      <c r="A256" s="82" t="n">
        <v>1</v>
      </c>
      <c r="C256" s="262" t="s">
        <v>424</v>
      </c>
      <c r="D256" s="275" t="n">
        <v>6.64</v>
      </c>
      <c r="E256" s="275" t="n">
        <v>3.107</v>
      </c>
      <c r="F256" s="275" t="n">
        <v>0.797</v>
      </c>
      <c r="G256" s="275" t="s">
        <v>820</v>
      </c>
      <c r="H256" s="275" t="n">
        <v>0.278</v>
      </c>
      <c r="I256" s="311" t="n">
        <v>0.301</v>
      </c>
      <c r="J256" s="275" t="s">
        <v>820</v>
      </c>
      <c r="K256" s="275" t="s">
        <v>820</v>
      </c>
      <c r="L256" s="275" t="s">
        <v>820</v>
      </c>
      <c r="M256" s="275" t="n">
        <v>1.903</v>
      </c>
      <c r="N256" s="275" t="s">
        <v>820</v>
      </c>
      <c r="O256" s="275" t="n">
        <v>0.254</v>
      </c>
      <c r="P256" s="275" t="s">
        <v>820</v>
      </c>
    </row>
    <row r="257" customFormat="false" ht="15" hidden="false" customHeight="true" outlineLevel="0" collapsed="false">
      <c r="A257" s="82" t="n">
        <v>2</v>
      </c>
      <c r="C257" s="282" t="s">
        <v>425</v>
      </c>
      <c r="D257" s="275" t="s">
        <v>775</v>
      </c>
      <c r="E257" s="275" t="s">
        <v>775</v>
      </c>
      <c r="F257" s="275" t="s">
        <v>775</v>
      </c>
      <c r="G257" s="275" t="s">
        <v>775</v>
      </c>
      <c r="H257" s="275" t="s">
        <v>775</v>
      </c>
      <c r="I257" s="311" t="s">
        <v>775</v>
      </c>
      <c r="J257" s="275" t="s">
        <v>775</v>
      </c>
      <c r="K257" s="275" t="s">
        <v>775</v>
      </c>
      <c r="L257" s="275" t="s">
        <v>775</v>
      </c>
      <c r="M257" s="275" t="s">
        <v>775</v>
      </c>
      <c r="N257" s="275" t="s">
        <v>775</v>
      </c>
      <c r="O257" s="275" t="s">
        <v>775</v>
      </c>
      <c r="P257" s="275" t="s">
        <v>775</v>
      </c>
    </row>
    <row r="258" customFormat="false" ht="15" hidden="false" customHeight="true" outlineLevel="0" collapsed="false">
      <c r="C258" s="284" t="s">
        <v>426</v>
      </c>
      <c r="D258" s="275" t="n">
        <v>48.25</v>
      </c>
      <c r="E258" s="275" t="n">
        <v>22.585</v>
      </c>
      <c r="F258" s="275" t="n">
        <v>0.673</v>
      </c>
      <c r="G258" s="275" t="n">
        <v>0.89</v>
      </c>
      <c r="H258" s="275" t="n">
        <v>4.485</v>
      </c>
      <c r="I258" s="311" t="n">
        <v>6.259</v>
      </c>
      <c r="J258" s="275" t="n">
        <v>0.808</v>
      </c>
      <c r="K258" s="275" t="n">
        <v>5.09</v>
      </c>
      <c r="L258" s="275" t="n">
        <v>0.009</v>
      </c>
      <c r="M258" s="275" t="n">
        <v>1.322</v>
      </c>
      <c r="N258" s="275" t="s">
        <v>820</v>
      </c>
      <c r="O258" s="275" t="n">
        <v>4.604</v>
      </c>
      <c r="P258" s="275" t="n">
        <v>1.525</v>
      </c>
    </row>
    <row r="259" customFormat="false" ht="15" hidden="false" customHeight="true" outlineLevel="0" collapsed="false">
      <c r="A259" s="82" t="n">
        <v>3</v>
      </c>
      <c r="C259" s="257" t="s">
        <v>427</v>
      </c>
      <c r="D259" s="275" t="n">
        <v>29.36</v>
      </c>
      <c r="E259" s="275" t="s">
        <v>820</v>
      </c>
      <c r="F259" s="275" t="s">
        <v>820</v>
      </c>
      <c r="G259" s="275" t="s">
        <v>820</v>
      </c>
      <c r="H259" s="275" t="n">
        <v>29.36</v>
      </c>
      <c r="I259" s="311" t="s">
        <v>820</v>
      </c>
      <c r="J259" s="275" t="s">
        <v>820</v>
      </c>
      <c r="K259" s="275" t="s">
        <v>820</v>
      </c>
      <c r="L259" s="275" t="s">
        <v>820</v>
      </c>
      <c r="M259" s="275" t="s">
        <v>820</v>
      </c>
      <c r="N259" s="275" t="s">
        <v>820</v>
      </c>
      <c r="O259" s="275" t="s">
        <v>820</v>
      </c>
      <c r="P259" s="275" t="s">
        <v>820</v>
      </c>
    </row>
    <row r="260" customFormat="false" ht="15" hidden="false" customHeight="true" outlineLevel="0" collapsed="false">
      <c r="A260" s="82" t="n">
        <v>4</v>
      </c>
      <c r="C260" s="259" t="s">
        <v>428</v>
      </c>
      <c r="D260" s="275" t="s">
        <v>775</v>
      </c>
      <c r="E260" s="275" t="s">
        <v>775</v>
      </c>
      <c r="F260" s="275" t="s">
        <v>775</v>
      </c>
      <c r="G260" s="275" t="s">
        <v>775</v>
      </c>
      <c r="H260" s="275" t="s">
        <v>775</v>
      </c>
      <c r="I260" s="311" t="s">
        <v>775</v>
      </c>
      <c r="J260" s="275" t="s">
        <v>775</v>
      </c>
      <c r="K260" s="275" t="s">
        <v>775</v>
      </c>
      <c r="L260" s="275" t="s">
        <v>775</v>
      </c>
      <c r="M260" s="275" t="s">
        <v>775</v>
      </c>
      <c r="N260" s="275" t="s">
        <v>775</v>
      </c>
      <c r="O260" s="275" t="s">
        <v>775</v>
      </c>
      <c r="P260" s="275" t="s">
        <v>775</v>
      </c>
    </row>
    <row r="261" customFormat="false" ht="15" hidden="false" customHeight="true" outlineLevel="0" collapsed="false">
      <c r="C261" s="260" t="s">
        <v>429</v>
      </c>
      <c r="D261" s="275" t="n">
        <v>71.12</v>
      </c>
      <c r="E261" s="275" t="n">
        <v>0.022</v>
      </c>
      <c r="F261" s="275" t="n">
        <v>0.07</v>
      </c>
      <c r="G261" s="275" t="s">
        <v>820</v>
      </c>
      <c r="H261" s="275" t="n">
        <v>0.007</v>
      </c>
      <c r="I261" s="311" t="n">
        <v>0.027</v>
      </c>
      <c r="J261" s="275" t="s">
        <v>820</v>
      </c>
      <c r="K261" s="275" t="n">
        <v>69.71</v>
      </c>
      <c r="L261" s="275" t="s">
        <v>820</v>
      </c>
      <c r="M261" s="275" t="n">
        <v>1.246</v>
      </c>
      <c r="N261" s="275" t="s">
        <v>820</v>
      </c>
      <c r="O261" s="275" t="n">
        <v>0.034</v>
      </c>
      <c r="P261" s="275" t="s">
        <v>820</v>
      </c>
    </row>
    <row r="262" customFormat="false" ht="15" hidden="false" customHeight="true" outlineLevel="0" collapsed="false">
      <c r="A262" s="82" t="n">
        <v>5</v>
      </c>
      <c r="C262" s="262" t="s">
        <v>430</v>
      </c>
      <c r="D262" s="275" t="n">
        <v>17.08</v>
      </c>
      <c r="E262" s="275" t="n">
        <v>1.103</v>
      </c>
      <c r="F262" s="275" t="n">
        <v>5.4</v>
      </c>
      <c r="G262" s="275" t="n">
        <v>0.4</v>
      </c>
      <c r="H262" s="275" t="n">
        <v>2.508</v>
      </c>
      <c r="I262" s="311" t="n">
        <v>1.563</v>
      </c>
      <c r="J262" s="275" t="n">
        <v>0.188</v>
      </c>
      <c r="K262" s="275" t="n">
        <v>4.421</v>
      </c>
      <c r="L262" s="275" t="n">
        <v>0.354</v>
      </c>
      <c r="M262" s="275" t="n">
        <v>0.982</v>
      </c>
      <c r="N262" s="275" t="s">
        <v>820</v>
      </c>
      <c r="O262" s="275" t="s">
        <v>820</v>
      </c>
      <c r="P262" s="275" t="n">
        <v>0.161</v>
      </c>
    </row>
    <row r="263" customFormat="false" ht="15" hidden="false" customHeight="true" outlineLevel="0" collapsed="false">
      <c r="A263" s="82" t="n">
        <v>6</v>
      </c>
      <c r="C263" s="257" t="s">
        <v>431</v>
      </c>
      <c r="D263" s="275" t="n">
        <v>413.78</v>
      </c>
      <c r="E263" s="275" t="n">
        <v>103.351</v>
      </c>
      <c r="F263" s="275" t="n">
        <v>30.811</v>
      </c>
      <c r="G263" s="275" t="n">
        <v>65.453</v>
      </c>
      <c r="H263" s="275" t="n">
        <v>12.219</v>
      </c>
      <c r="I263" s="311" t="n">
        <v>70.645</v>
      </c>
      <c r="J263" s="275" t="n">
        <v>15.46</v>
      </c>
      <c r="K263" s="275" t="n">
        <v>38.831</v>
      </c>
      <c r="L263" s="275" t="n">
        <v>2.255</v>
      </c>
      <c r="M263" s="275" t="n">
        <v>53.835</v>
      </c>
      <c r="N263" s="275" t="s">
        <v>820</v>
      </c>
      <c r="O263" s="275" t="n">
        <v>0.388</v>
      </c>
      <c r="P263" s="275" t="n">
        <v>20.532</v>
      </c>
    </row>
    <row r="264" customFormat="false" ht="15" hidden="false" customHeight="true" outlineLevel="0" collapsed="false">
      <c r="A264" s="82" t="n">
        <v>7</v>
      </c>
      <c r="C264" s="257" t="s">
        <v>432</v>
      </c>
      <c r="D264" s="275" t="n">
        <v>29.03</v>
      </c>
      <c r="E264" s="275" t="s">
        <v>820</v>
      </c>
      <c r="F264" s="275" t="s">
        <v>820</v>
      </c>
      <c r="G264" s="275" t="s">
        <v>820</v>
      </c>
      <c r="H264" s="275" t="s">
        <v>820</v>
      </c>
      <c r="I264" s="311" t="s">
        <v>820</v>
      </c>
      <c r="J264" s="275" t="s">
        <v>820</v>
      </c>
      <c r="K264" s="275" t="n">
        <v>26.332</v>
      </c>
      <c r="L264" s="275" t="n">
        <v>2.583</v>
      </c>
      <c r="M264" s="275" t="n">
        <v>0.115</v>
      </c>
      <c r="N264" s="275" t="s">
        <v>820</v>
      </c>
      <c r="O264" s="275" t="s">
        <v>820</v>
      </c>
      <c r="P264" s="275" t="s">
        <v>820</v>
      </c>
    </row>
    <row r="265" customFormat="false" ht="15" hidden="false" customHeight="true" outlineLevel="0" collapsed="false">
      <c r="A265" s="82" t="n">
        <v>8</v>
      </c>
      <c r="C265" s="257" t="s">
        <v>433</v>
      </c>
      <c r="D265" s="275" t="n">
        <v>60.44</v>
      </c>
      <c r="E265" s="275" t="n">
        <v>0.839</v>
      </c>
      <c r="F265" s="275" t="n">
        <v>0.872</v>
      </c>
      <c r="G265" s="275" t="s">
        <v>820</v>
      </c>
      <c r="H265" s="275" t="s">
        <v>820</v>
      </c>
      <c r="I265" s="311" t="s">
        <v>820</v>
      </c>
      <c r="J265" s="275" t="s">
        <v>820</v>
      </c>
      <c r="K265" s="275" t="n">
        <v>0.038</v>
      </c>
      <c r="L265" s="275" t="n">
        <v>0.209</v>
      </c>
      <c r="M265" s="275" t="n">
        <v>0.717</v>
      </c>
      <c r="N265" s="275" t="s">
        <v>820</v>
      </c>
      <c r="O265" s="275" t="n">
        <v>57.645</v>
      </c>
      <c r="P265" s="275" t="n">
        <v>0.12</v>
      </c>
    </row>
    <row r="266" customFormat="false" ht="15" hidden="false" customHeight="true" outlineLevel="0" collapsed="false">
      <c r="A266" s="82" t="n">
        <v>9</v>
      </c>
      <c r="C266" s="257" t="s">
        <v>434</v>
      </c>
      <c r="D266" s="275" t="n">
        <v>41.39</v>
      </c>
      <c r="E266" s="275" t="s">
        <v>820</v>
      </c>
      <c r="F266" s="275" t="s">
        <v>820</v>
      </c>
      <c r="G266" s="275" t="s">
        <v>820</v>
      </c>
      <c r="H266" s="275" t="s">
        <v>820</v>
      </c>
      <c r="I266" s="311" t="s">
        <v>820</v>
      </c>
      <c r="J266" s="275" t="s">
        <v>820</v>
      </c>
      <c r="K266" s="275" t="s">
        <v>820</v>
      </c>
      <c r="L266" s="275" t="n">
        <v>23.221</v>
      </c>
      <c r="M266" s="275" t="n">
        <v>17.533</v>
      </c>
      <c r="N266" s="275" t="s">
        <v>820</v>
      </c>
      <c r="O266" s="275" t="n">
        <v>0.411</v>
      </c>
      <c r="P266" s="275" t="n">
        <v>0.225</v>
      </c>
    </row>
    <row r="267" customFormat="false" ht="15" hidden="false" customHeight="true" outlineLevel="0" collapsed="false">
      <c r="A267" s="82" t="n">
        <v>10</v>
      </c>
      <c r="C267" s="257" t="s">
        <v>435</v>
      </c>
      <c r="D267" s="275" t="n">
        <v>65.81</v>
      </c>
      <c r="E267" s="275" t="s">
        <v>820</v>
      </c>
      <c r="F267" s="275" t="s">
        <v>820</v>
      </c>
      <c r="G267" s="275" t="s">
        <v>820</v>
      </c>
      <c r="H267" s="275" t="s">
        <v>820</v>
      </c>
      <c r="I267" s="311" t="s">
        <v>820</v>
      </c>
      <c r="J267" s="275" t="s">
        <v>820</v>
      </c>
      <c r="K267" s="275" t="s">
        <v>820</v>
      </c>
      <c r="L267" s="275" t="s">
        <v>820</v>
      </c>
      <c r="M267" s="275" t="s">
        <v>820</v>
      </c>
      <c r="N267" s="275" t="s">
        <v>820</v>
      </c>
      <c r="O267" s="275" t="s">
        <v>820</v>
      </c>
      <c r="P267" s="275" t="n">
        <v>65.81</v>
      </c>
    </row>
    <row r="268" customFormat="false" ht="15" hidden="false" customHeight="true" outlineLevel="0" collapsed="false">
      <c r="A268" s="82" t="n">
        <v>11</v>
      </c>
      <c r="C268" s="259" t="s">
        <v>436</v>
      </c>
      <c r="D268" s="275" t="s">
        <v>775</v>
      </c>
      <c r="E268" s="275" t="s">
        <v>775</v>
      </c>
      <c r="F268" s="275" t="s">
        <v>775</v>
      </c>
      <c r="G268" s="275" t="s">
        <v>775</v>
      </c>
      <c r="H268" s="275" t="s">
        <v>775</v>
      </c>
      <c r="I268" s="311" t="s">
        <v>775</v>
      </c>
      <c r="J268" s="275" t="s">
        <v>775</v>
      </c>
      <c r="K268" s="275" t="s">
        <v>775</v>
      </c>
      <c r="L268" s="275" t="s">
        <v>775</v>
      </c>
      <c r="M268" s="275" t="s">
        <v>775</v>
      </c>
      <c r="N268" s="275" t="s">
        <v>775</v>
      </c>
      <c r="O268" s="275" t="s">
        <v>775</v>
      </c>
      <c r="P268" s="275" t="s">
        <v>775</v>
      </c>
    </row>
    <row r="269" customFormat="false" ht="15" hidden="false" customHeight="true" outlineLevel="0" collapsed="false">
      <c r="C269" s="261" t="s">
        <v>437</v>
      </c>
      <c r="D269" s="275" t="s">
        <v>775</v>
      </c>
      <c r="E269" s="275" t="s">
        <v>775</v>
      </c>
      <c r="F269" s="275" t="s">
        <v>775</v>
      </c>
      <c r="G269" s="275" t="s">
        <v>775</v>
      </c>
      <c r="H269" s="275" t="s">
        <v>775</v>
      </c>
      <c r="I269" s="311" t="s">
        <v>775</v>
      </c>
      <c r="J269" s="275" t="s">
        <v>775</v>
      </c>
      <c r="K269" s="275" t="s">
        <v>775</v>
      </c>
      <c r="L269" s="275" t="s">
        <v>775</v>
      </c>
      <c r="M269" s="275" t="s">
        <v>775</v>
      </c>
      <c r="N269" s="275" t="s">
        <v>775</v>
      </c>
      <c r="O269" s="275" t="s">
        <v>775</v>
      </c>
      <c r="P269" s="275" t="s">
        <v>775</v>
      </c>
    </row>
    <row r="270" customFormat="false" ht="15" hidden="false" customHeight="true" outlineLevel="0" collapsed="false">
      <c r="C270" s="260" t="s">
        <v>438</v>
      </c>
      <c r="D270" s="275" t="n">
        <v>347.95</v>
      </c>
      <c r="E270" s="275" t="n">
        <v>0.012</v>
      </c>
      <c r="F270" s="275" t="n">
        <v>0.925</v>
      </c>
      <c r="G270" s="275" t="n">
        <v>1.605</v>
      </c>
      <c r="H270" s="275" t="n">
        <v>210.007</v>
      </c>
      <c r="I270" s="311" t="n">
        <v>10.429</v>
      </c>
      <c r="J270" s="275" t="n">
        <v>26.748</v>
      </c>
      <c r="K270" s="275" t="n">
        <v>12.559</v>
      </c>
      <c r="L270" s="275" t="n">
        <v>0.011</v>
      </c>
      <c r="M270" s="275" t="n">
        <v>35.337</v>
      </c>
      <c r="N270" s="275" t="n">
        <v>8.158</v>
      </c>
      <c r="O270" s="275" t="n">
        <v>1.019</v>
      </c>
      <c r="P270" s="275" t="n">
        <v>41.14</v>
      </c>
    </row>
    <row r="271" customFormat="false" ht="15" hidden="false" customHeight="true" outlineLevel="0" collapsed="false">
      <c r="A271" s="82" t="n">
        <v>12</v>
      </c>
      <c r="B271" s="131" t="s">
        <v>439</v>
      </c>
      <c r="C271" s="262" t="s">
        <v>440</v>
      </c>
      <c r="D271" s="275" t="n">
        <v>1130.85</v>
      </c>
      <c r="E271" s="275" t="n">
        <v>131</v>
      </c>
      <c r="F271" s="275" t="n">
        <v>39.55</v>
      </c>
      <c r="G271" s="275" t="n">
        <v>68.36</v>
      </c>
      <c r="H271" s="275" t="n">
        <v>258.86</v>
      </c>
      <c r="I271" s="311" t="n">
        <v>89.33</v>
      </c>
      <c r="J271" s="275" t="n">
        <v>43.18</v>
      </c>
      <c r="K271" s="275" t="n">
        <v>156.96</v>
      </c>
      <c r="L271" s="275" t="n">
        <v>28.62</v>
      </c>
      <c r="M271" s="275" t="n">
        <v>112.94</v>
      </c>
      <c r="N271" s="275" t="n">
        <v>8.14</v>
      </c>
      <c r="O271" s="275" t="n">
        <v>64.35</v>
      </c>
      <c r="P271" s="275" t="n">
        <v>129.56</v>
      </c>
    </row>
    <row r="272" customFormat="false" ht="15" hidden="false" customHeight="true" outlineLevel="0" collapsed="false">
      <c r="A272" s="82" t="n">
        <v>13</v>
      </c>
      <c r="B272" s="131" t="s">
        <v>441</v>
      </c>
      <c r="C272" s="262" t="s">
        <v>442</v>
      </c>
      <c r="D272" s="275" t="n">
        <v>51.78</v>
      </c>
      <c r="E272" s="275" t="s">
        <v>821</v>
      </c>
      <c r="F272" s="275" t="s">
        <v>821</v>
      </c>
      <c r="G272" s="275" t="s">
        <v>821</v>
      </c>
      <c r="H272" s="275" t="s">
        <v>821</v>
      </c>
      <c r="I272" s="311" t="s">
        <v>821</v>
      </c>
      <c r="J272" s="275" t="s">
        <v>821</v>
      </c>
      <c r="K272" s="275" t="s">
        <v>821</v>
      </c>
      <c r="L272" s="275" t="s">
        <v>821</v>
      </c>
      <c r="M272" s="275" t="s">
        <v>821</v>
      </c>
      <c r="N272" s="275" t="s">
        <v>821</v>
      </c>
      <c r="O272" s="275" t="s">
        <v>821</v>
      </c>
      <c r="P272" s="275" t="s">
        <v>821</v>
      </c>
    </row>
    <row r="273" customFormat="false" ht="15" hidden="false" customHeight="true" outlineLevel="0" collapsed="false">
      <c r="A273" s="82" t="n">
        <v>14</v>
      </c>
      <c r="B273" s="131" t="s">
        <v>443</v>
      </c>
      <c r="C273" s="262" t="s">
        <v>444</v>
      </c>
      <c r="D273" s="275" t="n">
        <v>18.82</v>
      </c>
      <c r="E273" s="275" t="s">
        <v>821</v>
      </c>
      <c r="F273" s="275" t="s">
        <v>821</v>
      </c>
      <c r="G273" s="275" t="s">
        <v>821</v>
      </c>
      <c r="H273" s="275" t="s">
        <v>821</v>
      </c>
      <c r="I273" s="311" t="s">
        <v>821</v>
      </c>
      <c r="J273" s="275" t="s">
        <v>821</v>
      </c>
      <c r="K273" s="275" t="s">
        <v>821</v>
      </c>
      <c r="L273" s="275" t="s">
        <v>821</v>
      </c>
      <c r="M273" s="275" t="s">
        <v>821</v>
      </c>
      <c r="N273" s="275" t="s">
        <v>821</v>
      </c>
      <c r="O273" s="275" t="s">
        <v>821</v>
      </c>
      <c r="P273" s="275" t="s">
        <v>821</v>
      </c>
    </row>
    <row r="274" customFormat="false" ht="15" hidden="false" customHeight="true" outlineLevel="0" collapsed="false">
      <c r="A274" s="82" t="n">
        <v>15</v>
      </c>
      <c r="B274" s="131" t="s">
        <v>439</v>
      </c>
      <c r="C274" s="262" t="s">
        <v>445</v>
      </c>
      <c r="D274" s="275" t="n">
        <v>1163.81</v>
      </c>
      <c r="E274" s="275" t="n">
        <v>131</v>
      </c>
      <c r="F274" s="275" t="n">
        <v>39.55</v>
      </c>
      <c r="G274" s="275" t="n">
        <v>68.36</v>
      </c>
      <c r="H274" s="275" t="n">
        <v>258.86</v>
      </c>
      <c r="I274" s="311" t="n">
        <v>89.33</v>
      </c>
      <c r="J274" s="275" t="n">
        <v>43.18</v>
      </c>
      <c r="K274" s="275" t="n">
        <v>156.96</v>
      </c>
      <c r="L274" s="275" t="n">
        <v>28.62</v>
      </c>
      <c r="M274" s="275" t="n">
        <v>112.94</v>
      </c>
      <c r="N274" s="275" t="n">
        <v>8.14</v>
      </c>
      <c r="O274" s="275" t="n">
        <v>64.35</v>
      </c>
      <c r="P274" s="275" t="n">
        <v>129.56</v>
      </c>
    </row>
    <row r="275" customFormat="false" ht="15" hidden="false" customHeight="true" outlineLevel="0" collapsed="false">
      <c r="A275" s="82" t="n">
        <v>16</v>
      </c>
      <c r="B275" s="131" t="s">
        <v>441</v>
      </c>
      <c r="C275" s="262" t="s">
        <v>446</v>
      </c>
      <c r="D275" s="275" t="n">
        <v>31.23</v>
      </c>
      <c r="E275" s="275" t="s">
        <v>821</v>
      </c>
      <c r="F275" s="275" t="s">
        <v>821</v>
      </c>
      <c r="G275" s="275" t="s">
        <v>821</v>
      </c>
      <c r="H275" s="275" t="s">
        <v>821</v>
      </c>
      <c r="I275" s="311" t="s">
        <v>821</v>
      </c>
      <c r="J275" s="275" t="s">
        <v>821</v>
      </c>
      <c r="K275" s="275" t="s">
        <v>821</v>
      </c>
      <c r="L275" s="275" t="s">
        <v>821</v>
      </c>
      <c r="M275" s="275" t="s">
        <v>821</v>
      </c>
      <c r="N275" s="275" t="s">
        <v>821</v>
      </c>
      <c r="O275" s="275" t="s">
        <v>821</v>
      </c>
      <c r="P275" s="275" t="s">
        <v>821</v>
      </c>
    </row>
    <row r="276" customFormat="false" ht="15" hidden="false" customHeight="true" outlineLevel="0" collapsed="false">
      <c r="A276" s="82" t="n">
        <v>17</v>
      </c>
      <c r="B276" s="131" t="s">
        <v>439</v>
      </c>
      <c r="C276" s="262" t="s">
        <v>3</v>
      </c>
      <c r="D276" s="275" t="n">
        <v>1195.04</v>
      </c>
      <c r="E276" s="275" t="n">
        <v>131</v>
      </c>
      <c r="F276" s="275" t="n">
        <v>39.55</v>
      </c>
      <c r="G276" s="275" t="n">
        <v>68.36</v>
      </c>
      <c r="H276" s="275" t="n">
        <v>258.86</v>
      </c>
      <c r="I276" s="311" t="n">
        <v>89.33</v>
      </c>
      <c r="J276" s="275" t="n">
        <v>43.18</v>
      </c>
      <c r="K276" s="275" t="n">
        <v>156.96</v>
      </c>
      <c r="L276" s="275" t="n">
        <v>28.62</v>
      </c>
      <c r="M276" s="275" t="n">
        <v>112.94</v>
      </c>
      <c r="N276" s="275" t="n">
        <v>8.14</v>
      </c>
      <c r="O276" s="275" t="n">
        <v>64.35</v>
      </c>
      <c r="P276" s="275" t="n">
        <v>129.56</v>
      </c>
    </row>
    <row r="277" customFormat="false" ht="15" hidden="false" customHeight="true" outlineLevel="0" collapsed="false">
      <c r="D277" s="275" t="s">
        <v>775</v>
      </c>
      <c r="E277" s="275" t="s">
        <v>775</v>
      </c>
      <c r="F277" s="275" t="s">
        <v>775</v>
      </c>
      <c r="G277" s="275" t="s">
        <v>775</v>
      </c>
      <c r="H277" s="275" t="s">
        <v>775</v>
      </c>
      <c r="I277" s="311" t="s">
        <v>775</v>
      </c>
      <c r="J277" s="275" t="s">
        <v>775</v>
      </c>
      <c r="K277" s="275" t="s">
        <v>775</v>
      </c>
      <c r="L277" s="275" t="s">
        <v>775</v>
      </c>
      <c r="M277" s="275" t="s">
        <v>775</v>
      </c>
      <c r="N277" s="275" t="s">
        <v>775</v>
      </c>
      <c r="O277" s="275" t="s">
        <v>775</v>
      </c>
      <c r="P277" s="275" t="s">
        <v>775</v>
      </c>
    </row>
    <row r="278" customFormat="false" ht="15" hidden="false" customHeight="true" outlineLevel="0" collapsed="false">
      <c r="D278" s="310" t="s">
        <v>775</v>
      </c>
      <c r="E278" s="310" t="s">
        <v>775</v>
      </c>
      <c r="F278" s="310" t="s">
        <v>775</v>
      </c>
      <c r="G278" s="310" t="s">
        <v>775</v>
      </c>
      <c r="H278" s="310" t="s">
        <v>775</v>
      </c>
      <c r="I278" s="310" t="s">
        <v>775</v>
      </c>
      <c r="J278" s="310" t="s">
        <v>775</v>
      </c>
      <c r="K278" s="310" t="s">
        <v>775</v>
      </c>
      <c r="L278" s="310" t="s">
        <v>775</v>
      </c>
      <c r="M278" s="310" t="s">
        <v>775</v>
      </c>
      <c r="N278" s="310" t="s">
        <v>775</v>
      </c>
      <c r="O278" s="310" t="s">
        <v>775</v>
      </c>
      <c r="P278" s="310" t="s">
        <v>775</v>
      </c>
    </row>
    <row r="279" customFormat="false" ht="15" hidden="false" customHeight="true" outlineLevel="0" collapsed="false">
      <c r="D279" s="310" t="s">
        <v>775</v>
      </c>
      <c r="E279" s="310" t="s">
        <v>775</v>
      </c>
      <c r="F279" s="310" t="s">
        <v>775</v>
      </c>
      <c r="G279" s="310" t="s">
        <v>775</v>
      </c>
      <c r="H279" s="310" t="s">
        <v>775</v>
      </c>
      <c r="I279" s="310" t="s">
        <v>775</v>
      </c>
      <c r="J279" s="310" t="s">
        <v>775</v>
      </c>
      <c r="K279" s="310" t="s">
        <v>775</v>
      </c>
      <c r="L279" s="310" t="s">
        <v>775</v>
      </c>
      <c r="M279" s="310" t="s">
        <v>775</v>
      </c>
      <c r="N279" s="310" t="s">
        <v>775</v>
      </c>
      <c r="O279" s="310" t="s">
        <v>775</v>
      </c>
      <c r="P279" s="310" t="s">
        <v>775</v>
      </c>
    </row>
    <row r="280" customFormat="false" ht="15" hidden="false" customHeight="true" outlineLevel="0" collapsed="false">
      <c r="D280" s="310" t="s">
        <v>775</v>
      </c>
      <c r="E280" s="310" t="s">
        <v>775</v>
      </c>
      <c r="F280" s="310" t="s">
        <v>775</v>
      </c>
      <c r="G280" s="310" t="s">
        <v>775</v>
      </c>
      <c r="H280" s="310" t="s">
        <v>775</v>
      </c>
      <c r="I280" s="310" t="s">
        <v>775</v>
      </c>
      <c r="J280" s="310" t="s">
        <v>775</v>
      </c>
      <c r="K280" s="310" t="s">
        <v>775</v>
      </c>
      <c r="L280" s="310" t="s">
        <v>775</v>
      </c>
      <c r="M280" s="310" t="s">
        <v>775</v>
      </c>
      <c r="N280" s="310" t="s">
        <v>775</v>
      </c>
      <c r="O280" s="310" t="s">
        <v>775</v>
      </c>
      <c r="P280" s="310" t="s">
        <v>775</v>
      </c>
    </row>
    <row r="281" customFormat="false" ht="15" hidden="false" customHeight="true" outlineLevel="0" collapsed="false">
      <c r="A281" s="307" t="s">
        <v>819</v>
      </c>
      <c r="C281" s="308" t="n">
        <v>2001</v>
      </c>
      <c r="D281" s="309" t="s">
        <v>775</v>
      </c>
      <c r="E281" s="109" t="s">
        <v>775</v>
      </c>
      <c r="F281" s="109" t="s">
        <v>775</v>
      </c>
      <c r="G281" s="109" t="s">
        <v>775</v>
      </c>
      <c r="H281" s="109" t="s">
        <v>775</v>
      </c>
      <c r="I281" s="109" t="s">
        <v>775</v>
      </c>
      <c r="J281" s="109" t="s">
        <v>775</v>
      </c>
      <c r="K281" s="109" t="s">
        <v>775</v>
      </c>
      <c r="L281" s="109" t="s">
        <v>775</v>
      </c>
      <c r="M281" s="109" t="s">
        <v>775</v>
      </c>
      <c r="N281" s="109" t="s">
        <v>775</v>
      </c>
      <c r="O281" s="109" t="s">
        <v>775</v>
      </c>
      <c r="P281" s="109" t="s">
        <v>775</v>
      </c>
    </row>
    <row r="282" customFormat="false" ht="15" hidden="false" customHeight="true" outlineLevel="0" collapsed="false">
      <c r="A282" s="127"/>
      <c r="C282" s="127"/>
      <c r="D282" s="310" t="s">
        <v>775</v>
      </c>
      <c r="E282" s="275" t="s">
        <v>775</v>
      </c>
      <c r="F282" s="275" t="s">
        <v>775</v>
      </c>
      <c r="G282" s="275" t="s">
        <v>775</v>
      </c>
      <c r="H282" s="275" t="s">
        <v>775</v>
      </c>
      <c r="I282" s="275" t="s">
        <v>775</v>
      </c>
      <c r="J282" s="275" t="s">
        <v>775</v>
      </c>
      <c r="K282" s="275" t="s">
        <v>775</v>
      </c>
      <c r="L282" s="275" t="s">
        <v>775</v>
      </c>
      <c r="M282" s="275" t="s">
        <v>775</v>
      </c>
      <c r="N282" s="275" t="s">
        <v>775</v>
      </c>
      <c r="O282" s="310" t="s">
        <v>775</v>
      </c>
      <c r="P282" s="310" t="s">
        <v>775</v>
      </c>
    </row>
    <row r="283" customFormat="false" ht="15" hidden="false" customHeight="true" outlineLevel="0" collapsed="false">
      <c r="A283" s="82" t="n">
        <v>1</v>
      </c>
      <c r="C283" s="262" t="s">
        <v>424</v>
      </c>
      <c r="D283" s="275" t="n">
        <v>6.84</v>
      </c>
      <c r="E283" s="275" t="n">
        <v>3.24</v>
      </c>
      <c r="F283" s="275" t="n">
        <v>0.812</v>
      </c>
      <c r="G283" s="275" t="s">
        <v>820</v>
      </c>
      <c r="H283" s="275" t="n">
        <v>0.318</v>
      </c>
      <c r="I283" s="311" t="n">
        <v>0.305</v>
      </c>
      <c r="J283" s="275" t="s">
        <v>820</v>
      </c>
      <c r="K283" s="275" t="s">
        <v>820</v>
      </c>
      <c r="L283" s="275" t="s">
        <v>820</v>
      </c>
      <c r="M283" s="275" t="n">
        <v>1.922</v>
      </c>
      <c r="N283" s="275" t="s">
        <v>820</v>
      </c>
      <c r="O283" s="275" t="n">
        <v>0.243</v>
      </c>
      <c r="P283" s="275" t="s">
        <v>820</v>
      </c>
    </row>
    <row r="284" customFormat="false" ht="15" hidden="false" customHeight="true" outlineLevel="0" collapsed="false">
      <c r="A284" s="82" t="n">
        <v>2</v>
      </c>
      <c r="C284" s="282" t="s">
        <v>425</v>
      </c>
      <c r="D284" s="275" t="s">
        <v>775</v>
      </c>
      <c r="E284" s="275" t="s">
        <v>775</v>
      </c>
      <c r="F284" s="275" t="s">
        <v>775</v>
      </c>
      <c r="G284" s="275" t="s">
        <v>775</v>
      </c>
      <c r="H284" s="275" t="s">
        <v>775</v>
      </c>
      <c r="I284" s="311" t="s">
        <v>775</v>
      </c>
      <c r="J284" s="275" t="s">
        <v>775</v>
      </c>
      <c r="K284" s="275" t="s">
        <v>775</v>
      </c>
      <c r="L284" s="275" t="s">
        <v>775</v>
      </c>
      <c r="M284" s="275" t="s">
        <v>775</v>
      </c>
      <c r="N284" s="275" t="s">
        <v>775</v>
      </c>
      <c r="O284" s="275" t="s">
        <v>775</v>
      </c>
      <c r="P284" s="275" t="s">
        <v>775</v>
      </c>
    </row>
    <row r="285" customFormat="false" ht="15" hidden="false" customHeight="true" outlineLevel="0" collapsed="false">
      <c r="C285" s="284" t="s">
        <v>426</v>
      </c>
      <c r="D285" s="275" t="n">
        <v>49.07</v>
      </c>
      <c r="E285" s="275" t="n">
        <v>22.394</v>
      </c>
      <c r="F285" s="275" t="n">
        <v>0.649</v>
      </c>
      <c r="G285" s="275" t="n">
        <v>0.889</v>
      </c>
      <c r="H285" s="275" t="n">
        <v>4.474</v>
      </c>
      <c r="I285" s="311" t="n">
        <v>6.225</v>
      </c>
      <c r="J285" s="275" t="n">
        <v>0.874</v>
      </c>
      <c r="K285" s="275" t="n">
        <v>5.724</v>
      </c>
      <c r="L285" s="275" t="n">
        <v>0.008</v>
      </c>
      <c r="M285" s="275" t="n">
        <v>1.47</v>
      </c>
      <c r="N285" s="275" t="s">
        <v>820</v>
      </c>
      <c r="O285" s="275" t="n">
        <v>4.808</v>
      </c>
      <c r="P285" s="275" t="n">
        <v>1.555</v>
      </c>
    </row>
    <row r="286" customFormat="false" ht="15" hidden="false" customHeight="true" outlineLevel="0" collapsed="false">
      <c r="A286" s="82" t="n">
        <v>3</v>
      </c>
      <c r="C286" s="257" t="s">
        <v>427</v>
      </c>
      <c r="D286" s="275" t="n">
        <v>35.47</v>
      </c>
      <c r="E286" s="275" t="s">
        <v>820</v>
      </c>
      <c r="F286" s="275" t="s">
        <v>820</v>
      </c>
      <c r="G286" s="275" t="s">
        <v>820</v>
      </c>
      <c r="H286" s="275" t="n">
        <v>35.47</v>
      </c>
      <c r="I286" s="311" t="s">
        <v>820</v>
      </c>
      <c r="J286" s="275" t="s">
        <v>820</v>
      </c>
      <c r="K286" s="275" t="s">
        <v>820</v>
      </c>
      <c r="L286" s="275" t="s">
        <v>820</v>
      </c>
      <c r="M286" s="275" t="s">
        <v>820</v>
      </c>
      <c r="N286" s="275" t="s">
        <v>820</v>
      </c>
      <c r="O286" s="275" t="s">
        <v>820</v>
      </c>
      <c r="P286" s="275" t="s">
        <v>820</v>
      </c>
    </row>
    <row r="287" customFormat="false" ht="15" hidden="false" customHeight="true" outlineLevel="0" collapsed="false">
      <c r="A287" s="82" t="n">
        <v>4</v>
      </c>
      <c r="C287" s="259" t="s">
        <v>428</v>
      </c>
      <c r="D287" s="275" t="s">
        <v>775</v>
      </c>
      <c r="E287" s="275" t="s">
        <v>775</v>
      </c>
      <c r="F287" s="275" t="s">
        <v>775</v>
      </c>
      <c r="G287" s="275" t="s">
        <v>775</v>
      </c>
      <c r="H287" s="275" t="s">
        <v>775</v>
      </c>
      <c r="I287" s="311" t="s">
        <v>775</v>
      </c>
      <c r="J287" s="275" t="s">
        <v>775</v>
      </c>
      <c r="K287" s="275" t="s">
        <v>775</v>
      </c>
      <c r="L287" s="275" t="s">
        <v>775</v>
      </c>
      <c r="M287" s="275" t="s">
        <v>775</v>
      </c>
      <c r="N287" s="275" t="s">
        <v>775</v>
      </c>
      <c r="O287" s="275" t="s">
        <v>775</v>
      </c>
      <c r="P287" s="275" t="s">
        <v>775</v>
      </c>
    </row>
    <row r="288" customFormat="false" ht="15" hidden="false" customHeight="true" outlineLevel="0" collapsed="false">
      <c r="C288" s="260" t="s">
        <v>429</v>
      </c>
      <c r="D288" s="275" t="n">
        <v>73.73</v>
      </c>
      <c r="E288" s="275" t="n">
        <v>0.022</v>
      </c>
      <c r="F288" s="275" t="n">
        <v>0.117</v>
      </c>
      <c r="G288" s="275" t="n">
        <v>0.026</v>
      </c>
      <c r="H288" s="275" t="n">
        <v>0.024</v>
      </c>
      <c r="I288" s="311" t="n">
        <v>0.005</v>
      </c>
      <c r="J288" s="275" t="s">
        <v>820</v>
      </c>
      <c r="K288" s="275" t="n">
        <v>72.066</v>
      </c>
      <c r="L288" s="275" t="n">
        <v>0.008</v>
      </c>
      <c r="M288" s="275" t="n">
        <v>1.441</v>
      </c>
      <c r="N288" s="275" t="s">
        <v>820</v>
      </c>
      <c r="O288" s="275" t="n">
        <v>0.02</v>
      </c>
      <c r="P288" s="275" t="n">
        <v>0.001</v>
      </c>
    </row>
    <row r="289" customFormat="false" ht="15" hidden="false" customHeight="true" outlineLevel="0" collapsed="false">
      <c r="A289" s="82" t="n">
        <v>5</v>
      </c>
      <c r="C289" s="262" t="s">
        <v>430</v>
      </c>
      <c r="D289" s="275" t="n">
        <v>19.6</v>
      </c>
      <c r="E289" s="275" t="n">
        <v>0.991</v>
      </c>
      <c r="F289" s="275" t="n">
        <v>7.179</v>
      </c>
      <c r="G289" s="275" t="n">
        <v>0.512</v>
      </c>
      <c r="H289" s="275" t="n">
        <v>2.333</v>
      </c>
      <c r="I289" s="311" t="n">
        <v>1.88</v>
      </c>
      <c r="J289" s="275" t="n">
        <v>0.434</v>
      </c>
      <c r="K289" s="275" t="n">
        <v>4.696</v>
      </c>
      <c r="L289" s="275" t="n">
        <v>0.2</v>
      </c>
      <c r="M289" s="275" t="n">
        <v>1.137</v>
      </c>
      <c r="N289" s="275" t="s">
        <v>820</v>
      </c>
      <c r="O289" s="275" t="s">
        <v>820</v>
      </c>
      <c r="P289" s="275" t="n">
        <v>0.238</v>
      </c>
    </row>
    <row r="290" customFormat="false" ht="15" hidden="false" customHeight="true" outlineLevel="0" collapsed="false">
      <c r="A290" s="82" t="n">
        <v>6</v>
      </c>
      <c r="C290" s="257" t="s">
        <v>431</v>
      </c>
      <c r="D290" s="275" t="n">
        <v>416.52</v>
      </c>
      <c r="E290" s="275" t="n">
        <v>108.338</v>
      </c>
      <c r="F290" s="275" t="n">
        <v>29.944</v>
      </c>
      <c r="G290" s="275" t="n">
        <v>65.148</v>
      </c>
      <c r="H290" s="275" t="n">
        <v>13.054</v>
      </c>
      <c r="I290" s="311" t="n">
        <v>69.188</v>
      </c>
      <c r="J290" s="275" t="n">
        <v>15.992</v>
      </c>
      <c r="K290" s="275" t="n">
        <v>38.647</v>
      </c>
      <c r="L290" s="275" t="n">
        <v>1.836</v>
      </c>
      <c r="M290" s="275" t="n">
        <v>52.961</v>
      </c>
      <c r="N290" s="275" t="s">
        <v>820</v>
      </c>
      <c r="O290" s="275" t="n">
        <v>0.228</v>
      </c>
      <c r="P290" s="275" t="n">
        <v>21.184</v>
      </c>
    </row>
    <row r="291" customFormat="false" ht="15" hidden="false" customHeight="true" outlineLevel="0" collapsed="false">
      <c r="A291" s="82" t="n">
        <v>7</v>
      </c>
      <c r="C291" s="257" t="s">
        <v>432</v>
      </c>
      <c r="D291" s="275" t="n">
        <v>28.44</v>
      </c>
      <c r="E291" s="275" t="s">
        <v>820</v>
      </c>
      <c r="F291" s="275" t="s">
        <v>820</v>
      </c>
      <c r="G291" s="275" t="s">
        <v>820</v>
      </c>
      <c r="H291" s="275" t="s">
        <v>820</v>
      </c>
      <c r="I291" s="311" t="s">
        <v>820</v>
      </c>
      <c r="J291" s="275" t="s">
        <v>820</v>
      </c>
      <c r="K291" s="275" t="n">
        <v>25.775</v>
      </c>
      <c r="L291" s="275" t="n">
        <v>2.563</v>
      </c>
      <c r="M291" s="275" t="n">
        <v>0.102</v>
      </c>
      <c r="N291" s="275" t="s">
        <v>820</v>
      </c>
      <c r="O291" s="275" t="s">
        <v>820</v>
      </c>
      <c r="P291" s="275" t="s">
        <v>820</v>
      </c>
    </row>
    <row r="292" customFormat="false" ht="15" hidden="false" customHeight="true" outlineLevel="0" collapsed="false">
      <c r="A292" s="82" t="n">
        <v>8</v>
      </c>
      <c r="C292" s="257" t="s">
        <v>433</v>
      </c>
      <c r="D292" s="275" t="n">
        <v>61.05</v>
      </c>
      <c r="E292" s="275" t="n">
        <v>0.802</v>
      </c>
      <c r="F292" s="275" t="n">
        <v>0.765</v>
      </c>
      <c r="G292" s="275" t="s">
        <v>820</v>
      </c>
      <c r="H292" s="275" t="s">
        <v>820</v>
      </c>
      <c r="I292" s="311" t="s">
        <v>820</v>
      </c>
      <c r="J292" s="275" t="s">
        <v>820</v>
      </c>
      <c r="K292" s="275" t="n">
        <v>0.044</v>
      </c>
      <c r="L292" s="275" t="n">
        <v>0.143</v>
      </c>
      <c r="M292" s="275" t="n">
        <v>0.677</v>
      </c>
      <c r="N292" s="275" t="s">
        <v>820</v>
      </c>
      <c r="O292" s="275" t="n">
        <v>58.467</v>
      </c>
      <c r="P292" s="275" t="n">
        <v>0.152</v>
      </c>
    </row>
    <row r="293" customFormat="false" ht="15" hidden="false" customHeight="true" outlineLevel="0" collapsed="false">
      <c r="A293" s="82" t="n">
        <v>9</v>
      </c>
      <c r="C293" s="257" t="s">
        <v>434</v>
      </c>
      <c r="D293" s="275" t="n">
        <v>47.38</v>
      </c>
      <c r="E293" s="275" t="s">
        <v>820</v>
      </c>
      <c r="F293" s="275" t="s">
        <v>820</v>
      </c>
      <c r="G293" s="275" t="s">
        <v>820</v>
      </c>
      <c r="H293" s="275" t="s">
        <v>820</v>
      </c>
      <c r="I293" s="311" t="s">
        <v>820</v>
      </c>
      <c r="J293" s="275" t="s">
        <v>820</v>
      </c>
      <c r="K293" s="275" t="s">
        <v>820</v>
      </c>
      <c r="L293" s="275" t="n">
        <v>27.733</v>
      </c>
      <c r="M293" s="275" t="n">
        <v>18.965</v>
      </c>
      <c r="N293" s="275" t="s">
        <v>820</v>
      </c>
      <c r="O293" s="275" t="n">
        <v>0.394</v>
      </c>
      <c r="P293" s="275" t="n">
        <v>0.288</v>
      </c>
    </row>
    <row r="294" customFormat="false" ht="15" hidden="false" customHeight="true" outlineLevel="0" collapsed="false">
      <c r="A294" s="82" t="n">
        <v>10</v>
      </c>
      <c r="C294" s="257" t="s">
        <v>435</v>
      </c>
      <c r="D294" s="275" t="n">
        <v>69.48</v>
      </c>
      <c r="E294" s="275" t="s">
        <v>820</v>
      </c>
      <c r="F294" s="275" t="s">
        <v>820</v>
      </c>
      <c r="G294" s="275" t="s">
        <v>820</v>
      </c>
      <c r="H294" s="275" t="s">
        <v>820</v>
      </c>
      <c r="I294" s="311" t="s">
        <v>820</v>
      </c>
      <c r="J294" s="275" t="s">
        <v>820</v>
      </c>
      <c r="K294" s="275" t="s">
        <v>820</v>
      </c>
      <c r="L294" s="275" t="s">
        <v>820</v>
      </c>
      <c r="M294" s="275" t="s">
        <v>820</v>
      </c>
      <c r="N294" s="275" t="s">
        <v>820</v>
      </c>
      <c r="O294" s="275" t="s">
        <v>820</v>
      </c>
      <c r="P294" s="275" t="n">
        <v>69.48</v>
      </c>
    </row>
    <row r="295" customFormat="false" ht="15" hidden="false" customHeight="true" outlineLevel="0" collapsed="false">
      <c r="A295" s="82" t="n">
        <v>11</v>
      </c>
      <c r="C295" s="259" t="s">
        <v>436</v>
      </c>
      <c r="D295" s="275" t="s">
        <v>775</v>
      </c>
      <c r="E295" s="275" t="s">
        <v>775</v>
      </c>
      <c r="F295" s="275" t="s">
        <v>775</v>
      </c>
      <c r="G295" s="275" t="s">
        <v>775</v>
      </c>
      <c r="H295" s="275" t="s">
        <v>775</v>
      </c>
      <c r="I295" s="311" t="s">
        <v>775</v>
      </c>
      <c r="J295" s="275" t="s">
        <v>775</v>
      </c>
      <c r="K295" s="275" t="s">
        <v>775</v>
      </c>
      <c r="L295" s="275" t="s">
        <v>775</v>
      </c>
      <c r="M295" s="275" t="s">
        <v>775</v>
      </c>
      <c r="N295" s="275" t="s">
        <v>775</v>
      </c>
      <c r="O295" s="275" t="s">
        <v>775</v>
      </c>
      <c r="P295" s="275" t="s">
        <v>775</v>
      </c>
    </row>
    <row r="296" customFormat="false" ht="15" hidden="false" customHeight="true" outlineLevel="0" collapsed="false">
      <c r="C296" s="261" t="s">
        <v>437</v>
      </c>
      <c r="D296" s="275" t="s">
        <v>775</v>
      </c>
      <c r="E296" s="275" t="s">
        <v>775</v>
      </c>
      <c r="F296" s="275" t="s">
        <v>775</v>
      </c>
      <c r="G296" s="275" t="s">
        <v>775</v>
      </c>
      <c r="H296" s="275" t="s">
        <v>775</v>
      </c>
      <c r="I296" s="311" t="s">
        <v>775</v>
      </c>
      <c r="J296" s="275" t="s">
        <v>775</v>
      </c>
      <c r="K296" s="275" t="s">
        <v>775</v>
      </c>
      <c r="L296" s="275" t="s">
        <v>775</v>
      </c>
      <c r="M296" s="275" t="s">
        <v>775</v>
      </c>
      <c r="N296" s="275" t="s">
        <v>775</v>
      </c>
      <c r="O296" s="275" t="s">
        <v>775</v>
      </c>
      <c r="P296" s="275" t="s">
        <v>775</v>
      </c>
    </row>
    <row r="297" customFormat="false" ht="15" hidden="false" customHeight="true" outlineLevel="0" collapsed="false">
      <c r="C297" s="260" t="s">
        <v>438</v>
      </c>
      <c r="D297" s="275" t="n">
        <v>360.13</v>
      </c>
      <c r="E297" s="275" t="n">
        <v>0.013</v>
      </c>
      <c r="F297" s="275" t="n">
        <v>1.006</v>
      </c>
      <c r="G297" s="275" t="n">
        <v>1.598</v>
      </c>
      <c r="H297" s="275" t="n">
        <v>215.836</v>
      </c>
      <c r="I297" s="311" t="n">
        <v>10.68</v>
      </c>
      <c r="J297" s="275" t="n">
        <v>28.194</v>
      </c>
      <c r="K297" s="275" t="n">
        <v>14.359</v>
      </c>
      <c r="L297" s="275" t="n">
        <v>0.011</v>
      </c>
      <c r="M297" s="275" t="n">
        <v>36.675</v>
      </c>
      <c r="N297" s="275" t="n">
        <v>8.42</v>
      </c>
      <c r="O297" s="275" t="n">
        <v>1.162</v>
      </c>
      <c r="P297" s="275" t="n">
        <v>42.176</v>
      </c>
    </row>
    <row r="298" customFormat="false" ht="15" hidden="false" customHeight="true" outlineLevel="0" collapsed="false">
      <c r="A298" s="82" t="n">
        <v>12</v>
      </c>
      <c r="B298" s="131" t="s">
        <v>439</v>
      </c>
      <c r="C298" s="262" t="s">
        <v>440</v>
      </c>
      <c r="D298" s="275" t="n">
        <v>1167.71</v>
      </c>
      <c r="E298" s="275" t="n">
        <v>135.8</v>
      </c>
      <c r="F298" s="275" t="n">
        <v>40.5</v>
      </c>
      <c r="G298" s="275" t="n">
        <v>68.14</v>
      </c>
      <c r="H298" s="275" t="n">
        <v>271.49</v>
      </c>
      <c r="I298" s="311" t="n">
        <v>88.33</v>
      </c>
      <c r="J298" s="275" t="n">
        <v>45.49</v>
      </c>
      <c r="K298" s="275" t="n">
        <v>161.35</v>
      </c>
      <c r="L298" s="275" t="n">
        <v>32.5</v>
      </c>
      <c r="M298" s="275" t="n">
        <v>115.32</v>
      </c>
      <c r="N298" s="275" t="n">
        <v>8.38</v>
      </c>
      <c r="O298" s="275" t="n">
        <v>65.3</v>
      </c>
      <c r="P298" s="275" t="n">
        <v>135.11</v>
      </c>
    </row>
    <row r="299" customFormat="false" ht="15" hidden="false" customHeight="true" outlineLevel="0" collapsed="false">
      <c r="A299" s="82" t="n">
        <v>13</v>
      </c>
      <c r="B299" s="131" t="s">
        <v>441</v>
      </c>
      <c r="C299" s="262" t="s">
        <v>442</v>
      </c>
      <c r="D299" s="275" t="n">
        <v>52.45</v>
      </c>
      <c r="E299" s="275" t="s">
        <v>821</v>
      </c>
      <c r="F299" s="275" t="s">
        <v>821</v>
      </c>
      <c r="G299" s="275" t="s">
        <v>821</v>
      </c>
      <c r="H299" s="275" t="s">
        <v>821</v>
      </c>
      <c r="I299" s="311" t="s">
        <v>821</v>
      </c>
      <c r="J299" s="275" t="s">
        <v>821</v>
      </c>
      <c r="K299" s="275" t="s">
        <v>821</v>
      </c>
      <c r="L299" s="275" t="s">
        <v>821</v>
      </c>
      <c r="M299" s="275" t="s">
        <v>821</v>
      </c>
      <c r="N299" s="275" t="s">
        <v>821</v>
      </c>
      <c r="O299" s="275" t="s">
        <v>821</v>
      </c>
      <c r="P299" s="275" t="s">
        <v>821</v>
      </c>
    </row>
    <row r="300" customFormat="false" ht="15" hidden="false" customHeight="true" outlineLevel="0" collapsed="false">
      <c r="A300" s="82" t="n">
        <v>14</v>
      </c>
      <c r="B300" s="131" t="s">
        <v>443</v>
      </c>
      <c r="C300" s="262" t="s">
        <v>444</v>
      </c>
      <c r="D300" s="275" t="n">
        <v>18.71</v>
      </c>
      <c r="E300" s="275" t="s">
        <v>821</v>
      </c>
      <c r="F300" s="275" t="s">
        <v>821</v>
      </c>
      <c r="G300" s="275" t="s">
        <v>821</v>
      </c>
      <c r="H300" s="275" t="s">
        <v>821</v>
      </c>
      <c r="I300" s="311" t="s">
        <v>821</v>
      </c>
      <c r="J300" s="275" t="s">
        <v>821</v>
      </c>
      <c r="K300" s="275" t="s">
        <v>821</v>
      </c>
      <c r="L300" s="275" t="s">
        <v>821</v>
      </c>
      <c r="M300" s="275" t="s">
        <v>821</v>
      </c>
      <c r="N300" s="275" t="s">
        <v>821</v>
      </c>
      <c r="O300" s="275" t="s">
        <v>821</v>
      </c>
      <c r="P300" s="275" t="s">
        <v>821</v>
      </c>
    </row>
    <row r="301" customFormat="false" ht="15" hidden="false" customHeight="true" outlineLevel="0" collapsed="false">
      <c r="A301" s="82" t="n">
        <v>15</v>
      </c>
      <c r="B301" s="131" t="s">
        <v>439</v>
      </c>
      <c r="C301" s="262" t="s">
        <v>445</v>
      </c>
      <c r="D301" s="275" t="n">
        <v>1201.45</v>
      </c>
      <c r="E301" s="275" t="n">
        <v>135.8</v>
      </c>
      <c r="F301" s="275" t="n">
        <v>40.5</v>
      </c>
      <c r="G301" s="275" t="n">
        <v>68.14</v>
      </c>
      <c r="H301" s="275" t="n">
        <v>271.49</v>
      </c>
      <c r="I301" s="311" t="n">
        <v>88.33</v>
      </c>
      <c r="J301" s="275" t="n">
        <v>45.49</v>
      </c>
      <c r="K301" s="275" t="n">
        <v>161.35</v>
      </c>
      <c r="L301" s="275" t="n">
        <v>32.5</v>
      </c>
      <c r="M301" s="275" t="n">
        <v>115.32</v>
      </c>
      <c r="N301" s="275" t="n">
        <v>8.38</v>
      </c>
      <c r="O301" s="275" t="n">
        <v>65.3</v>
      </c>
      <c r="P301" s="275" t="n">
        <v>135.11</v>
      </c>
    </row>
    <row r="302" customFormat="false" ht="15" hidden="false" customHeight="true" outlineLevel="0" collapsed="false">
      <c r="A302" s="82" t="n">
        <v>16</v>
      </c>
      <c r="B302" s="131" t="s">
        <v>441</v>
      </c>
      <c r="C302" s="262" t="s">
        <v>446</v>
      </c>
      <c r="D302" s="275" t="n">
        <v>31.98</v>
      </c>
      <c r="E302" s="275" t="s">
        <v>821</v>
      </c>
      <c r="F302" s="275" t="s">
        <v>821</v>
      </c>
      <c r="G302" s="275" t="s">
        <v>821</v>
      </c>
      <c r="H302" s="275" t="s">
        <v>821</v>
      </c>
      <c r="I302" s="311" t="s">
        <v>821</v>
      </c>
      <c r="J302" s="275" t="s">
        <v>821</v>
      </c>
      <c r="K302" s="275" t="s">
        <v>821</v>
      </c>
      <c r="L302" s="275" t="s">
        <v>821</v>
      </c>
      <c r="M302" s="275" t="s">
        <v>821</v>
      </c>
      <c r="N302" s="275" t="s">
        <v>821</v>
      </c>
      <c r="O302" s="275" t="s">
        <v>821</v>
      </c>
      <c r="P302" s="275" t="s">
        <v>821</v>
      </c>
    </row>
    <row r="303" customFormat="false" ht="15" hidden="false" customHeight="true" outlineLevel="0" collapsed="false">
      <c r="A303" s="82" t="n">
        <v>17</v>
      </c>
      <c r="B303" s="131" t="s">
        <v>439</v>
      </c>
      <c r="C303" s="262" t="s">
        <v>3</v>
      </c>
      <c r="D303" s="275" t="n">
        <v>1233.43</v>
      </c>
      <c r="E303" s="275" t="n">
        <v>135.8</v>
      </c>
      <c r="F303" s="275" t="n">
        <v>40.5</v>
      </c>
      <c r="G303" s="275" t="n">
        <v>68.14</v>
      </c>
      <c r="H303" s="275" t="n">
        <v>271.49</v>
      </c>
      <c r="I303" s="311" t="n">
        <v>88.33</v>
      </c>
      <c r="J303" s="275" t="n">
        <v>45.49</v>
      </c>
      <c r="K303" s="275" t="n">
        <v>161.35</v>
      </c>
      <c r="L303" s="275" t="n">
        <v>32.5</v>
      </c>
      <c r="M303" s="275" t="n">
        <v>115.32</v>
      </c>
      <c r="N303" s="275" t="n">
        <v>8.38</v>
      </c>
      <c r="O303" s="275" t="n">
        <v>65.3</v>
      </c>
      <c r="P303" s="275" t="n">
        <v>135.11</v>
      </c>
    </row>
    <row r="304" customFormat="false" ht="15" hidden="false" customHeight="true" outlineLevel="0" collapsed="false">
      <c r="D304" s="275" t="s">
        <v>775</v>
      </c>
      <c r="E304" s="275" t="s">
        <v>775</v>
      </c>
      <c r="F304" s="275" t="s">
        <v>775</v>
      </c>
      <c r="G304" s="275" t="s">
        <v>775</v>
      </c>
      <c r="H304" s="275" t="s">
        <v>775</v>
      </c>
      <c r="I304" s="311" t="s">
        <v>775</v>
      </c>
      <c r="J304" s="275" t="s">
        <v>775</v>
      </c>
      <c r="K304" s="275" t="s">
        <v>775</v>
      </c>
      <c r="L304" s="275" t="s">
        <v>775</v>
      </c>
      <c r="M304" s="275" t="s">
        <v>775</v>
      </c>
      <c r="N304" s="275" t="s">
        <v>775</v>
      </c>
      <c r="O304" s="275" t="s">
        <v>775</v>
      </c>
      <c r="P304" s="275" t="s">
        <v>775</v>
      </c>
    </row>
    <row r="305" customFormat="false" ht="15" hidden="false" customHeight="true" outlineLevel="0" collapsed="false">
      <c r="D305" s="310" t="s">
        <v>775</v>
      </c>
      <c r="E305" s="310" t="s">
        <v>775</v>
      </c>
      <c r="F305" s="310" t="s">
        <v>775</v>
      </c>
      <c r="G305" s="310" t="s">
        <v>775</v>
      </c>
      <c r="H305" s="310" t="s">
        <v>775</v>
      </c>
      <c r="I305" s="310" t="s">
        <v>775</v>
      </c>
      <c r="J305" s="310" t="s">
        <v>775</v>
      </c>
      <c r="K305" s="310" t="s">
        <v>775</v>
      </c>
      <c r="L305" s="310" t="s">
        <v>775</v>
      </c>
      <c r="M305" s="310" t="s">
        <v>775</v>
      </c>
      <c r="N305" s="310" t="s">
        <v>775</v>
      </c>
      <c r="O305" s="310" t="s">
        <v>775</v>
      </c>
      <c r="P305" s="310" t="s">
        <v>775</v>
      </c>
    </row>
    <row r="306" customFormat="false" ht="15" hidden="false" customHeight="true" outlineLevel="0" collapsed="false">
      <c r="D306" s="310" t="s">
        <v>775</v>
      </c>
      <c r="E306" s="310" t="s">
        <v>775</v>
      </c>
      <c r="F306" s="310" t="s">
        <v>775</v>
      </c>
      <c r="G306" s="310" t="s">
        <v>775</v>
      </c>
      <c r="H306" s="310" t="s">
        <v>775</v>
      </c>
      <c r="I306" s="310" t="s">
        <v>775</v>
      </c>
      <c r="J306" s="310" t="s">
        <v>775</v>
      </c>
      <c r="K306" s="310" t="s">
        <v>775</v>
      </c>
      <c r="L306" s="310" t="s">
        <v>775</v>
      </c>
      <c r="M306" s="310" t="s">
        <v>775</v>
      </c>
      <c r="N306" s="310" t="s">
        <v>775</v>
      </c>
      <c r="O306" s="310" t="s">
        <v>775</v>
      </c>
      <c r="P306" s="310" t="s">
        <v>775</v>
      </c>
    </row>
    <row r="307" customFormat="false" ht="15" hidden="false" customHeight="true" outlineLevel="0" collapsed="false">
      <c r="D307" s="310" t="s">
        <v>775</v>
      </c>
      <c r="E307" s="310" t="s">
        <v>775</v>
      </c>
      <c r="F307" s="310" t="s">
        <v>775</v>
      </c>
      <c r="G307" s="310" t="s">
        <v>775</v>
      </c>
      <c r="H307" s="310" t="s">
        <v>775</v>
      </c>
      <c r="I307" s="310" t="s">
        <v>775</v>
      </c>
      <c r="J307" s="310" t="s">
        <v>775</v>
      </c>
      <c r="K307" s="310" t="s">
        <v>775</v>
      </c>
      <c r="L307" s="310" t="s">
        <v>775</v>
      </c>
      <c r="M307" s="310" t="s">
        <v>775</v>
      </c>
      <c r="N307" s="310" t="s">
        <v>775</v>
      </c>
      <c r="O307" s="310" t="s">
        <v>775</v>
      </c>
      <c r="P307" s="310" t="s">
        <v>775</v>
      </c>
    </row>
    <row r="308" customFormat="false" ht="15" hidden="false" customHeight="true" outlineLevel="0" collapsed="false">
      <c r="A308" s="307" t="s">
        <v>819</v>
      </c>
      <c r="C308" s="308" t="n">
        <v>2002</v>
      </c>
      <c r="D308" s="309" t="s">
        <v>775</v>
      </c>
      <c r="E308" s="109" t="s">
        <v>775</v>
      </c>
      <c r="F308" s="109" t="s">
        <v>775</v>
      </c>
      <c r="G308" s="109" t="s">
        <v>775</v>
      </c>
      <c r="H308" s="109" t="s">
        <v>775</v>
      </c>
      <c r="I308" s="109" t="s">
        <v>775</v>
      </c>
      <c r="J308" s="109" t="s">
        <v>775</v>
      </c>
      <c r="K308" s="109" t="s">
        <v>775</v>
      </c>
      <c r="L308" s="109" t="s">
        <v>775</v>
      </c>
      <c r="M308" s="109" t="s">
        <v>775</v>
      </c>
      <c r="N308" s="109" t="s">
        <v>775</v>
      </c>
      <c r="O308" s="109" t="s">
        <v>775</v>
      </c>
      <c r="P308" s="109" t="s">
        <v>775</v>
      </c>
    </row>
    <row r="309" customFormat="false" ht="15" hidden="false" customHeight="true" outlineLevel="0" collapsed="false">
      <c r="A309" s="127"/>
      <c r="C309" s="127"/>
      <c r="D309" s="310" t="s">
        <v>775</v>
      </c>
      <c r="E309" s="275" t="s">
        <v>775</v>
      </c>
      <c r="F309" s="275" t="s">
        <v>775</v>
      </c>
      <c r="G309" s="275" t="s">
        <v>775</v>
      </c>
      <c r="H309" s="275" t="s">
        <v>775</v>
      </c>
      <c r="I309" s="275" t="s">
        <v>775</v>
      </c>
      <c r="J309" s="275" t="s">
        <v>775</v>
      </c>
      <c r="K309" s="275" t="s">
        <v>775</v>
      </c>
      <c r="L309" s="275" t="s">
        <v>775</v>
      </c>
      <c r="M309" s="275" t="s">
        <v>775</v>
      </c>
      <c r="N309" s="275" t="s">
        <v>775</v>
      </c>
      <c r="O309" s="310" t="s">
        <v>775</v>
      </c>
      <c r="P309" s="310" t="s">
        <v>775</v>
      </c>
    </row>
    <row r="310" customFormat="false" ht="15" hidden="false" customHeight="true" outlineLevel="0" collapsed="false">
      <c r="A310" s="82" t="n">
        <v>1</v>
      </c>
      <c r="C310" s="262" t="s">
        <v>424</v>
      </c>
      <c r="D310" s="275" t="n">
        <v>6.87</v>
      </c>
      <c r="E310" s="275" t="n">
        <v>3.132</v>
      </c>
      <c r="F310" s="275" t="n">
        <v>0.817</v>
      </c>
      <c r="G310" s="275" t="s">
        <v>820</v>
      </c>
      <c r="H310" s="275" t="n">
        <v>0.319</v>
      </c>
      <c r="I310" s="311" t="n">
        <v>0.331</v>
      </c>
      <c r="J310" s="275" t="s">
        <v>820</v>
      </c>
      <c r="K310" s="275" t="s">
        <v>820</v>
      </c>
      <c r="L310" s="275" t="s">
        <v>820</v>
      </c>
      <c r="M310" s="275" t="n">
        <v>2.027</v>
      </c>
      <c r="N310" s="275" t="s">
        <v>820</v>
      </c>
      <c r="O310" s="275" t="n">
        <v>0.244</v>
      </c>
      <c r="P310" s="275" t="s">
        <v>820</v>
      </c>
    </row>
    <row r="311" customFormat="false" ht="15" hidden="false" customHeight="true" outlineLevel="0" collapsed="false">
      <c r="A311" s="82" t="n">
        <v>2</v>
      </c>
      <c r="C311" s="282" t="s">
        <v>425</v>
      </c>
      <c r="D311" s="275" t="s">
        <v>775</v>
      </c>
      <c r="E311" s="275" t="s">
        <v>775</v>
      </c>
      <c r="F311" s="275" t="s">
        <v>775</v>
      </c>
      <c r="G311" s="275" t="s">
        <v>775</v>
      </c>
      <c r="H311" s="275" t="s">
        <v>775</v>
      </c>
      <c r="I311" s="311" t="s">
        <v>775</v>
      </c>
      <c r="J311" s="275" t="s">
        <v>775</v>
      </c>
      <c r="K311" s="275" t="s">
        <v>775</v>
      </c>
      <c r="L311" s="275" t="s">
        <v>775</v>
      </c>
      <c r="M311" s="275" t="s">
        <v>775</v>
      </c>
      <c r="N311" s="275" t="s">
        <v>775</v>
      </c>
      <c r="O311" s="275" t="s">
        <v>775</v>
      </c>
      <c r="P311" s="275" t="s">
        <v>775</v>
      </c>
    </row>
    <row r="312" customFormat="false" ht="15" hidden="false" customHeight="true" outlineLevel="0" collapsed="false">
      <c r="C312" s="284" t="s">
        <v>426</v>
      </c>
      <c r="D312" s="275" t="n">
        <v>46.86</v>
      </c>
      <c r="E312" s="275" t="n">
        <v>21.117</v>
      </c>
      <c r="F312" s="275" t="n">
        <v>0.636</v>
      </c>
      <c r="G312" s="275" t="n">
        <v>0.854</v>
      </c>
      <c r="H312" s="275" t="n">
        <v>4.388</v>
      </c>
      <c r="I312" s="311" t="n">
        <v>5.755</v>
      </c>
      <c r="J312" s="275" t="n">
        <v>0.974</v>
      </c>
      <c r="K312" s="275" t="n">
        <v>5.895</v>
      </c>
      <c r="L312" s="275" t="n">
        <v>0.006</v>
      </c>
      <c r="M312" s="275" t="n">
        <v>1.271</v>
      </c>
      <c r="N312" s="275" t="s">
        <v>820</v>
      </c>
      <c r="O312" s="275" t="n">
        <v>4.422</v>
      </c>
      <c r="P312" s="275" t="n">
        <v>1.542</v>
      </c>
    </row>
    <row r="313" customFormat="false" ht="15" hidden="false" customHeight="true" outlineLevel="0" collapsed="false">
      <c r="A313" s="82" t="n">
        <v>3</v>
      </c>
      <c r="C313" s="257" t="s">
        <v>427</v>
      </c>
      <c r="D313" s="275" t="n">
        <v>35.32</v>
      </c>
      <c r="E313" s="275" t="s">
        <v>820</v>
      </c>
      <c r="F313" s="275" t="s">
        <v>820</v>
      </c>
      <c r="G313" s="275" t="s">
        <v>820</v>
      </c>
      <c r="H313" s="275" t="n">
        <v>35.32</v>
      </c>
      <c r="I313" s="311" t="s">
        <v>820</v>
      </c>
      <c r="J313" s="275" t="s">
        <v>820</v>
      </c>
      <c r="K313" s="275" t="s">
        <v>820</v>
      </c>
      <c r="L313" s="275" t="s">
        <v>820</v>
      </c>
      <c r="M313" s="275" t="s">
        <v>820</v>
      </c>
      <c r="N313" s="275" t="s">
        <v>820</v>
      </c>
      <c r="O313" s="275" t="s">
        <v>820</v>
      </c>
      <c r="P313" s="275" t="s">
        <v>820</v>
      </c>
    </row>
    <row r="314" customFormat="false" ht="15" hidden="false" customHeight="true" outlineLevel="0" collapsed="false">
      <c r="A314" s="82" t="n">
        <v>4</v>
      </c>
      <c r="C314" s="259" t="s">
        <v>428</v>
      </c>
      <c r="D314" s="275" t="s">
        <v>775</v>
      </c>
      <c r="E314" s="275" t="s">
        <v>775</v>
      </c>
      <c r="F314" s="275" t="s">
        <v>775</v>
      </c>
      <c r="G314" s="275" t="s">
        <v>775</v>
      </c>
      <c r="H314" s="275" t="s">
        <v>775</v>
      </c>
      <c r="I314" s="311" t="s">
        <v>775</v>
      </c>
      <c r="J314" s="275" t="s">
        <v>775</v>
      </c>
      <c r="K314" s="275" t="s">
        <v>775</v>
      </c>
      <c r="L314" s="275" t="s">
        <v>775</v>
      </c>
      <c r="M314" s="275" t="s">
        <v>775</v>
      </c>
      <c r="N314" s="275" t="s">
        <v>775</v>
      </c>
      <c r="O314" s="275" t="s">
        <v>775</v>
      </c>
      <c r="P314" s="275" t="s">
        <v>775</v>
      </c>
    </row>
    <row r="315" customFormat="false" ht="15" hidden="false" customHeight="true" outlineLevel="0" collapsed="false">
      <c r="C315" s="260" t="s">
        <v>429</v>
      </c>
      <c r="D315" s="275" t="n">
        <v>76</v>
      </c>
      <c r="E315" s="275" t="n">
        <v>0.015</v>
      </c>
      <c r="F315" s="275" t="n">
        <v>0.091</v>
      </c>
      <c r="G315" s="275" t="n">
        <v>0.041</v>
      </c>
      <c r="H315" s="275" t="n">
        <v>0.014</v>
      </c>
      <c r="I315" s="311" t="n">
        <v>0.001</v>
      </c>
      <c r="J315" s="275" t="s">
        <v>820</v>
      </c>
      <c r="K315" s="275" t="n">
        <v>74.417</v>
      </c>
      <c r="L315" s="275" t="n">
        <v>0.004</v>
      </c>
      <c r="M315" s="275" t="n">
        <v>1.416</v>
      </c>
      <c r="N315" s="275" t="s">
        <v>820</v>
      </c>
      <c r="O315" s="275" t="s">
        <v>820</v>
      </c>
      <c r="P315" s="275" t="n">
        <v>0.001</v>
      </c>
    </row>
    <row r="316" customFormat="false" ht="15" hidden="false" customHeight="true" outlineLevel="0" collapsed="false">
      <c r="A316" s="82" t="n">
        <v>5</v>
      </c>
      <c r="C316" s="262" t="s">
        <v>430</v>
      </c>
      <c r="D316" s="275" t="n">
        <v>23.09</v>
      </c>
      <c r="E316" s="275" t="n">
        <v>1.679</v>
      </c>
      <c r="F316" s="275" t="n">
        <v>8.411</v>
      </c>
      <c r="G316" s="275" t="n">
        <v>0.534</v>
      </c>
      <c r="H316" s="275" t="n">
        <v>3.416</v>
      </c>
      <c r="I316" s="311" t="n">
        <v>1.809</v>
      </c>
      <c r="J316" s="275" t="n">
        <v>0.265</v>
      </c>
      <c r="K316" s="275" t="n">
        <v>5.368</v>
      </c>
      <c r="L316" s="275" t="n">
        <v>0.168</v>
      </c>
      <c r="M316" s="275" t="n">
        <v>1.049</v>
      </c>
      <c r="N316" s="275" t="s">
        <v>820</v>
      </c>
      <c r="O316" s="275" t="s">
        <v>820</v>
      </c>
      <c r="P316" s="275" t="n">
        <v>0.391</v>
      </c>
    </row>
    <row r="317" customFormat="false" ht="15" hidden="false" customHeight="true" outlineLevel="0" collapsed="false">
      <c r="A317" s="82" t="n">
        <v>6</v>
      </c>
      <c r="C317" s="257" t="s">
        <v>431</v>
      </c>
      <c r="D317" s="275" t="n">
        <v>409.87</v>
      </c>
      <c r="E317" s="275" t="n">
        <v>109.478</v>
      </c>
      <c r="F317" s="275" t="n">
        <v>30.807</v>
      </c>
      <c r="G317" s="275" t="n">
        <v>63.405</v>
      </c>
      <c r="H317" s="275" t="n">
        <v>9.787</v>
      </c>
      <c r="I317" s="311" t="n">
        <v>65.721</v>
      </c>
      <c r="J317" s="275" t="n">
        <v>16.929</v>
      </c>
      <c r="K317" s="275" t="n">
        <v>38.396</v>
      </c>
      <c r="L317" s="275" t="n">
        <v>1.694</v>
      </c>
      <c r="M317" s="275" t="n">
        <v>52.716</v>
      </c>
      <c r="N317" s="275" t="s">
        <v>820</v>
      </c>
      <c r="O317" s="275" t="n">
        <v>0.22</v>
      </c>
      <c r="P317" s="275" t="n">
        <v>20.717</v>
      </c>
    </row>
    <row r="318" customFormat="false" ht="15" hidden="false" customHeight="true" outlineLevel="0" collapsed="false">
      <c r="A318" s="82" t="n">
        <v>7</v>
      </c>
      <c r="C318" s="257" t="s">
        <v>432</v>
      </c>
      <c r="D318" s="275" t="n">
        <v>28.64</v>
      </c>
      <c r="E318" s="275" t="s">
        <v>820</v>
      </c>
      <c r="F318" s="275" t="s">
        <v>820</v>
      </c>
      <c r="G318" s="275" t="s">
        <v>820</v>
      </c>
      <c r="H318" s="275" t="s">
        <v>820</v>
      </c>
      <c r="I318" s="311" t="s">
        <v>820</v>
      </c>
      <c r="J318" s="275" t="s">
        <v>820</v>
      </c>
      <c r="K318" s="275" t="n">
        <v>25.983</v>
      </c>
      <c r="L318" s="275" t="n">
        <v>2.555</v>
      </c>
      <c r="M318" s="275" t="n">
        <v>0.102</v>
      </c>
      <c r="N318" s="275" t="s">
        <v>820</v>
      </c>
      <c r="O318" s="275" t="s">
        <v>820</v>
      </c>
      <c r="P318" s="275" t="s">
        <v>820</v>
      </c>
    </row>
    <row r="319" customFormat="false" ht="15" hidden="false" customHeight="true" outlineLevel="0" collapsed="false">
      <c r="A319" s="82" t="n">
        <v>8</v>
      </c>
      <c r="C319" s="257" t="s">
        <v>433</v>
      </c>
      <c r="D319" s="275" t="n">
        <v>59.79</v>
      </c>
      <c r="E319" s="275" t="n">
        <v>0.608</v>
      </c>
      <c r="F319" s="275" t="n">
        <v>0.685</v>
      </c>
      <c r="G319" s="275" t="s">
        <v>820</v>
      </c>
      <c r="H319" s="275" t="s">
        <v>820</v>
      </c>
      <c r="I319" s="311" t="s">
        <v>820</v>
      </c>
      <c r="J319" s="275" t="s">
        <v>820</v>
      </c>
      <c r="K319" s="275" t="n">
        <v>0.044</v>
      </c>
      <c r="L319" s="275" t="n">
        <v>0.155</v>
      </c>
      <c r="M319" s="275" t="n">
        <v>0.58</v>
      </c>
      <c r="N319" s="275" t="s">
        <v>820</v>
      </c>
      <c r="O319" s="275" t="n">
        <v>57.559</v>
      </c>
      <c r="P319" s="275" t="n">
        <v>0.159</v>
      </c>
    </row>
    <row r="320" customFormat="false" ht="15" hidden="false" customHeight="true" outlineLevel="0" collapsed="false">
      <c r="A320" s="82" t="n">
        <v>9</v>
      </c>
      <c r="C320" s="257" t="s">
        <v>434</v>
      </c>
      <c r="D320" s="275" t="n">
        <v>47.87</v>
      </c>
      <c r="E320" s="275" t="s">
        <v>820</v>
      </c>
      <c r="F320" s="275" t="s">
        <v>820</v>
      </c>
      <c r="G320" s="275" t="s">
        <v>820</v>
      </c>
      <c r="H320" s="275" t="s">
        <v>820</v>
      </c>
      <c r="I320" s="311" t="s">
        <v>820</v>
      </c>
      <c r="J320" s="275" t="s">
        <v>820</v>
      </c>
      <c r="K320" s="275" t="s">
        <v>820</v>
      </c>
      <c r="L320" s="275" t="n">
        <v>28.605</v>
      </c>
      <c r="M320" s="275" t="n">
        <v>18.478</v>
      </c>
      <c r="N320" s="275" t="s">
        <v>820</v>
      </c>
      <c r="O320" s="275" t="n">
        <v>0.48</v>
      </c>
      <c r="P320" s="275" t="n">
        <v>0.307</v>
      </c>
    </row>
    <row r="321" customFormat="false" ht="15" hidden="false" customHeight="true" outlineLevel="0" collapsed="false">
      <c r="A321" s="82" t="n">
        <v>10</v>
      </c>
      <c r="C321" s="257" t="s">
        <v>435</v>
      </c>
      <c r="D321" s="275" t="n">
        <v>70.56</v>
      </c>
      <c r="E321" s="275" t="s">
        <v>820</v>
      </c>
      <c r="F321" s="275" t="s">
        <v>820</v>
      </c>
      <c r="G321" s="275" t="s">
        <v>820</v>
      </c>
      <c r="H321" s="275" t="s">
        <v>820</v>
      </c>
      <c r="I321" s="311" t="s">
        <v>820</v>
      </c>
      <c r="J321" s="275" t="s">
        <v>820</v>
      </c>
      <c r="K321" s="275" t="s">
        <v>820</v>
      </c>
      <c r="L321" s="275" t="s">
        <v>820</v>
      </c>
      <c r="M321" s="275" t="s">
        <v>820</v>
      </c>
      <c r="N321" s="275" t="s">
        <v>820</v>
      </c>
      <c r="O321" s="275" t="s">
        <v>820</v>
      </c>
      <c r="P321" s="275" t="n">
        <v>70.56</v>
      </c>
    </row>
    <row r="322" customFormat="false" ht="15" hidden="false" customHeight="true" outlineLevel="0" collapsed="false">
      <c r="A322" s="82" t="n">
        <v>11</v>
      </c>
      <c r="C322" s="259" t="s">
        <v>436</v>
      </c>
      <c r="D322" s="275" t="s">
        <v>775</v>
      </c>
      <c r="E322" s="275" t="s">
        <v>775</v>
      </c>
      <c r="F322" s="275" t="s">
        <v>775</v>
      </c>
      <c r="G322" s="275" t="s">
        <v>775</v>
      </c>
      <c r="H322" s="275" t="s">
        <v>775</v>
      </c>
      <c r="I322" s="311" t="s">
        <v>775</v>
      </c>
      <c r="J322" s="275" t="s">
        <v>775</v>
      </c>
      <c r="K322" s="275" t="s">
        <v>775</v>
      </c>
      <c r="L322" s="275" t="s">
        <v>775</v>
      </c>
      <c r="M322" s="275" t="s">
        <v>775</v>
      </c>
      <c r="N322" s="275" t="s">
        <v>775</v>
      </c>
      <c r="O322" s="275" t="s">
        <v>775</v>
      </c>
      <c r="P322" s="275" t="s">
        <v>775</v>
      </c>
    </row>
    <row r="323" customFormat="false" ht="15" hidden="false" customHeight="true" outlineLevel="0" collapsed="false">
      <c r="C323" s="261" t="s">
        <v>437</v>
      </c>
      <c r="D323" s="275" t="s">
        <v>775</v>
      </c>
      <c r="E323" s="275" t="s">
        <v>775</v>
      </c>
      <c r="F323" s="275" t="s">
        <v>775</v>
      </c>
      <c r="G323" s="275" t="s">
        <v>775</v>
      </c>
      <c r="H323" s="275" t="s">
        <v>775</v>
      </c>
      <c r="I323" s="311" t="s">
        <v>775</v>
      </c>
      <c r="J323" s="275" t="s">
        <v>775</v>
      </c>
      <c r="K323" s="275" t="s">
        <v>775</v>
      </c>
      <c r="L323" s="275" t="s">
        <v>775</v>
      </c>
      <c r="M323" s="275" t="s">
        <v>775</v>
      </c>
      <c r="N323" s="275" t="s">
        <v>775</v>
      </c>
      <c r="O323" s="275" t="s">
        <v>775</v>
      </c>
      <c r="P323" s="275" t="s">
        <v>775</v>
      </c>
    </row>
    <row r="324" customFormat="false" ht="15" hidden="false" customHeight="true" outlineLevel="0" collapsed="false">
      <c r="C324" s="260" t="s">
        <v>438</v>
      </c>
      <c r="D324" s="275" t="n">
        <v>368.37</v>
      </c>
      <c r="E324" s="275" t="n">
        <v>0.014</v>
      </c>
      <c r="F324" s="275" t="n">
        <v>1.027</v>
      </c>
      <c r="G324" s="275" t="n">
        <v>1.613</v>
      </c>
      <c r="H324" s="275" t="n">
        <v>222.324</v>
      </c>
      <c r="I324" s="311" t="n">
        <v>10.739</v>
      </c>
      <c r="J324" s="275" t="n">
        <v>30.112</v>
      </c>
      <c r="K324" s="275" t="n">
        <v>13.652</v>
      </c>
      <c r="L324" s="275" t="n">
        <v>0.011</v>
      </c>
      <c r="M324" s="275" t="n">
        <v>35.721</v>
      </c>
      <c r="N324" s="275" t="n">
        <v>8.935</v>
      </c>
      <c r="O324" s="275" t="n">
        <v>1.257</v>
      </c>
      <c r="P324" s="275" t="n">
        <v>42.965</v>
      </c>
    </row>
    <row r="325" customFormat="false" ht="15" hidden="false" customHeight="true" outlineLevel="0" collapsed="false">
      <c r="A325" s="82" t="n">
        <v>12</v>
      </c>
      <c r="B325" s="131" t="s">
        <v>439</v>
      </c>
      <c r="C325" s="262" t="s">
        <v>440</v>
      </c>
      <c r="D325" s="275" t="n">
        <v>1173.24</v>
      </c>
      <c r="E325" s="275" t="n">
        <v>136</v>
      </c>
      <c r="F325" s="275" t="n">
        <v>42.51</v>
      </c>
      <c r="G325" s="275" t="n">
        <v>66.47</v>
      </c>
      <c r="H325" s="275" t="n">
        <v>275.58</v>
      </c>
      <c r="I325" s="311" t="n">
        <v>84.31</v>
      </c>
      <c r="J325" s="275" t="n">
        <v>48.33</v>
      </c>
      <c r="K325" s="275" t="n">
        <v>163.86</v>
      </c>
      <c r="L325" s="275" t="n">
        <v>33.19</v>
      </c>
      <c r="M325" s="275" t="n">
        <v>113.25</v>
      </c>
      <c r="N325" s="275" t="n">
        <v>8.92</v>
      </c>
      <c r="O325" s="275" t="n">
        <v>64.21</v>
      </c>
      <c r="P325" s="275" t="n">
        <v>136.61</v>
      </c>
    </row>
    <row r="326" customFormat="false" ht="15" hidden="false" customHeight="true" outlineLevel="0" collapsed="false">
      <c r="A326" s="82" t="n">
        <v>13</v>
      </c>
      <c r="B326" s="131" t="s">
        <v>441</v>
      </c>
      <c r="C326" s="262" t="s">
        <v>442</v>
      </c>
      <c r="D326" s="275" t="n">
        <v>53.55</v>
      </c>
      <c r="E326" s="275" t="s">
        <v>821</v>
      </c>
      <c r="F326" s="275" t="s">
        <v>821</v>
      </c>
      <c r="G326" s="275" t="s">
        <v>821</v>
      </c>
      <c r="H326" s="275" t="s">
        <v>821</v>
      </c>
      <c r="I326" s="311" t="s">
        <v>821</v>
      </c>
      <c r="J326" s="275" t="s">
        <v>821</v>
      </c>
      <c r="K326" s="275" t="s">
        <v>821</v>
      </c>
      <c r="L326" s="275" t="s">
        <v>821</v>
      </c>
      <c r="M326" s="275" t="s">
        <v>821</v>
      </c>
      <c r="N326" s="275" t="s">
        <v>821</v>
      </c>
      <c r="O326" s="275" t="s">
        <v>821</v>
      </c>
      <c r="P326" s="275" t="s">
        <v>821</v>
      </c>
    </row>
    <row r="327" customFormat="false" ht="15" hidden="false" customHeight="true" outlineLevel="0" collapsed="false">
      <c r="A327" s="82" t="n">
        <v>14</v>
      </c>
      <c r="B327" s="131" t="s">
        <v>443</v>
      </c>
      <c r="C327" s="262" t="s">
        <v>444</v>
      </c>
      <c r="D327" s="275" t="n">
        <v>19.39</v>
      </c>
      <c r="E327" s="275" t="s">
        <v>821</v>
      </c>
      <c r="F327" s="275" t="s">
        <v>821</v>
      </c>
      <c r="G327" s="275" t="s">
        <v>821</v>
      </c>
      <c r="H327" s="275" t="s">
        <v>821</v>
      </c>
      <c r="I327" s="311" t="s">
        <v>821</v>
      </c>
      <c r="J327" s="275" t="s">
        <v>821</v>
      </c>
      <c r="K327" s="275" t="s">
        <v>821</v>
      </c>
      <c r="L327" s="275" t="s">
        <v>821</v>
      </c>
      <c r="M327" s="275" t="s">
        <v>821</v>
      </c>
      <c r="N327" s="275" t="s">
        <v>821</v>
      </c>
      <c r="O327" s="275" t="s">
        <v>821</v>
      </c>
      <c r="P327" s="275" t="s">
        <v>821</v>
      </c>
    </row>
    <row r="328" customFormat="false" ht="15" hidden="false" customHeight="true" outlineLevel="0" collapsed="false">
      <c r="A328" s="82" t="n">
        <v>15</v>
      </c>
      <c r="B328" s="131" t="s">
        <v>439</v>
      </c>
      <c r="C328" s="262" t="s">
        <v>445</v>
      </c>
      <c r="D328" s="275" t="n">
        <v>1207.4</v>
      </c>
      <c r="E328" s="275" t="n">
        <v>136</v>
      </c>
      <c r="F328" s="275" t="n">
        <v>42.51</v>
      </c>
      <c r="G328" s="275" t="n">
        <v>66.47</v>
      </c>
      <c r="H328" s="275" t="n">
        <v>275.58</v>
      </c>
      <c r="I328" s="311" t="n">
        <v>84.31</v>
      </c>
      <c r="J328" s="275" t="n">
        <v>48.33</v>
      </c>
      <c r="K328" s="275" t="n">
        <v>163.86</v>
      </c>
      <c r="L328" s="275" t="n">
        <v>33.19</v>
      </c>
      <c r="M328" s="275" t="n">
        <v>113.25</v>
      </c>
      <c r="N328" s="275" t="n">
        <v>8.92</v>
      </c>
      <c r="O328" s="275" t="n">
        <v>64.21</v>
      </c>
      <c r="P328" s="275" t="n">
        <v>136.61</v>
      </c>
    </row>
    <row r="329" customFormat="false" ht="15" hidden="false" customHeight="true" outlineLevel="0" collapsed="false">
      <c r="A329" s="82" t="n">
        <v>16</v>
      </c>
      <c r="B329" s="131" t="s">
        <v>441</v>
      </c>
      <c r="C329" s="262" t="s">
        <v>446</v>
      </c>
      <c r="D329" s="275" t="n">
        <v>33.18</v>
      </c>
      <c r="E329" s="275" t="s">
        <v>821</v>
      </c>
      <c r="F329" s="275" t="s">
        <v>821</v>
      </c>
      <c r="G329" s="275" t="s">
        <v>821</v>
      </c>
      <c r="H329" s="275" t="s">
        <v>821</v>
      </c>
      <c r="I329" s="311" t="s">
        <v>821</v>
      </c>
      <c r="J329" s="275" t="s">
        <v>821</v>
      </c>
      <c r="K329" s="275" t="s">
        <v>821</v>
      </c>
      <c r="L329" s="275" t="s">
        <v>821</v>
      </c>
      <c r="M329" s="275" t="s">
        <v>821</v>
      </c>
      <c r="N329" s="275" t="s">
        <v>821</v>
      </c>
      <c r="O329" s="275" t="s">
        <v>821</v>
      </c>
      <c r="P329" s="275" t="s">
        <v>821</v>
      </c>
    </row>
    <row r="330" customFormat="false" ht="15" hidden="false" customHeight="true" outlineLevel="0" collapsed="false">
      <c r="A330" s="82" t="n">
        <v>17</v>
      </c>
      <c r="B330" s="131" t="s">
        <v>439</v>
      </c>
      <c r="C330" s="262" t="s">
        <v>3</v>
      </c>
      <c r="D330" s="275" t="n">
        <v>1240.58</v>
      </c>
      <c r="E330" s="275" t="n">
        <v>136</v>
      </c>
      <c r="F330" s="275" t="n">
        <v>42.51</v>
      </c>
      <c r="G330" s="275" t="n">
        <v>66.47</v>
      </c>
      <c r="H330" s="275" t="n">
        <v>275.58</v>
      </c>
      <c r="I330" s="311" t="n">
        <v>84.31</v>
      </c>
      <c r="J330" s="275" t="n">
        <v>48.33</v>
      </c>
      <c r="K330" s="275" t="n">
        <v>163.86</v>
      </c>
      <c r="L330" s="275" t="n">
        <v>33.19</v>
      </c>
      <c r="M330" s="275" t="n">
        <v>113.25</v>
      </c>
      <c r="N330" s="275" t="n">
        <v>8.92</v>
      </c>
      <c r="O330" s="275" t="n">
        <v>64.21</v>
      </c>
      <c r="P330" s="275" t="n">
        <v>136.61</v>
      </c>
    </row>
    <row r="331" customFormat="false" ht="15" hidden="false" customHeight="true" outlineLevel="0" collapsed="false">
      <c r="D331" s="275" t="s">
        <v>775</v>
      </c>
      <c r="E331" s="275" t="s">
        <v>775</v>
      </c>
      <c r="F331" s="275" t="s">
        <v>775</v>
      </c>
      <c r="G331" s="275" t="s">
        <v>775</v>
      </c>
      <c r="H331" s="275" t="s">
        <v>775</v>
      </c>
      <c r="I331" s="311" t="s">
        <v>775</v>
      </c>
      <c r="J331" s="275" t="s">
        <v>775</v>
      </c>
      <c r="K331" s="275" t="s">
        <v>775</v>
      </c>
      <c r="L331" s="275" t="s">
        <v>775</v>
      </c>
      <c r="M331" s="275" t="s">
        <v>775</v>
      </c>
      <c r="N331" s="275" t="s">
        <v>775</v>
      </c>
      <c r="O331" s="275" t="s">
        <v>775</v>
      </c>
      <c r="P331" s="275" t="s">
        <v>775</v>
      </c>
    </row>
    <row r="332" customFormat="false" ht="15" hidden="false" customHeight="true" outlineLevel="0" collapsed="false">
      <c r="D332" s="310" t="s">
        <v>775</v>
      </c>
      <c r="E332" s="310" t="s">
        <v>775</v>
      </c>
      <c r="F332" s="310" t="s">
        <v>775</v>
      </c>
      <c r="G332" s="310" t="s">
        <v>775</v>
      </c>
      <c r="H332" s="310" t="s">
        <v>775</v>
      </c>
      <c r="I332" s="310" t="s">
        <v>775</v>
      </c>
      <c r="J332" s="310" t="s">
        <v>775</v>
      </c>
      <c r="K332" s="310" t="s">
        <v>775</v>
      </c>
      <c r="L332" s="310" t="s">
        <v>775</v>
      </c>
      <c r="M332" s="310" t="s">
        <v>775</v>
      </c>
      <c r="N332" s="310" t="s">
        <v>775</v>
      </c>
      <c r="O332" s="310" t="s">
        <v>775</v>
      </c>
      <c r="P332" s="310" t="s">
        <v>775</v>
      </c>
    </row>
    <row r="333" customFormat="false" ht="15" hidden="false" customHeight="true" outlineLevel="0" collapsed="false">
      <c r="D333" s="310" t="s">
        <v>775</v>
      </c>
      <c r="E333" s="310" t="s">
        <v>775</v>
      </c>
      <c r="F333" s="310" t="s">
        <v>775</v>
      </c>
      <c r="G333" s="310" t="s">
        <v>775</v>
      </c>
      <c r="H333" s="310" t="s">
        <v>775</v>
      </c>
      <c r="I333" s="310" t="s">
        <v>775</v>
      </c>
      <c r="J333" s="310" t="s">
        <v>775</v>
      </c>
      <c r="K333" s="310" t="s">
        <v>775</v>
      </c>
      <c r="L333" s="310" t="s">
        <v>775</v>
      </c>
      <c r="M333" s="310" t="s">
        <v>775</v>
      </c>
      <c r="N333" s="310" t="s">
        <v>775</v>
      </c>
      <c r="O333" s="310" t="s">
        <v>775</v>
      </c>
      <c r="P333" s="310" t="s">
        <v>775</v>
      </c>
    </row>
    <row r="334" customFormat="false" ht="15" hidden="false" customHeight="true" outlineLevel="0" collapsed="false">
      <c r="D334" s="310" t="s">
        <v>775</v>
      </c>
      <c r="E334" s="310" t="s">
        <v>775</v>
      </c>
      <c r="F334" s="310" t="s">
        <v>775</v>
      </c>
      <c r="G334" s="310" t="s">
        <v>775</v>
      </c>
      <c r="H334" s="310" t="s">
        <v>775</v>
      </c>
      <c r="I334" s="310" t="s">
        <v>775</v>
      </c>
      <c r="J334" s="310" t="s">
        <v>775</v>
      </c>
      <c r="K334" s="310" t="s">
        <v>775</v>
      </c>
      <c r="L334" s="310" t="s">
        <v>775</v>
      </c>
      <c r="M334" s="310" t="s">
        <v>775</v>
      </c>
      <c r="N334" s="310" t="s">
        <v>775</v>
      </c>
      <c r="O334" s="310" t="s">
        <v>775</v>
      </c>
      <c r="P334" s="310" t="s">
        <v>775</v>
      </c>
    </row>
    <row r="335" customFormat="false" ht="15" hidden="false" customHeight="true" outlineLevel="0" collapsed="false">
      <c r="A335" s="307" t="s">
        <v>819</v>
      </c>
      <c r="C335" s="308" t="n">
        <v>2003</v>
      </c>
      <c r="D335" s="309" t="s">
        <v>775</v>
      </c>
      <c r="E335" s="109" t="s">
        <v>775</v>
      </c>
      <c r="F335" s="109" t="s">
        <v>775</v>
      </c>
      <c r="G335" s="109" t="s">
        <v>775</v>
      </c>
      <c r="H335" s="109" t="s">
        <v>775</v>
      </c>
      <c r="I335" s="109" t="s">
        <v>775</v>
      </c>
      <c r="J335" s="109" t="s">
        <v>775</v>
      </c>
      <c r="K335" s="109" t="s">
        <v>775</v>
      </c>
      <c r="L335" s="109" t="s">
        <v>775</v>
      </c>
      <c r="M335" s="109" t="s">
        <v>775</v>
      </c>
      <c r="N335" s="109" t="s">
        <v>775</v>
      </c>
      <c r="O335" s="109" t="s">
        <v>775</v>
      </c>
      <c r="P335" s="109" t="s">
        <v>775</v>
      </c>
    </row>
    <row r="336" customFormat="false" ht="15" hidden="false" customHeight="true" outlineLevel="0" collapsed="false">
      <c r="A336" s="127"/>
      <c r="C336" s="127"/>
      <c r="D336" s="310" t="s">
        <v>775</v>
      </c>
      <c r="E336" s="275" t="s">
        <v>775</v>
      </c>
      <c r="F336" s="275" t="s">
        <v>775</v>
      </c>
      <c r="G336" s="275" t="s">
        <v>775</v>
      </c>
      <c r="H336" s="275" t="s">
        <v>775</v>
      </c>
      <c r="I336" s="275" t="s">
        <v>775</v>
      </c>
      <c r="J336" s="275" t="s">
        <v>775</v>
      </c>
      <c r="K336" s="275" t="s">
        <v>775</v>
      </c>
      <c r="L336" s="275" t="s">
        <v>775</v>
      </c>
      <c r="M336" s="275" t="s">
        <v>775</v>
      </c>
      <c r="N336" s="275" t="s">
        <v>775</v>
      </c>
      <c r="O336" s="310" t="s">
        <v>775</v>
      </c>
      <c r="P336" s="310" t="s">
        <v>775</v>
      </c>
    </row>
    <row r="337" customFormat="false" ht="15" hidden="false" customHeight="true" outlineLevel="0" collapsed="false">
      <c r="A337" s="82" t="n">
        <v>1</v>
      </c>
      <c r="C337" s="262" t="s">
        <v>424</v>
      </c>
      <c r="D337" s="275" t="n">
        <v>6.66</v>
      </c>
      <c r="E337" s="275" t="n">
        <v>3.653</v>
      </c>
      <c r="F337" s="275" t="n">
        <v>0.866</v>
      </c>
      <c r="G337" s="275" t="s">
        <v>820</v>
      </c>
      <c r="H337" s="275" t="n">
        <v>0.343</v>
      </c>
      <c r="I337" s="311" t="n">
        <v>0.135</v>
      </c>
      <c r="J337" s="275" t="s">
        <v>820</v>
      </c>
      <c r="K337" s="275" t="s">
        <v>820</v>
      </c>
      <c r="L337" s="275" t="s">
        <v>820</v>
      </c>
      <c r="M337" s="275" t="n">
        <v>1.432</v>
      </c>
      <c r="N337" s="275" t="s">
        <v>820</v>
      </c>
      <c r="O337" s="275" t="n">
        <v>0.231</v>
      </c>
      <c r="P337" s="275" t="s">
        <v>820</v>
      </c>
    </row>
    <row r="338" customFormat="false" ht="15" hidden="false" customHeight="true" outlineLevel="0" collapsed="false">
      <c r="A338" s="82" t="n">
        <v>2</v>
      </c>
      <c r="C338" s="282" t="s">
        <v>425</v>
      </c>
      <c r="D338" s="275" t="s">
        <v>775</v>
      </c>
      <c r="E338" s="275" t="s">
        <v>775</v>
      </c>
      <c r="F338" s="275" t="s">
        <v>775</v>
      </c>
      <c r="G338" s="275" t="s">
        <v>775</v>
      </c>
      <c r="H338" s="275" t="s">
        <v>775</v>
      </c>
      <c r="I338" s="311" t="s">
        <v>775</v>
      </c>
      <c r="J338" s="275" t="s">
        <v>775</v>
      </c>
      <c r="K338" s="275" t="s">
        <v>775</v>
      </c>
      <c r="L338" s="275" t="s">
        <v>775</v>
      </c>
      <c r="M338" s="275" t="s">
        <v>775</v>
      </c>
      <c r="N338" s="275" t="s">
        <v>775</v>
      </c>
      <c r="O338" s="275" t="s">
        <v>775</v>
      </c>
      <c r="P338" s="275" t="s">
        <v>775</v>
      </c>
    </row>
    <row r="339" customFormat="false" ht="15" hidden="false" customHeight="true" outlineLevel="0" collapsed="false">
      <c r="C339" s="284" t="s">
        <v>426</v>
      </c>
      <c r="D339" s="275" t="n">
        <v>44.61</v>
      </c>
      <c r="E339" s="275" t="n">
        <v>20.673</v>
      </c>
      <c r="F339" s="275" t="n">
        <v>0.625</v>
      </c>
      <c r="G339" s="275" t="n">
        <v>0.826</v>
      </c>
      <c r="H339" s="275" t="n">
        <v>4.302</v>
      </c>
      <c r="I339" s="311" t="n">
        <v>5.89</v>
      </c>
      <c r="J339" s="275" t="n">
        <v>0.841</v>
      </c>
      <c r="K339" s="275" t="n">
        <v>4.221</v>
      </c>
      <c r="L339" s="275" t="n">
        <v>0.01</v>
      </c>
      <c r="M339" s="275" t="n">
        <v>1.202</v>
      </c>
      <c r="N339" s="275" t="s">
        <v>820</v>
      </c>
      <c r="O339" s="275" t="n">
        <v>4.625</v>
      </c>
      <c r="P339" s="275" t="n">
        <v>1.395</v>
      </c>
    </row>
    <row r="340" customFormat="false" ht="15" hidden="false" customHeight="true" outlineLevel="0" collapsed="false">
      <c r="A340" s="82" t="n">
        <v>3</v>
      </c>
      <c r="C340" s="257" t="s">
        <v>427</v>
      </c>
      <c r="D340" s="275" t="n">
        <v>38.84</v>
      </c>
      <c r="E340" s="275" t="s">
        <v>820</v>
      </c>
      <c r="F340" s="275" t="s">
        <v>820</v>
      </c>
      <c r="G340" s="275" t="s">
        <v>820</v>
      </c>
      <c r="H340" s="275" t="n">
        <v>38.84</v>
      </c>
      <c r="I340" s="311" t="s">
        <v>820</v>
      </c>
      <c r="J340" s="275" t="s">
        <v>820</v>
      </c>
      <c r="K340" s="275" t="s">
        <v>820</v>
      </c>
      <c r="L340" s="275" t="s">
        <v>820</v>
      </c>
      <c r="M340" s="275" t="s">
        <v>820</v>
      </c>
      <c r="N340" s="275" t="s">
        <v>820</v>
      </c>
      <c r="O340" s="275" t="s">
        <v>820</v>
      </c>
      <c r="P340" s="275" t="s">
        <v>820</v>
      </c>
    </row>
    <row r="341" customFormat="false" ht="15" hidden="false" customHeight="true" outlineLevel="0" collapsed="false">
      <c r="A341" s="82" t="n">
        <v>4</v>
      </c>
      <c r="C341" s="259" t="s">
        <v>428</v>
      </c>
      <c r="D341" s="275" t="s">
        <v>775</v>
      </c>
      <c r="E341" s="275" t="s">
        <v>775</v>
      </c>
      <c r="F341" s="275" t="s">
        <v>775</v>
      </c>
      <c r="G341" s="275" t="s">
        <v>775</v>
      </c>
      <c r="H341" s="275" t="s">
        <v>775</v>
      </c>
      <c r="I341" s="311" t="s">
        <v>775</v>
      </c>
      <c r="J341" s="275" t="s">
        <v>775</v>
      </c>
      <c r="K341" s="275" t="s">
        <v>775</v>
      </c>
      <c r="L341" s="275" t="s">
        <v>775</v>
      </c>
      <c r="M341" s="275" t="s">
        <v>775</v>
      </c>
      <c r="N341" s="275" t="s">
        <v>775</v>
      </c>
      <c r="O341" s="275" t="s">
        <v>775</v>
      </c>
      <c r="P341" s="275" t="s">
        <v>775</v>
      </c>
    </row>
    <row r="342" customFormat="false" ht="15" hidden="false" customHeight="true" outlineLevel="0" collapsed="false">
      <c r="C342" s="260" t="s">
        <v>429</v>
      </c>
      <c r="D342" s="275" t="n">
        <v>76.79</v>
      </c>
      <c r="E342" s="275" t="n">
        <v>0.023</v>
      </c>
      <c r="F342" s="275" t="n">
        <v>0.051</v>
      </c>
      <c r="G342" s="275" t="n">
        <v>0.026</v>
      </c>
      <c r="H342" s="275" t="s">
        <v>820</v>
      </c>
      <c r="I342" s="311" t="n">
        <v>0.014</v>
      </c>
      <c r="J342" s="275" t="s">
        <v>820</v>
      </c>
      <c r="K342" s="275" t="n">
        <v>75.382</v>
      </c>
      <c r="L342" s="275" t="n">
        <v>0.004</v>
      </c>
      <c r="M342" s="275" t="n">
        <v>1.276</v>
      </c>
      <c r="N342" s="275" t="s">
        <v>820</v>
      </c>
      <c r="O342" s="275" t="n">
        <v>0.014</v>
      </c>
      <c r="P342" s="275" t="s">
        <v>820</v>
      </c>
    </row>
    <row r="343" customFormat="false" ht="15" hidden="false" customHeight="true" outlineLevel="0" collapsed="false">
      <c r="A343" s="82" t="n">
        <v>5</v>
      </c>
      <c r="C343" s="262" t="s">
        <v>430</v>
      </c>
      <c r="D343" s="275" t="n">
        <v>24.11</v>
      </c>
      <c r="E343" s="275" t="n">
        <v>0.813</v>
      </c>
      <c r="F343" s="275" t="n">
        <v>9.413</v>
      </c>
      <c r="G343" s="275" t="n">
        <v>0.705</v>
      </c>
      <c r="H343" s="275" t="n">
        <v>4.93</v>
      </c>
      <c r="I343" s="311" t="n">
        <v>1.39</v>
      </c>
      <c r="J343" s="275" t="n">
        <v>0.219</v>
      </c>
      <c r="K343" s="275" t="n">
        <v>4.959</v>
      </c>
      <c r="L343" s="275" t="n">
        <v>0.219</v>
      </c>
      <c r="M343" s="275" t="n">
        <v>0.748</v>
      </c>
      <c r="N343" s="275" t="s">
        <v>820</v>
      </c>
      <c r="O343" s="275" t="s">
        <v>820</v>
      </c>
      <c r="P343" s="275" t="n">
        <v>0.714</v>
      </c>
    </row>
    <row r="344" customFormat="false" ht="15" hidden="false" customHeight="true" outlineLevel="0" collapsed="false">
      <c r="A344" s="82" t="n">
        <v>6</v>
      </c>
      <c r="C344" s="257" t="s">
        <v>431</v>
      </c>
      <c r="D344" s="275" t="n">
        <v>408.55</v>
      </c>
      <c r="E344" s="275" t="n">
        <v>109.72</v>
      </c>
      <c r="F344" s="275" t="n">
        <v>30.203</v>
      </c>
      <c r="G344" s="275" t="n">
        <v>61.042</v>
      </c>
      <c r="H344" s="275" t="n">
        <v>8.31</v>
      </c>
      <c r="I344" s="311" t="n">
        <v>65.071</v>
      </c>
      <c r="J344" s="275" t="n">
        <v>17.587</v>
      </c>
      <c r="K344" s="275" t="n">
        <v>40.066</v>
      </c>
      <c r="L344" s="275" t="n">
        <v>1.269</v>
      </c>
      <c r="M344" s="275" t="n">
        <v>53.941</v>
      </c>
      <c r="N344" s="275" t="s">
        <v>820</v>
      </c>
      <c r="O344" s="275" t="n">
        <v>0.204</v>
      </c>
      <c r="P344" s="275" t="n">
        <v>21.137</v>
      </c>
    </row>
    <row r="345" customFormat="false" ht="15" hidden="false" customHeight="true" outlineLevel="0" collapsed="false">
      <c r="A345" s="82" t="n">
        <v>7</v>
      </c>
      <c r="C345" s="257" t="s">
        <v>432</v>
      </c>
      <c r="D345" s="275" t="n">
        <v>29.08</v>
      </c>
      <c r="E345" s="275" t="s">
        <v>820</v>
      </c>
      <c r="F345" s="275" t="s">
        <v>820</v>
      </c>
      <c r="G345" s="275" t="s">
        <v>820</v>
      </c>
      <c r="H345" s="275" t="s">
        <v>820</v>
      </c>
      <c r="I345" s="311" t="s">
        <v>820</v>
      </c>
      <c r="J345" s="275" t="s">
        <v>820</v>
      </c>
      <c r="K345" s="275" t="n">
        <v>26.453</v>
      </c>
      <c r="L345" s="275" t="n">
        <v>2.503</v>
      </c>
      <c r="M345" s="275" t="n">
        <v>0.124</v>
      </c>
      <c r="N345" s="275" t="s">
        <v>820</v>
      </c>
      <c r="O345" s="275" t="s">
        <v>820</v>
      </c>
      <c r="P345" s="275" t="s">
        <v>820</v>
      </c>
    </row>
    <row r="346" customFormat="false" ht="15" hidden="false" customHeight="true" outlineLevel="0" collapsed="false">
      <c r="A346" s="82" t="n">
        <v>8</v>
      </c>
      <c r="C346" s="257" t="s">
        <v>433</v>
      </c>
      <c r="D346" s="275" t="n">
        <v>58.46</v>
      </c>
      <c r="E346" s="275" t="n">
        <v>0.208</v>
      </c>
      <c r="F346" s="275" t="n">
        <v>0.104</v>
      </c>
      <c r="G346" s="275" t="n">
        <v>0.038</v>
      </c>
      <c r="H346" s="275" t="s">
        <v>820</v>
      </c>
      <c r="I346" s="311" t="n">
        <v>0.008</v>
      </c>
      <c r="J346" s="275" t="s">
        <v>820</v>
      </c>
      <c r="K346" s="275" t="n">
        <v>0.038</v>
      </c>
      <c r="L346" s="275" t="n">
        <v>0.073</v>
      </c>
      <c r="M346" s="275" t="n">
        <v>0.479</v>
      </c>
      <c r="N346" s="275" t="s">
        <v>820</v>
      </c>
      <c r="O346" s="275" t="n">
        <v>57.366</v>
      </c>
      <c r="P346" s="275" t="n">
        <v>0.146</v>
      </c>
    </row>
    <row r="347" customFormat="false" ht="15" hidden="false" customHeight="true" outlineLevel="0" collapsed="false">
      <c r="A347" s="82" t="n">
        <v>9</v>
      </c>
      <c r="C347" s="257" t="s">
        <v>434</v>
      </c>
      <c r="D347" s="275" t="n">
        <v>49.62</v>
      </c>
      <c r="E347" s="275" t="s">
        <v>820</v>
      </c>
      <c r="F347" s="275" t="s">
        <v>820</v>
      </c>
      <c r="G347" s="275" t="s">
        <v>820</v>
      </c>
      <c r="H347" s="275" t="s">
        <v>820</v>
      </c>
      <c r="I347" s="311" t="s">
        <v>820</v>
      </c>
      <c r="J347" s="275" t="s">
        <v>820</v>
      </c>
      <c r="K347" s="275" t="s">
        <v>820</v>
      </c>
      <c r="L347" s="275" t="n">
        <v>30.005</v>
      </c>
      <c r="M347" s="275" t="n">
        <v>18.795</v>
      </c>
      <c r="N347" s="275" t="s">
        <v>820</v>
      </c>
      <c r="O347" s="275" t="n">
        <v>0.51</v>
      </c>
      <c r="P347" s="275" t="n">
        <v>0.31</v>
      </c>
    </row>
    <row r="348" customFormat="false" ht="15" hidden="false" customHeight="true" outlineLevel="0" collapsed="false">
      <c r="A348" s="82" t="n">
        <v>10</v>
      </c>
      <c r="C348" s="257" t="s">
        <v>435</v>
      </c>
      <c r="D348" s="275" t="n">
        <v>78.53</v>
      </c>
      <c r="E348" s="275" t="s">
        <v>820</v>
      </c>
      <c r="F348" s="275" t="s">
        <v>820</v>
      </c>
      <c r="G348" s="275" t="s">
        <v>820</v>
      </c>
      <c r="H348" s="275" t="s">
        <v>820</v>
      </c>
      <c r="I348" s="311" t="s">
        <v>820</v>
      </c>
      <c r="J348" s="275" t="s">
        <v>820</v>
      </c>
      <c r="K348" s="275" t="s">
        <v>820</v>
      </c>
      <c r="L348" s="275" t="s">
        <v>820</v>
      </c>
      <c r="M348" s="275" t="s">
        <v>820</v>
      </c>
      <c r="N348" s="275" t="s">
        <v>820</v>
      </c>
      <c r="O348" s="275" t="s">
        <v>820</v>
      </c>
      <c r="P348" s="275" t="n">
        <v>78.53</v>
      </c>
    </row>
    <row r="349" customFormat="false" ht="15" hidden="false" customHeight="true" outlineLevel="0" collapsed="false">
      <c r="A349" s="82" t="n">
        <v>11</v>
      </c>
      <c r="C349" s="259" t="s">
        <v>436</v>
      </c>
      <c r="D349" s="275" t="s">
        <v>775</v>
      </c>
      <c r="E349" s="275" t="s">
        <v>775</v>
      </c>
      <c r="F349" s="275" t="s">
        <v>775</v>
      </c>
      <c r="G349" s="275" t="s">
        <v>775</v>
      </c>
      <c r="H349" s="275" t="s">
        <v>775</v>
      </c>
      <c r="I349" s="311" t="s">
        <v>775</v>
      </c>
      <c r="J349" s="275" t="s">
        <v>775</v>
      </c>
      <c r="K349" s="275" t="s">
        <v>775</v>
      </c>
      <c r="L349" s="275" t="s">
        <v>775</v>
      </c>
      <c r="M349" s="275" t="s">
        <v>775</v>
      </c>
      <c r="N349" s="275" t="s">
        <v>775</v>
      </c>
      <c r="O349" s="275" t="s">
        <v>775</v>
      </c>
      <c r="P349" s="275" t="s">
        <v>775</v>
      </c>
    </row>
    <row r="350" customFormat="false" ht="15" hidden="false" customHeight="true" outlineLevel="0" collapsed="false">
      <c r="C350" s="261" t="s">
        <v>437</v>
      </c>
      <c r="D350" s="275" t="s">
        <v>775</v>
      </c>
      <c r="E350" s="275" t="s">
        <v>775</v>
      </c>
      <c r="F350" s="275" t="s">
        <v>775</v>
      </c>
      <c r="G350" s="275" t="s">
        <v>775</v>
      </c>
      <c r="H350" s="275" t="s">
        <v>775</v>
      </c>
      <c r="I350" s="311" t="s">
        <v>775</v>
      </c>
      <c r="J350" s="275" t="s">
        <v>775</v>
      </c>
      <c r="K350" s="275" t="s">
        <v>775</v>
      </c>
      <c r="L350" s="275" t="s">
        <v>775</v>
      </c>
      <c r="M350" s="275" t="s">
        <v>775</v>
      </c>
      <c r="N350" s="275" t="s">
        <v>775</v>
      </c>
      <c r="O350" s="275" t="s">
        <v>775</v>
      </c>
      <c r="P350" s="275" t="s">
        <v>775</v>
      </c>
    </row>
    <row r="351" customFormat="false" ht="15" hidden="false" customHeight="true" outlineLevel="0" collapsed="false">
      <c r="C351" s="260" t="s">
        <v>438</v>
      </c>
      <c r="D351" s="275" t="n">
        <v>377.42</v>
      </c>
      <c r="E351" s="275" t="n">
        <v>0.016</v>
      </c>
      <c r="F351" s="275" t="n">
        <v>1.094</v>
      </c>
      <c r="G351" s="275" t="n">
        <v>1.502</v>
      </c>
      <c r="H351" s="275" t="n">
        <v>228.567</v>
      </c>
      <c r="I351" s="311" t="n">
        <v>10.983</v>
      </c>
      <c r="J351" s="275" t="n">
        <v>31.489</v>
      </c>
      <c r="K351" s="275" t="n">
        <v>14.188</v>
      </c>
      <c r="L351" s="275" t="s">
        <v>820</v>
      </c>
      <c r="M351" s="275" t="n">
        <v>34.516</v>
      </c>
      <c r="N351" s="275" t="n">
        <v>9.286</v>
      </c>
      <c r="O351" s="275" t="n">
        <v>1.412</v>
      </c>
      <c r="P351" s="275" t="n">
        <v>44.367</v>
      </c>
    </row>
    <row r="352" customFormat="false" ht="15" hidden="false" customHeight="true" outlineLevel="0" collapsed="false">
      <c r="A352" s="82" t="n">
        <v>12</v>
      </c>
      <c r="B352" s="131" t="s">
        <v>439</v>
      </c>
      <c r="C352" s="262" t="s">
        <v>440</v>
      </c>
      <c r="D352" s="275" t="n">
        <v>1192.67</v>
      </c>
      <c r="E352" s="275" t="n">
        <v>135.18</v>
      </c>
      <c r="F352" s="275" t="n">
        <v>42.31</v>
      </c>
      <c r="G352" s="275" t="n">
        <v>64.15</v>
      </c>
      <c r="H352" s="275" t="n">
        <v>285.27</v>
      </c>
      <c r="I352" s="311" t="n">
        <v>83.46</v>
      </c>
      <c r="J352" s="275" t="n">
        <v>50.12</v>
      </c>
      <c r="K352" s="275" t="n">
        <v>165.28</v>
      </c>
      <c r="L352" s="275" t="n">
        <v>34.06</v>
      </c>
      <c r="M352" s="275" t="n">
        <v>112.54</v>
      </c>
      <c r="N352" s="275" t="n">
        <v>9.35</v>
      </c>
      <c r="O352" s="275" t="n">
        <v>64.3</v>
      </c>
      <c r="P352" s="275" t="n">
        <v>146.65</v>
      </c>
    </row>
    <row r="353" customFormat="false" ht="15" hidden="false" customHeight="true" outlineLevel="0" collapsed="false">
      <c r="A353" s="82" t="n">
        <v>13</v>
      </c>
      <c r="B353" s="131" t="s">
        <v>441</v>
      </c>
      <c r="C353" s="262" t="s">
        <v>442</v>
      </c>
      <c r="D353" s="275" t="n">
        <v>55.71</v>
      </c>
      <c r="E353" s="275" t="s">
        <v>821</v>
      </c>
      <c r="F353" s="275" t="s">
        <v>821</v>
      </c>
      <c r="G353" s="275" t="s">
        <v>821</v>
      </c>
      <c r="H353" s="275" t="s">
        <v>821</v>
      </c>
      <c r="I353" s="311" t="s">
        <v>821</v>
      </c>
      <c r="J353" s="275" t="s">
        <v>821</v>
      </c>
      <c r="K353" s="275" t="s">
        <v>821</v>
      </c>
      <c r="L353" s="275" t="s">
        <v>821</v>
      </c>
      <c r="M353" s="275" t="s">
        <v>821</v>
      </c>
      <c r="N353" s="275" t="s">
        <v>821</v>
      </c>
      <c r="O353" s="275" t="s">
        <v>821</v>
      </c>
      <c r="P353" s="275" t="s">
        <v>821</v>
      </c>
    </row>
    <row r="354" customFormat="false" ht="15" hidden="false" customHeight="true" outlineLevel="0" collapsed="false">
      <c r="A354" s="82" t="n">
        <v>14</v>
      </c>
      <c r="B354" s="131" t="s">
        <v>443</v>
      </c>
      <c r="C354" s="262" t="s">
        <v>444</v>
      </c>
      <c r="D354" s="275" t="n">
        <v>18.45</v>
      </c>
      <c r="E354" s="275" t="s">
        <v>821</v>
      </c>
      <c r="F354" s="275" t="s">
        <v>821</v>
      </c>
      <c r="G354" s="275" t="s">
        <v>821</v>
      </c>
      <c r="H354" s="275" t="s">
        <v>821</v>
      </c>
      <c r="I354" s="311" t="s">
        <v>821</v>
      </c>
      <c r="J354" s="275" t="s">
        <v>821</v>
      </c>
      <c r="K354" s="275" t="s">
        <v>821</v>
      </c>
      <c r="L354" s="275" t="s">
        <v>821</v>
      </c>
      <c r="M354" s="275" t="s">
        <v>821</v>
      </c>
      <c r="N354" s="275" t="s">
        <v>821</v>
      </c>
      <c r="O354" s="275" t="s">
        <v>821</v>
      </c>
      <c r="P354" s="275" t="s">
        <v>821</v>
      </c>
    </row>
    <row r="355" customFormat="false" ht="15" hidden="false" customHeight="true" outlineLevel="0" collapsed="false">
      <c r="A355" s="82" t="n">
        <v>15</v>
      </c>
      <c r="B355" s="131" t="s">
        <v>439</v>
      </c>
      <c r="C355" s="262" t="s">
        <v>445</v>
      </c>
      <c r="D355" s="275" t="n">
        <v>1229.93</v>
      </c>
      <c r="E355" s="275" t="n">
        <v>135.18</v>
      </c>
      <c r="F355" s="275" t="n">
        <v>42.31</v>
      </c>
      <c r="G355" s="275" t="n">
        <v>64.15</v>
      </c>
      <c r="H355" s="275" t="n">
        <v>285.27</v>
      </c>
      <c r="I355" s="311" t="n">
        <v>83.46</v>
      </c>
      <c r="J355" s="275" t="n">
        <v>50.12</v>
      </c>
      <c r="K355" s="275" t="n">
        <v>165.28</v>
      </c>
      <c r="L355" s="275" t="n">
        <v>34.06</v>
      </c>
      <c r="M355" s="275" t="n">
        <v>112.54</v>
      </c>
      <c r="N355" s="275" t="n">
        <v>9.35</v>
      </c>
      <c r="O355" s="275" t="n">
        <v>64.3</v>
      </c>
      <c r="P355" s="275" t="n">
        <v>146.65</v>
      </c>
    </row>
    <row r="356" customFormat="false" ht="15" hidden="false" customHeight="true" outlineLevel="0" collapsed="false">
      <c r="A356" s="82" t="n">
        <v>16</v>
      </c>
      <c r="B356" s="131" t="s">
        <v>441</v>
      </c>
      <c r="C356" s="262" t="s">
        <v>446</v>
      </c>
      <c r="D356" s="275" t="n">
        <v>34.58</v>
      </c>
      <c r="E356" s="275" t="s">
        <v>821</v>
      </c>
      <c r="F356" s="275" t="s">
        <v>821</v>
      </c>
      <c r="G356" s="275" t="s">
        <v>821</v>
      </c>
      <c r="H356" s="275" t="s">
        <v>821</v>
      </c>
      <c r="I356" s="311" t="s">
        <v>821</v>
      </c>
      <c r="J356" s="275" t="s">
        <v>821</v>
      </c>
      <c r="K356" s="275" t="s">
        <v>821</v>
      </c>
      <c r="L356" s="275" t="s">
        <v>821</v>
      </c>
      <c r="M356" s="275" t="s">
        <v>821</v>
      </c>
      <c r="N356" s="275" t="s">
        <v>821</v>
      </c>
      <c r="O356" s="275" t="s">
        <v>821</v>
      </c>
      <c r="P356" s="275" t="s">
        <v>821</v>
      </c>
    </row>
    <row r="357" customFormat="false" ht="15" hidden="false" customHeight="true" outlineLevel="0" collapsed="false">
      <c r="A357" s="82" t="n">
        <v>17</v>
      </c>
      <c r="B357" s="131" t="s">
        <v>439</v>
      </c>
      <c r="C357" s="262" t="s">
        <v>3</v>
      </c>
      <c r="D357" s="275" t="n">
        <v>1264.51</v>
      </c>
      <c r="E357" s="275" t="n">
        <v>135.18</v>
      </c>
      <c r="F357" s="275" t="n">
        <v>42.31</v>
      </c>
      <c r="G357" s="275" t="n">
        <v>64.15</v>
      </c>
      <c r="H357" s="275" t="n">
        <v>285.27</v>
      </c>
      <c r="I357" s="311" t="n">
        <v>83.46</v>
      </c>
      <c r="J357" s="275" t="n">
        <v>50.12</v>
      </c>
      <c r="K357" s="275" t="n">
        <v>165.28</v>
      </c>
      <c r="L357" s="275" t="n">
        <v>34.06</v>
      </c>
      <c r="M357" s="275" t="n">
        <v>112.54</v>
      </c>
      <c r="N357" s="275" t="n">
        <v>9.35</v>
      </c>
      <c r="O357" s="275" t="n">
        <v>64.3</v>
      </c>
      <c r="P357" s="275" t="n">
        <v>146.65</v>
      </c>
    </row>
    <row r="358" customFormat="false" ht="15" hidden="false" customHeight="true" outlineLevel="0" collapsed="false">
      <c r="D358" s="275" t="s">
        <v>775</v>
      </c>
      <c r="E358" s="275" t="s">
        <v>775</v>
      </c>
      <c r="F358" s="275" t="s">
        <v>775</v>
      </c>
      <c r="G358" s="275" t="s">
        <v>775</v>
      </c>
      <c r="H358" s="275" t="s">
        <v>775</v>
      </c>
      <c r="I358" s="311" t="s">
        <v>775</v>
      </c>
      <c r="J358" s="275" t="s">
        <v>775</v>
      </c>
      <c r="K358" s="275" t="s">
        <v>775</v>
      </c>
      <c r="L358" s="275" t="s">
        <v>775</v>
      </c>
      <c r="M358" s="275" t="s">
        <v>775</v>
      </c>
      <c r="N358" s="275" t="s">
        <v>775</v>
      </c>
      <c r="O358" s="275" t="s">
        <v>775</v>
      </c>
      <c r="P358" s="275" t="s">
        <v>775</v>
      </c>
    </row>
    <row r="359" customFormat="false" ht="15" hidden="false" customHeight="true" outlineLevel="0" collapsed="false">
      <c r="D359" s="310" t="s">
        <v>775</v>
      </c>
      <c r="E359" s="310" t="s">
        <v>775</v>
      </c>
      <c r="F359" s="310" t="s">
        <v>775</v>
      </c>
      <c r="G359" s="310" t="s">
        <v>775</v>
      </c>
      <c r="H359" s="310" t="s">
        <v>775</v>
      </c>
      <c r="I359" s="310" t="s">
        <v>775</v>
      </c>
      <c r="J359" s="310" t="s">
        <v>775</v>
      </c>
      <c r="K359" s="310" t="s">
        <v>775</v>
      </c>
      <c r="L359" s="310" t="s">
        <v>775</v>
      </c>
      <c r="M359" s="310" t="s">
        <v>775</v>
      </c>
      <c r="N359" s="310" t="s">
        <v>775</v>
      </c>
      <c r="O359" s="310" t="s">
        <v>775</v>
      </c>
      <c r="P359" s="310" t="s">
        <v>775</v>
      </c>
    </row>
    <row r="360" customFormat="false" ht="15" hidden="false" customHeight="true" outlineLevel="0" collapsed="false">
      <c r="D360" s="310" t="s">
        <v>775</v>
      </c>
      <c r="E360" s="310" t="s">
        <v>775</v>
      </c>
      <c r="F360" s="310" t="s">
        <v>775</v>
      </c>
      <c r="G360" s="310" t="s">
        <v>775</v>
      </c>
      <c r="H360" s="310" t="s">
        <v>775</v>
      </c>
      <c r="I360" s="310" t="s">
        <v>775</v>
      </c>
      <c r="J360" s="310" t="s">
        <v>775</v>
      </c>
      <c r="K360" s="310" t="s">
        <v>775</v>
      </c>
      <c r="L360" s="310" t="s">
        <v>775</v>
      </c>
      <c r="M360" s="310" t="s">
        <v>775</v>
      </c>
      <c r="N360" s="310" t="s">
        <v>775</v>
      </c>
      <c r="O360" s="310" t="s">
        <v>775</v>
      </c>
      <c r="P360" s="310" t="s">
        <v>775</v>
      </c>
    </row>
    <row r="361" customFormat="false" ht="15" hidden="false" customHeight="true" outlineLevel="0" collapsed="false">
      <c r="D361" s="310" t="s">
        <v>775</v>
      </c>
      <c r="E361" s="310" t="s">
        <v>775</v>
      </c>
      <c r="F361" s="310" t="s">
        <v>775</v>
      </c>
      <c r="G361" s="310" t="s">
        <v>775</v>
      </c>
      <c r="H361" s="310" t="s">
        <v>775</v>
      </c>
      <c r="I361" s="310" t="s">
        <v>775</v>
      </c>
      <c r="J361" s="310" t="s">
        <v>775</v>
      </c>
      <c r="K361" s="310" t="s">
        <v>775</v>
      </c>
      <c r="L361" s="310" t="s">
        <v>775</v>
      </c>
      <c r="M361" s="310" t="s">
        <v>775</v>
      </c>
      <c r="N361" s="310" t="s">
        <v>775</v>
      </c>
      <c r="O361" s="310" t="s">
        <v>775</v>
      </c>
      <c r="P361" s="310" t="s">
        <v>775</v>
      </c>
    </row>
    <row r="362" customFormat="false" ht="15" hidden="false" customHeight="true" outlineLevel="0" collapsed="false">
      <c r="A362" s="307" t="s">
        <v>819</v>
      </c>
      <c r="C362" s="308" t="n">
        <v>2004</v>
      </c>
      <c r="D362" s="309" t="s">
        <v>775</v>
      </c>
      <c r="E362" s="109" t="s">
        <v>775</v>
      </c>
      <c r="F362" s="109" t="s">
        <v>775</v>
      </c>
      <c r="G362" s="109" t="s">
        <v>775</v>
      </c>
      <c r="H362" s="109" t="s">
        <v>775</v>
      </c>
      <c r="I362" s="109" t="s">
        <v>775</v>
      </c>
      <c r="J362" s="109" t="s">
        <v>775</v>
      </c>
      <c r="K362" s="109" t="s">
        <v>775</v>
      </c>
      <c r="L362" s="109" t="s">
        <v>775</v>
      </c>
      <c r="M362" s="109" t="s">
        <v>775</v>
      </c>
      <c r="N362" s="109" t="s">
        <v>775</v>
      </c>
      <c r="O362" s="109" t="s">
        <v>775</v>
      </c>
      <c r="P362" s="109" t="s">
        <v>775</v>
      </c>
    </row>
    <row r="363" customFormat="false" ht="15" hidden="false" customHeight="true" outlineLevel="0" collapsed="false">
      <c r="A363" s="127"/>
      <c r="C363" s="127"/>
      <c r="D363" s="310" t="s">
        <v>775</v>
      </c>
      <c r="E363" s="275" t="s">
        <v>775</v>
      </c>
      <c r="F363" s="275" t="s">
        <v>775</v>
      </c>
      <c r="G363" s="275" t="s">
        <v>775</v>
      </c>
      <c r="H363" s="275" t="s">
        <v>775</v>
      </c>
      <c r="I363" s="275" t="s">
        <v>775</v>
      </c>
      <c r="J363" s="275" t="s">
        <v>775</v>
      </c>
      <c r="K363" s="275" t="s">
        <v>775</v>
      </c>
      <c r="L363" s="275" t="s">
        <v>775</v>
      </c>
      <c r="M363" s="275" t="s">
        <v>775</v>
      </c>
      <c r="N363" s="275" t="s">
        <v>775</v>
      </c>
      <c r="O363" s="310" t="s">
        <v>775</v>
      </c>
      <c r="P363" s="310" t="s">
        <v>775</v>
      </c>
    </row>
    <row r="364" customFormat="false" ht="15" hidden="false" customHeight="true" outlineLevel="0" collapsed="false">
      <c r="A364" s="82" t="n">
        <v>1</v>
      </c>
      <c r="C364" s="262" t="s">
        <v>424</v>
      </c>
      <c r="D364" s="275" t="n">
        <v>6.53</v>
      </c>
      <c r="E364" s="275" t="n">
        <v>3.543</v>
      </c>
      <c r="F364" s="275" t="n">
        <v>0.909</v>
      </c>
      <c r="G364" s="275" t="s">
        <v>820</v>
      </c>
      <c r="H364" s="275" t="n">
        <v>0.246</v>
      </c>
      <c r="I364" s="311" t="n">
        <v>0.132</v>
      </c>
      <c r="J364" s="275" t="s">
        <v>820</v>
      </c>
      <c r="K364" s="275" t="s">
        <v>820</v>
      </c>
      <c r="L364" s="275" t="s">
        <v>820</v>
      </c>
      <c r="M364" s="275" t="n">
        <v>1.421</v>
      </c>
      <c r="N364" s="275" t="s">
        <v>820</v>
      </c>
      <c r="O364" s="275" t="n">
        <v>0.279</v>
      </c>
      <c r="P364" s="275" t="s">
        <v>820</v>
      </c>
    </row>
    <row r="365" customFormat="false" ht="15" hidden="false" customHeight="true" outlineLevel="0" collapsed="false">
      <c r="A365" s="82" t="n">
        <v>2</v>
      </c>
      <c r="C365" s="282" t="s">
        <v>425</v>
      </c>
      <c r="D365" s="275" t="s">
        <v>775</v>
      </c>
      <c r="E365" s="275" t="s">
        <v>775</v>
      </c>
      <c r="F365" s="275" t="s">
        <v>775</v>
      </c>
      <c r="G365" s="275" t="s">
        <v>775</v>
      </c>
      <c r="H365" s="275" t="s">
        <v>775</v>
      </c>
      <c r="I365" s="311" t="s">
        <v>775</v>
      </c>
      <c r="J365" s="275" t="s">
        <v>775</v>
      </c>
      <c r="K365" s="275" t="s">
        <v>775</v>
      </c>
      <c r="L365" s="275" t="s">
        <v>775</v>
      </c>
      <c r="M365" s="275" t="s">
        <v>775</v>
      </c>
      <c r="N365" s="275" t="s">
        <v>775</v>
      </c>
      <c r="O365" s="275" t="s">
        <v>775</v>
      </c>
      <c r="P365" s="275" t="s">
        <v>775</v>
      </c>
    </row>
    <row r="366" customFormat="false" ht="15" hidden="false" customHeight="true" outlineLevel="0" collapsed="false">
      <c r="C366" s="284" t="s">
        <v>426</v>
      </c>
      <c r="D366" s="275" t="n">
        <v>43.21</v>
      </c>
      <c r="E366" s="275" t="n">
        <v>19.388</v>
      </c>
      <c r="F366" s="275" t="n">
        <v>0.629</v>
      </c>
      <c r="G366" s="275" t="n">
        <v>0.832</v>
      </c>
      <c r="H366" s="275" t="n">
        <v>4.213</v>
      </c>
      <c r="I366" s="311" t="n">
        <v>5.955</v>
      </c>
      <c r="J366" s="275" t="n">
        <v>0.836</v>
      </c>
      <c r="K366" s="275" t="n">
        <v>4.045</v>
      </c>
      <c r="L366" s="275" t="n">
        <v>0.004</v>
      </c>
      <c r="M366" s="275" t="n">
        <v>1.221</v>
      </c>
      <c r="N366" s="275" t="s">
        <v>820</v>
      </c>
      <c r="O366" s="275" t="n">
        <v>4.724</v>
      </c>
      <c r="P366" s="275" t="n">
        <v>1.363</v>
      </c>
    </row>
    <row r="367" customFormat="false" ht="15" hidden="false" customHeight="true" outlineLevel="0" collapsed="false">
      <c r="A367" s="82" t="n">
        <v>3</v>
      </c>
      <c r="C367" s="257" t="s">
        <v>427</v>
      </c>
      <c r="D367" s="275" t="n">
        <v>39.91</v>
      </c>
      <c r="E367" s="275" t="s">
        <v>820</v>
      </c>
      <c r="F367" s="275" t="s">
        <v>820</v>
      </c>
      <c r="G367" s="275" t="s">
        <v>820</v>
      </c>
      <c r="H367" s="275" t="n">
        <v>39.91</v>
      </c>
      <c r="I367" s="311" t="s">
        <v>820</v>
      </c>
      <c r="J367" s="275" t="s">
        <v>820</v>
      </c>
      <c r="K367" s="275" t="s">
        <v>820</v>
      </c>
      <c r="L367" s="275" t="s">
        <v>820</v>
      </c>
      <c r="M367" s="275" t="s">
        <v>820</v>
      </c>
      <c r="N367" s="275" t="s">
        <v>820</v>
      </c>
      <c r="O367" s="275" t="s">
        <v>820</v>
      </c>
      <c r="P367" s="275" t="s">
        <v>820</v>
      </c>
    </row>
    <row r="368" customFormat="false" ht="15" hidden="false" customHeight="true" outlineLevel="0" collapsed="false">
      <c r="A368" s="82" t="n">
        <v>4</v>
      </c>
      <c r="C368" s="259" t="s">
        <v>428</v>
      </c>
      <c r="D368" s="275" t="s">
        <v>775</v>
      </c>
      <c r="E368" s="275" t="s">
        <v>775</v>
      </c>
      <c r="F368" s="275" t="s">
        <v>775</v>
      </c>
      <c r="G368" s="275" t="s">
        <v>775</v>
      </c>
      <c r="H368" s="275" t="s">
        <v>775</v>
      </c>
      <c r="I368" s="311" t="s">
        <v>775</v>
      </c>
      <c r="J368" s="275" t="s">
        <v>775</v>
      </c>
      <c r="K368" s="275" t="s">
        <v>775</v>
      </c>
      <c r="L368" s="275" t="s">
        <v>775</v>
      </c>
      <c r="M368" s="275" t="s">
        <v>775</v>
      </c>
      <c r="N368" s="275" t="s">
        <v>775</v>
      </c>
      <c r="O368" s="275" t="s">
        <v>775</v>
      </c>
      <c r="P368" s="275" t="s">
        <v>775</v>
      </c>
    </row>
    <row r="369" customFormat="false" ht="15" hidden="false" customHeight="true" outlineLevel="0" collapsed="false">
      <c r="C369" s="260" t="s">
        <v>429</v>
      </c>
      <c r="D369" s="275" t="n">
        <v>79.89</v>
      </c>
      <c r="E369" s="275" t="n">
        <v>0.024</v>
      </c>
      <c r="F369" s="275" t="n">
        <v>0.078</v>
      </c>
      <c r="G369" s="275" t="n">
        <v>0.027</v>
      </c>
      <c r="H369" s="275" t="s">
        <v>820</v>
      </c>
      <c r="I369" s="311" t="s">
        <v>820</v>
      </c>
      <c r="J369" s="275" t="s">
        <v>820</v>
      </c>
      <c r="K369" s="275" t="n">
        <v>78.354</v>
      </c>
      <c r="L369" s="275" t="n">
        <v>0.004</v>
      </c>
      <c r="M369" s="275" t="n">
        <v>1.373</v>
      </c>
      <c r="N369" s="275" t="s">
        <v>820</v>
      </c>
      <c r="O369" s="275" t="n">
        <v>0.03</v>
      </c>
      <c r="P369" s="275" t="s">
        <v>820</v>
      </c>
    </row>
    <row r="370" customFormat="false" ht="15" hidden="false" customHeight="true" outlineLevel="0" collapsed="false">
      <c r="A370" s="82" t="n">
        <v>5</v>
      </c>
      <c r="C370" s="262" t="s">
        <v>430</v>
      </c>
      <c r="D370" s="275" t="n">
        <v>23.28</v>
      </c>
      <c r="E370" s="275" t="n">
        <v>0.935</v>
      </c>
      <c r="F370" s="275" t="n">
        <v>9.918</v>
      </c>
      <c r="G370" s="275" t="n">
        <v>1.053</v>
      </c>
      <c r="H370" s="275" t="n">
        <v>5.782</v>
      </c>
      <c r="I370" s="311" t="n">
        <v>1.278</v>
      </c>
      <c r="J370" s="275" t="n">
        <v>0.089</v>
      </c>
      <c r="K370" s="275" t="n">
        <v>2.206</v>
      </c>
      <c r="L370" s="275" t="n">
        <v>0.025</v>
      </c>
      <c r="M370" s="275" t="n">
        <v>1.519</v>
      </c>
      <c r="N370" s="275" t="s">
        <v>820</v>
      </c>
      <c r="O370" s="275" t="s">
        <v>820</v>
      </c>
      <c r="P370" s="275" t="n">
        <v>0.475</v>
      </c>
    </row>
    <row r="371" customFormat="false" ht="15" hidden="false" customHeight="true" outlineLevel="0" collapsed="false">
      <c r="A371" s="82" t="n">
        <v>6</v>
      </c>
      <c r="C371" s="257" t="s">
        <v>431</v>
      </c>
      <c r="D371" s="275" t="n">
        <v>411.91</v>
      </c>
      <c r="E371" s="275" t="n">
        <v>111.039</v>
      </c>
      <c r="F371" s="275" t="n">
        <v>29.129</v>
      </c>
      <c r="G371" s="275" t="n">
        <v>59.375</v>
      </c>
      <c r="H371" s="275" t="n">
        <v>7.673</v>
      </c>
      <c r="I371" s="311" t="n">
        <v>64.65</v>
      </c>
      <c r="J371" s="275" t="n">
        <v>19.76</v>
      </c>
      <c r="K371" s="275" t="n">
        <v>44.2</v>
      </c>
      <c r="L371" s="275" t="n">
        <v>1.385</v>
      </c>
      <c r="M371" s="275" t="n">
        <v>53.12</v>
      </c>
      <c r="N371" s="275" t="s">
        <v>820</v>
      </c>
      <c r="O371" s="275" t="n">
        <v>0.356</v>
      </c>
      <c r="P371" s="275" t="n">
        <v>21.223</v>
      </c>
    </row>
    <row r="372" customFormat="false" ht="15" hidden="false" customHeight="true" outlineLevel="0" collapsed="false">
      <c r="A372" s="82" t="n">
        <v>7</v>
      </c>
      <c r="C372" s="257" t="s">
        <v>432</v>
      </c>
      <c r="D372" s="275" t="n">
        <v>30.23</v>
      </c>
      <c r="E372" s="275" t="s">
        <v>820</v>
      </c>
      <c r="F372" s="275" t="s">
        <v>820</v>
      </c>
      <c r="G372" s="275" t="s">
        <v>820</v>
      </c>
      <c r="H372" s="275" t="s">
        <v>820</v>
      </c>
      <c r="I372" s="311" t="s">
        <v>820</v>
      </c>
      <c r="J372" s="275" t="s">
        <v>820</v>
      </c>
      <c r="K372" s="275" t="n">
        <v>27.7</v>
      </c>
      <c r="L372" s="275" t="n">
        <v>2.42</v>
      </c>
      <c r="M372" s="275" t="n">
        <v>0.11</v>
      </c>
      <c r="N372" s="275" t="s">
        <v>820</v>
      </c>
      <c r="O372" s="275" t="s">
        <v>820</v>
      </c>
      <c r="P372" s="275" t="s">
        <v>820</v>
      </c>
    </row>
    <row r="373" customFormat="false" ht="15" hidden="false" customHeight="true" outlineLevel="0" collapsed="false">
      <c r="A373" s="82" t="n">
        <v>8</v>
      </c>
      <c r="C373" s="257" t="s">
        <v>433</v>
      </c>
      <c r="D373" s="275" t="n">
        <v>59.2</v>
      </c>
      <c r="E373" s="275" t="n">
        <v>0.193</v>
      </c>
      <c r="F373" s="275" t="n">
        <v>0.101</v>
      </c>
      <c r="G373" s="275" t="n">
        <v>0.041</v>
      </c>
      <c r="H373" s="275" t="s">
        <v>820</v>
      </c>
      <c r="I373" s="311" t="n">
        <v>0.008</v>
      </c>
      <c r="J373" s="275" t="s">
        <v>820</v>
      </c>
      <c r="K373" s="275" t="n">
        <v>0.041</v>
      </c>
      <c r="L373" s="275" t="n">
        <v>0.077</v>
      </c>
      <c r="M373" s="275" t="n">
        <v>0.513</v>
      </c>
      <c r="N373" s="275" t="s">
        <v>820</v>
      </c>
      <c r="O373" s="275" t="n">
        <v>58.079</v>
      </c>
      <c r="P373" s="275" t="n">
        <v>0.147</v>
      </c>
    </row>
    <row r="374" customFormat="false" ht="15" hidden="false" customHeight="true" outlineLevel="0" collapsed="false">
      <c r="A374" s="82" t="n">
        <v>9</v>
      </c>
      <c r="C374" s="257" t="s">
        <v>434</v>
      </c>
      <c r="D374" s="275" t="n">
        <v>51.81</v>
      </c>
      <c r="E374" s="275" t="s">
        <v>820</v>
      </c>
      <c r="F374" s="275" t="s">
        <v>820</v>
      </c>
      <c r="G374" s="275" t="s">
        <v>820</v>
      </c>
      <c r="H374" s="275" t="s">
        <v>820</v>
      </c>
      <c r="I374" s="311" t="s">
        <v>820</v>
      </c>
      <c r="J374" s="275" t="s">
        <v>820</v>
      </c>
      <c r="K374" s="275" t="s">
        <v>820</v>
      </c>
      <c r="L374" s="275" t="n">
        <v>31.547</v>
      </c>
      <c r="M374" s="275" t="n">
        <v>19.318</v>
      </c>
      <c r="N374" s="275" t="s">
        <v>820</v>
      </c>
      <c r="O374" s="275" t="n">
        <v>0.627</v>
      </c>
      <c r="P374" s="275" t="n">
        <v>0.318</v>
      </c>
    </row>
    <row r="375" customFormat="false" ht="15" hidden="false" customHeight="true" outlineLevel="0" collapsed="false">
      <c r="A375" s="82" t="n">
        <v>10</v>
      </c>
      <c r="C375" s="257" t="s">
        <v>435</v>
      </c>
      <c r="D375" s="275" t="n">
        <v>80.74</v>
      </c>
      <c r="E375" s="275" t="s">
        <v>820</v>
      </c>
      <c r="F375" s="275" t="s">
        <v>820</v>
      </c>
      <c r="G375" s="275" t="s">
        <v>820</v>
      </c>
      <c r="H375" s="275" t="s">
        <v>820</v>
      </c>
      <c r="I375" s="311" t="s">
        <v>820</v>
      </c>
      <c r="J375" s="275" t="s">
        <v>820</v>
      </c>
      <c r="K375" s="275" t="s">
        <v>820</v>
      </c>
      <c r="L375" s="275" t="s">
        <v>820</v>
      </c>
      <c r="M375" s="275" t="s">
        <v>820</v>
      </c>
      <c r="N375" s="275" t="s">
        <v>820</v>
      </c>
      <c r="O375" s="275" t="s">
        <v>820</v>
      </c>
      <c r="P375" s="275" t="n">
        <v>80.74</v>
      </c>
    </row>
    <row r="376" customFormat="false" ht="15" hidden="false" customHeight="true" outlineLevel="0" collapsed="false">
      <c r="A376" s="82" t="n">
        <v>11</v>
      </c>
      <c r="C376" s="259" t="s">
        <v>436</v>
      </c>
      <c r="D376" s="275" t="s">
        <v>775</v>
      </c>
      <c r="E376" s="275" t="s">
        <v>775</v>
      </c>
      <c r="F376" s="275" t="s">
        <v>775</v>
      </c>
      <c r="G376" s="275" t="s">
        <v>775</v>
      </c>
      <c r="H376" s="275" t="s">
        <v>775</v>
      </c>
      <c r="I376" s="311" t="s">
        <v>775</v>
      </c>
      <c r="J376" s="275" t="s">
        <v>775</v>
      </c>
      <c r="K376" s="275" t="s">
        <v>775</v>
      </c>
      <c r="L376" s="275" t="s">
        <v>775</v>
      </c>
      <c r="M376" s="275" t="s">
        <v>775</v>
      </c>
      <c r="N376" s="275" t="s">
        <v>775</v>
      </c>
      <c r="O376" s="275" t="s">
        <v>775</v>
      </c>
      <c r="P376" s="275" t="s">
        <v>775</v>
      </c>
    </row>
    <row r="377" customFormat="false" ht="15" hidden="false" customHeight="true" outlineLevel="0" collapsed="false">
      <c r="C377" s="261" t="s">
        <v>437</v>
      </c>
      <c r="D377" s="275" t="s">
        <v>775</v>
      </c>
      <c r="E377" s="275" t="s">
        <v>775</v>
      </c>
      <c r="F377" s="275" t="s">
        <v>775</v>
      </c>
      <c r="G377" s="275" t="s">
        <v>775</v>
      </c>
      <c r="H377" s="275" t="s">
        <v>775</v>
      </c>
      <c r="I377" s="311" t="s">
        <v>775</v>
      </c>
      <c r="J377" s="275" t="s">
        <v>775</v>
      </c>
      <c r="K377" s="275" t="s">
        <v>775</v>
      </c>
      <c r="L377" s="275" t="s">
        <v>775</v>
      </c>
      <c r="M377" s="275" t="s">
        <v>775</v>
      </c>
      <c r="N377" s="275" t="s">
        <v>775</v>
      </c>
      <c r="O377" s="275" t="s">
        <v>775</v>
      </c>
      <c r="P377" s="275" t="s">
        <v>775</v>
      </c>
    </row>
    <row r="378" customFormat="false" ht="15" hidden="false" customHeight="true" outlineLevel="0" collapsed="false">
      <c r="C378" s="260" t="s">
        <v>438</v>
      </c>
      <c r="D378" s="275" t="n">
        <v>386.95</v>
      </c>
      <c r="E378" s="275" t="n">
        <v>0.019</v>
      </c>
      <c r="F378" s="275" t="n">
        <v>1.323</v>
      </c>
      <c r="G378" s="275" t="n">
        <v>1.524</v>
      </c>
      <c r="H378" s="275" t="n">
        <v>231.655</v>
      </c>
      <c r="I378" s="311" t="n">
        <v>11.05</v>
      </c>
      <c r="J378" s="275" t="n">
        <v>33.72</v>
      </c>
      <c r="K378" s="275" t="n">
        <v>15.164</v>
      </c>
      <c r="L378" s="275" t="s">
        <v>820</v>
      </c>
      <c r="M378" s="275" t="n">
        <v>36.154</v>
      </c>
      <c r="N378" s="275" t="n">
        <v>9.867</v>
      </c>
      <c r="O378" s="275" t="n">
        <v>1.375</v>
      </c>
      <c r="P378" s="275" t="n">
        <v>45.099</v>
      </c>
    </row>
    <row r="379" customFormat="false" ht="15" hidden="false" customHeight="true" outlineLevel="0" collapsed="false">
      <c r="A379" s="82" t="n">
        <v>12</v>
      </c>
      <c r="B379" s="131" t="s">
        <v>439</v>
      </c>
      <c r="C379" s="262" t="s">
        <v>440</v>
      </c>
      <c r="D379" s="275" t="n">
        <v>1213.66</v>
      </c>
      <c r="E379" s="275" t="n">
        <v>135.14</v>
      </c>
      <c r="F379" s="275" t="n">
        <v>42.07</v>
      </c>
      <c r="G379" s="275" t="n">
        <v>62.84</v>
      </c>
      <c r="H379" s="275" t="n">
        <v>289.47</v>
      </c>
      <c r="I379" s="311" t="n">
        <v>83.1</v>
      </c>
      <c r="J379" s="275" t="n">
        <v>54.38</v>
      </c>
      <c r="K379" s="275" t="n">
        <v>171.67</v>
      </c>
      <c r="L379" s="275" t="n">
        <v>35.45</v>
      </c>
      <c r="M379" s="275" t="n">
        <v>114.85</v>
      </c>
      <c r="N379" s="275" t="n">
        <v>9.83</v>
      </c>
      <c r="O379" s="275" t="n">
        <v>65.46</v>
      </c>
      <c r="P379" s="275" t="n">
        <v>149.4</v>
      </c>
    </row>
    <row r="380" customFormat="false" ht="15" hidden="false" customHeight="true" outlineLevel="0" collapsed="false">
      <c r="A380" s="82" t="n">
        <v>13</v>
      </c>
      <c r="B380" s="131" t="s">
        <v>441</v>
      </c>
      <c r="C380" s="262" t="s">
        <v>442</v>
      </c>
      <c r="D380" s="275" t="n">
        <v>55.48</v>
      </c>
      <c r="E380" s="275" t="s">
        <v>821</v>
      </c>
      <c r="F380" s="275" t="s">
        <v>821</v>
      </c>
      <c r="G380" s="275" t="s">
        <v>821</v>
      </c>
      <c r="H380" s="275" t="s">
        <v>821</v>
      </c>
      <c r="I380" s="311" t="s">
        <v>821</v>
      </c>
      <c r="J380" s="275" t="s">
        <v>821</v>
      </c>
      <c r="K380" s="275" t="s">
        <v>821</v>
      </c>
      <c r="L380" s="275" t="s">
        <v>821</v>
      </c>
      <c r="M380" s="275" t="s">
        <v>821</v>
      </c>
      <c r="N380" s="275" t="s">
        <v>821</v>
      </c>
      <c r="O380" s="275" t="s">
        <v>821</v>
      </c>
      <c r="P380" s="275" t="s">
        <v>821</v>
      </c>
    </row>
    <row r="381" customFormat="false" ht="15" hidden="false" customHeight="true" outlineLevel="0" collapsed="false">
      <c r="A381" s="82" t="n">
        <v>14</v>
      </c>
      <c r="B381" s="131" t="s">
        <v>443</v>
      </c>
      <c r="C381" s="262" t="s">
        <v>444</v>
      </c>
      <c r="D381" s="275" t="n">
        <v>20.27</v>
      </c>
      <c r="E381" s="275" t="s">
        <v>821</v>
      </c>
      <c r="F381" s="275" t="s">
        <v>821</v>
      </c>
      <c r="G381" s="275" t="s">
        <v>821</v>
      </c>
      <c r="H381" s="275" t="s">
        <v>821</v>
      </c>
      <c r="I381" s="311" t="s">
        <v>821</v>
      </c>
      <c r="J381" s="275" t="s">
        <v>821</v>
      </c>
      <c r="K381" s="275" t="s">
        <v>821</v>
      </c>
      <c r="L381" s="275" t="s">
        <v>821</v>
      </c>
      <c r="M381" s="275" t="s">
        <v>821</v>
      </c>
      <c r="N381" s="275" t="s">
        <v>821</v>
      </c>
      <c r="O381" s="275" t="s">
        <v>821</v>
      </c>
      <c r="P381" s="275" t="s">
        <v>821</v>
      </c>
    </row>
    <row r="382" customFormat="false" ht="15" hidden="false" customHeight="true" outlineLevel="0" collapsed="false">
      <c r="A382" s="82" t="n">
        <v>15</v>
      </c>
      <c r="B382" s="131" t="s">
        <v>439</v>
      </c>
      <c r="C382" s="262" t="s">
        <v>445</v>
      </c>
      <c r="D382" s="275" t="n">
        <v>1248.87</v>
      </c>
      <c r="E382" s="275" t="n">
        <v>135.14</v>
      </c>
      <c r="F382" s="275" t="n">
        <v>42.07</v>
      </c>
      <c r="G382" s="275" t="n">
        <v>62.84</v>
      </c>
      <c r="H382" s="275" t="n">
        <v>289.47</v>
      </c>
      <c r="I382" s="311" t="n">
        <v>83.1</v>
      </c>
      <c r="J382" s="275" t="n">
        <v>54.38</v>
      </c>
      <c r="K382" s="275" t="n">
        <v>171.67</v>
      </c>
      <c r="L382" s="275" t="n">
        <v>35.45</v>
      </c>
      <c r="M382" s="275" t="n">
        <v>114.85</v>
      </c>
      <c r="N382" s="275" t="n">
        <v>9.83</v>
      </c>
      <c r="O382" s="275" t="n">
        <v>65.46</v>
      </c>
      <c r="P382" s="275" t="n">
        <v>149.4</v>
      </c>
    </row>
    <row r="383" customFormat="false" ht="15" hidden="false" customHeight="true" outlineLevel="0" collapsed="false">
      <c r="A383" s="82" t="n">
        <v>16</v>
      </c>
      <c r="B383" s="131" t="s">
        <v>441</v>
      </c>
      <c r="C383" s="262" t="s">
        <v>446</v>
      </c>
      <c r="D383" s="275" t="n">
        <v>34.74</v>
      </c>
      <c r="E383" s="275" t="s">
        <v>821</v>
      </c>
      <c r="F383" s="275" t="s">
        <v>821</v>
      </c>
      <c r="G383" s="275" t="s">
        <v>821</v>
      </c>
      <c r="H383" s="275" t="s">
        <v>821</v>
      </c>
      <c r="I383" s="311" t="s">
        <v>821</v>
      </c>
      <c r="J383" s="275" t="s">
        <v>821</v>
      </c>
      <c r="K383" s="275" t="s">
        <v>821</v>
      </c>
      <c r="L383" s="275" t="s">
        <v>821</v>
      </c>
      <c r="M383" s="275" t="s">
        <v>821</v>
      </c>
      <c r="N383" s="275" t="s">
        <v>821</v>
      </c>
      <c r="O383" s="275" t="s">
        <v>821</v>
      </c>
      <c r="P383" s="275" t="s">
        <v>821</v>
      </c>
    </row>
    <row r="384" customFormat="false" ht="15" hidden="false" customHeight="true" outlineLevel="0" collapsed="false">
      <c r="A384" s="82" t="n">
        <v>17</v>
      </c>
      <c r="B384" s="131" t="s">
        <v>439</v>
      </c>
      <c r="C384" s="262" t="s">
        <v>3</v>
      </c>
      <c r="D384" s="275" t="n">
        <v>1283.61</v>
      </c>
      <c r="E384" s="275" t="n">
        <v>135.14</v>
      </c>
      <c r="F384" s="275" t="n">
        <v>42.07</v>
      </c>
      <c r="G384" s="275" t="n">
        <v>62.84</v>
      </c>
      <c r="H384" s="275" t="n">
        <v>289.47</v>
      </c>
      <c r="I384" s="311" t="n">
        <v>83.1</v>
      </c>
      <c r="J384" s="275" t="n">
        <v>54.38</v>
      </c>
      <c r="K384" s="275" t="n">
        <v>171.67</v>
      </c>
      <c r="L384" s="275" t="n">
        <v>35.45</v>
      </c>
      <c r="M384" s="275" t="n">
        <v>114.85</v>
      </c>
      <c r="N384" s="275" t="n">
        <v>9.83</v>
      </c>
      <c r="O384" s="275" t="n">
        <v>65.46</v>
      </c>
      <c r="P384" s="275" t="n">
        <v>149.4</v>
      </c>
    </row>
    <row r="385" customFormat="false" ht="15" hidden="false" customHeight="true" outlineLevel="0" collapsed="false">
      <c r="D385" s="275" t="s">
        <v>775</v>
      </c>
      <c r="E385" s="275" t="s">
        <v>775</v>
      </c>
      <c r="F385" s="275" t="s">
        <v>775</v>
      </c>
      <c r="G385" s="275" t="s">
        <v>775</v>
      </c>
      <c r="H385" s="275" t="s">
        <v>775</v>
      </c>
      <c r="I385" s="311" t="s">
        <v>775</v>
      </c>
      <c r="J385" s="275" t="s">
        <v>775</v>
      </c>
      <c r="K385" s="275" t="s">
        <v>775</v>
      </c>
      <c r="L385" s="275" t="s">
        <v>775</v>
      </c>
      <c r="M385" s="275" t="s">
        <v>775</v>
      </c>
      <c r="N385" s="275" t="s">
        <v>775</v>
      </c>
      <c r="O385" s="275" t="s">
        <v>775</v>
      </c>
      <c r="P385" s="275" t="s">
        <v>775</v>
      </c>
    </row>
    <row r="386" customFormat="false" ht="15" hidden="false" customHeight="true" outlineLevel="0" collapsed="false">
      <c r="D386" s="310" t="s">
        <v>775</v>
      </c>
      <c r="E386" s="310" t="s">
        <v>775</v>
      </c>
      <c r="F386" s="310" t="s">
        <v>775</v>
      </c>
      <c r="G386" s="310" t="s">
        <v>775</v>
      </c>
      <c r="H386" s="310" t="s">
        <v>775</v>
      </c>
      <c r="I386" s="310" t="s">
        <v>775</v>
      </c>
      <c r="J386" s="310" t="s">
        <v>775</v>
      </c>
      <c r="K386" s="310" t="s">
        <v>775</v>
      </c>
      <c r="L386" s="310" t="s">
        <v>775</v>
      </c>
      <c r="M386" s="310" t="s">
        <v>775</v>
      </c>
      <c r="N386" s="310" t="s">
        <v>775</v>
      </c>
      <c r="O386" s="310" t="s">
        <v>775</v>
      </c>
      <c r="P386" s="310" t="s">
        <v>775</v>
      </c>
    </row>
    <row r="387" customFormat="false" ht="15" hidden="false" customHeight="true" outlineLevel="0" collapsed="false">
      <c r="D387" s="310" t="s">
        <v>775</v>
      </c>
      <c r="E387" s="310" t="s">
        <v>775</v>
      </c>
      <c r="F387" s="310" t="s">
        <v>775</v>
      </c>
      <c r="G387" s="310" t="s">
        <v>775</v>
      </c>
      <c r="H387" s="310" t="s">
        <v>775</v>
      </c>
      <c r="I387" s="310" t="s">
        <v>775</v>
      </c>
      <c r="J387" s="310" t="s">
        <v>775</v>
      </c>
      <c r="K387" s="310" t="s">
        <v>775</v>
      </c>
      <c r="L387" s="310" t="s">
        <v>775</v>
      </c>
      <c r="M387" s="310" t="s">
        <v>775</v>
      </c>
      <c r="N387" s="310" t="s">
        <v>775</v>
      </c>
      <c r="O387" s="310" t="s">
        <v>775</v>
      </c>
      <c r="P387" s="310" t="s">
        <v>775</v>
      </c>
    </row>
    <row r="388" customFormat="false" ht="15" hidden="false" customHeight="true" outlineLevel="0" collapsed="false">
      <c r="D388" s="310" t="s">
        <v>775</v>
      </c>
      <c r="E388" s="310" t="s">
        <v>775</v>
      </c>
      <c r="F388" s="310" t="s">
        <v>775</v>
      </c>
      <c r="G388" s="310" t="s">
        <v>775</v>
      </c>
      <c r="H388" s="310" t="s">
        <v>775</v>
      </c>
      <c r="I388" s="310" t="s">
        <v>775</v>
      </c>
      <c r="J388" s="310" t="s">
        <v>775</v>
      </c>
      <c r="K388" s="310" t="s">
        <v>775</v>
      </c>
      <c r="L388" s="310" t="s">
        <v>775</v>
      </c>
      <c r="M388" s="310" t="s">
        <v>775</v>
      </c>
      <c r="N388" s="310" t="s">
        <v>775</v>
      </c>
      <c r="O388" s="310" t="s">
        <v>775</v>
      </c>
      <c r="P388" s="310" t="s">
        <v>775</v>
      </c>
    </row>
    <row r="389" customFormat="false" ht="15" hidden="false" customHeight="true" outlineLevel="0" collapsed="false">
      <c r="A389" s="307" t="s">
        <v>819</v>
      </c>
      <c r="C389" s="308" t="n">
        <v>2005</v>
      </c>
      <c r="D389" s="309" t="s">
        <v>775</v>
      </c>
      <c r="E389" s="109" t="s">
        <v>775</v>
      </c>
      <c r="F389" s="109" t="s">
        <v>775</v>
      </c>
      <c r="G389" s="109" t="s">
        <v>775</v>
      </c>
      <c r="H389" s="109" t="s">
        <v>775</v>
      </c>
      <c r="I389" s="109" t="s">
        <v>775</v>
      </c>
      <c r="J389" s="109" t="s">
        <v>775</v>
      </c>
      <c r="K389" s="109" t="s">
        <v>775</v>
      </c>
      <c r="L389" s="109" t="s">
        <v>775</v>
      </c>
      <c r="M389" s="109" t="s">
        <v>775</v>
      </c>
      <c r="N389" s="109" t="s">
        <v>775</v>
      </c>
      <c r="O389" s="109" t="s">
        <v>775</v>
      </c>
      <c r="P389" s="109" t="s">
        <v>775</v>
      </c>
    </row>
    <row r="390" customFormat="false" ht="15" hidden="false" customHeight="true" outlineLevel="0" collapsed="false">
      <c r="A390" s="127"/>
      <c r="C390" s="127"/>
      <c r="D390" s="310" t="s">
        <v>775</v>
      </c>
      <c r="E390" s="275" t="s">
        <v>775</v>
      </c>
      <c r="F390" s="275" t="s">
        <v>775</v>
      </c>
      <c r="G390" s="275" t="s">
        <v>775</v>
      </c>
      <c r="H390" s="275" t="s">
        <v>775</v>
      </c>
      <c r="I390" s="275" t="s">
        <v>775</v>
      </c>
      <c r="J390" s="275" t="s">
        <v>775</v>
      </c>
      <c r="K390" s="275" t="s">
        <v>775</v>
      </c>
      <c r="L390" s="275" t="s">
        <v>775</v>
      </c>
      <c r="M390" s="275" t="s">
        <v>775</v>
      </c>
      <c r="N390" s="275" t="s">
        <v>775</v>
      </c>
      <c r="O390" s="310" t="s">
        <v>775</v>
      </c>
      <c r="P390" s="310" t="s">
        <v>775</v>
      </c>
    </row>
    <row r="391" customFormat="false" ht="15" hidden="false" customHeight="true" outlineLevel="0" collapsed="false">
      <c r="A391" s="82" t="n">
        <v>1</v>
      </c>
      <c r="C391" s="262" t="s">
        <v>424</v>
      </c>
      <c r="D391" s="275" t="n">
        <v>6.54</v>
      </c>
      <c r="E391" s="275" t="n">
        <v>3.411</v>
      </c>
      <c r="F391" s="275" t="n">
        <v>0.916</v>
      </c>
      <c r="G391" s="275" t="s">
        <v>820</v>
      </c>
      <c r="H391" s="275" t="n">
        <v>0.255</v>
      </c>
      <c r="I391" s="311" t="n">
        <v>0.138</v>
      </c>
      <c r="J391" s="275" t="s">
        <v>820</v>
      </c>
      <c r="K391" s="275" t="s">
        <v>820</v>
      </c>
      <c r="L391" s="275" t="s">
        <v>820</v>
      </c>
      <c r="M391" s="275" t="n">
        <v>1.52</v>
      </c>
      <c r="N391" s="275" t="s">
        <v>820</v>
      </c>
      <c r="O391" s="275" t="n">
        <v>0.3</v>
      </c>
      <c r="P391" s="275" t="s">
        <v>820</v>
      </c>
    </row>
    <row r="392" customFormat="false" ht="15" hidden="false" customHeight="true" outlineLevel="0" collapsed="false">
      <c r="A392" s="82" t="n">
        <v>2</v>
      </c>
      <c r="C392" s="282" t="s">
        <v>425</v>
      </c>
      <c r="D392" s="275" t="s">
        <v>775</v>
      </c>
      <c r="E392" s="275" t="s">
        <v>775</v>
      </c>
      <c r="F392" s="275" t="s">
        <v>775</v>
      </c>
      <c r="G392" s="275" t="s">
        <v>775</v>
      </c>
      <c r="H392" s="275" t="s">
        <v>775</v>
      </c>
      <c r="I392" s="311" t="s">
        <v>775</v>
      </c>
      <c r="J392" s="275" t="s">
        <v>775</v>
      </c>
      <c r="K392" s="275" t="s">
        <v>775</v>
      </c>
      <c r="L392" s="275" t="s">
        <v>775</v>
      </c>
      <c r="M392" s="275" t="s">
        <v>775</v>
      </c>
      <c r="N392" s="275" t="s">
        <v>775</v>
      </c>
      <c r="O392" s="275" t="s">
        <v>775</v>
      </c>
      <c r="P392" s="275" t="s">
        <v>775</v>
      </c>
    </row>
    <row r="393" customFormat="false" ht="15" hidden="false" customHeight="true" outlineLevel="0" collapsed="false">
      <c r="C393" s="284" t="s">
        <v>426</v>
      </c>
      <c r="D393" s="275" t="n">
        <v>42.04</v>
      </c>
      <c r="E393" s="275" t="n">
        <v>19.088</v>
      </c>
      <c r="F393" s="275" t="n">
        <v>0.594</v>
      </c>
      <c r="G393" s="275" t="n">
        <v>0.852</v>
      </c>
      <c r="H393" s="275" t="n">
        <v>4.002</v>
      </c>
      <c r="I393" s="311" t="n">
        <v>5.839</v>
      </c>
      <c r="J393" s="275" t="n">
        <v>0.449</v>
      </c>
      <c r="K393" s="275" t="n">
        <v>3.782</v>
      </c>
      <c r="L393" s="275" t="n">
        <v>0.008</v>
      </c>
      <c r="M393" s="275" t="n">
        <v>1.217</v>
      </c>
      <c r="N393" s="275" t="s">
        <v>820</v>
      </c>
      <c r="O393" s="275" t="n">
        <v>4.84</v>
      </c>
      <c r="P393" s="275" t="n">
        <v>1.369</v>
      </c>
    </row>
    <row r="394" customFormat="false" ht="15" hidden="false" customHeight="true" outlineLevel="0" collapsed="false">
      <c r="A394" s="82" t="n">
        <v>3</v>
      </c>
      <c r="C394" s="257" t="s">
        <v>427</v>
      </c>
      <c r="D394" s="275" t="n">
        <v>42.8</v>
      </c>
      <c r="E394" s="275" t="s">
        <v>820</v>
      </c>
      <c r="F394" s="275" t="s">
        <v>820</v>
      </c>
      <c r="G394" s="275" t="s">
        <v>820</v>
      </c>
      <c r="H394" s="275" t="n">
        <v>42.8</v>
      </c>
      <c r="I394" s="311" t="s">
        <v>820</v>
      </c>
      <c r="J394" s="275" t="s">
        <v>820</v>
      </c>
      <c r="K394" s="275" t="s">
        <v>820</v>
      </c>
      <c r="L394" s="275" t="s">
        <v>820</v>
      </c>
      <c r="M394" s="275" t="s">
        <v>820</v>
      </c>
      <c r="N394" s="275" t="s">
        <v>820</v>
      </c>
      <c r="O394" s="275" t="s">
        <v>820</v>
      </c>
      <c r="P394" s="275" t="s">
        <v>820</v>
      </c>
    </row>
    <row r="395" customFormat="false" ht="15" hidden="false" customHeight="true" outlineLevel="0" collapsed="false">
      <c r="A395" s="82" t="n">
        <v>4</v>
      </c>
      <c r="C395" s="259" t="s">
        <v>428</v>
      </c>
      <c r="D395" s="275" t="s">
        <v>775</v>
      </c>
      <c r="E395" s="275" t="s">
        <v>775</v>
      </c>
      <c r="F395" s="275" t="s">
        <v>775</v>
      </c>
      <c r="G395" s="275" t="s">
        <v>775</v>
      </c>
      <c r="H395" s="275" t="s">
        <v>775</v>
      </c>
      <c r="I395" s="311" t="s">
        <v>775</v>
      </c>
      <c r="J395" s="275" t="s">
        <v>775</v>
      </c>
      <c r="K395" s="275" t="s">
        <v>775</v>
      </c>
      <c r="L395" s="275" t="s">
        <v>775</v>
      </c>
      <c r="M395" s="275" t="s">
        <v>775</v>
      </c>
      <c r="N395" s="275" t="s">
        <v>775</v>
      </c>
      <c r="O395" s="275" t="s">
        <v>775</v>
      </c>
      <c r="P395" s="275" t="s">
        <v>775</v>
      </c>
    </row>
    <row r="396" customFormat="false" ht="15" hidden="false" customHeight="true" outlineLevel="0" collapsed="false">
      <c r="C396" s="260" t="s">
        <v>429</v>
      </c>
      <c r="D396" s="275" t="n">
        <v>78.61</v>
      </c>
      <c r="E396" s="275" t="n">
        <v>0.02</v>
      </c>
      <c r="F396" s="275" t="n">
        <v>0.06</v>
      </c>
      <c r="G396" s="275" t="n">
        <v>0.018</v>
      </c>
      <c r="H396" s="275" t="s">
        <v>820</v>
      </c>
      <c r="I396" s="311" t="n">
        <v>0.012</v>
      </c>
      <c r="J396" s="275" t="s">
        <v>820</v>
      </c>
      <c r="K396" s="275" t="n">
        <v>77.037</v>
      </c>
      <c r="L396" s="275" t="n">
        <v>0.004</v>
      </c>
      <c r="M396" s="275" t="n">
        <v>1.399</v>
      </c>
      <c r="N396" s="275" t="s">
        <v>820</v>
      </c>
      <c r="O396" s="275" t="n">
        <v>0.06</v>
      </c>
      <c r="P396" s="275" t="s">
        <v>820</v>
      </c>
    </row>
    <row r="397" customFormat="false" ht="15" hidden="false" customHeight="true" outlineLevel="0" collapsed="false">
      <c r="A397" s="82" t="n">
        <v>5</v>
      </c>
      <c r="C397" s="262" t="s">
        <v>430</v>
      </c>
      <c r="D397" s="275" t="n">
        <v>22.53</v>
      </c>
      <c r="E397" s="275" t="n">
        <v>1.846</v>
      </c>
      <c r="F397" s="275" t="n">
        <v>10.113</v>
      </c>
      <c r="G397" s="275" t="n">
        <v>0.792</v>
      </c>
      <c r="H397" s="275" t="n">
        <v>5.869</v>
      </c>
      <c r="I397" s="311" t="n">
        <v>1.136</v>
      </c>
      <c r="J397" s="275" t="n">
        <v>0.131</v>
      </c>
      <c r="K397" s="275" t="n">
        <v>1.633</v>
      </c>
      <c r="L397" s="275" t="n">
        <v>0.059</v>
      </c>
      <c r="M397" s="275" t="n">
        <v>0.797</v>
      </c>
      <c r="N397" s="275" t="s">
        <v>820</v>
      </c>
      <c r="O397" s="275" t="s">
        <v>820</v>
      </c>
      <c r="P397" s="275" t="n">
        <v>0.154</v>
      </c>
    </row>
    <row r="398" customFormat="false" ht="15" hidden="false" customHeight="true" outlineLevel="0" collapsed="false">
      <c r="A398" s="82" t="n">
        <v>6</v>
      </c>
      <c r="C398" s="257" t="s">
        <v>431</v>
      </c>
      <c r="D398" s="275" t="n">
        <v>418.78</v>
      </c>
      <c r="E398" s="275" t="n">
        <v>111.326</v>
      </c>
      <c r="F398" s="275" t="n">
        <v>29.89</v>
      </c>
      <c r="G398" s="275" t="n">
        <v>60.457</v>
      </c>
      <c r="H398" s="275" t="n">
        <v>9.986</v>
      </c>
      <c r="I398" s="311" t="n">
        <v>63.484</v>
      </c>
      <c r="J398" s="275" t="n">
        <v>19.022</v>
      </c>
      <c r="K398" s="275" t="n">
        <v>46.827</v>
      </c>
      <c r="L398" s="275" t="n">
        <v>1.259</v>
      </c>
      <c r="M398" s="275" t="n">
        <v>54.622</v>
      </c>
      <c r="N398" s="275" t="s">
        <v>820</v>
      </c>
      <c r="O398" s="275" t="n">
        <v>0.258</v>
      </c>
      <c r="P398" s="275" t="n">
        <v>21.649</v>
      </c>
    </row>
    <row r="399" customFormat="false" ht="15" hidden="false" customHeight="true" outlineLevel="0" collapsed="false">
      <c r="A399" s="82" t="n">
        <v>7</v>
      </c>
      <c r="C399" s="257" t="s">
        <v>432</v>
      </c>
      <c r="D399" s="275" t="n">
        <v>31.65</v>
      </c>
      <c r="E399" s="275" t="s">
        <v>820</v>
      </c>
      <c r="F399" s="275" t="s">
        <v>820</v>
      </c>
      <c r="G399" s="275" t="s">
        <v>820</v>
      </c>
      <c r="H399" s="275" t="s">
        <v>820</v>
      </c>
      <c r="I399" s="311" t="s">
        <v>820</v>
      </c>
      <c r="J399" s="275" t="s">
        <v>820</v>
      </c>
      <c r="K399" s="275" t="n">
        <v>29.058</v>
      </c>
      <c r="L399" s="275" t="n">
        <v>2.448</v>
      </c>
      <c r="M399" s="275" t="n">
        <v>0.144</v>
      </c>
      <c r="N399" s="275" t="s">
        <v>820</v>
      </c>
      <c r="O399" s="275" t="s">
        <v>820</v>
      </c>
      <c r="P399" s="275" t="s">
        <v>820</v>
      </c>
    </row>
    <row r="400" customFormat="false" ht="15" hidden="false" customHeight="true" outlineLevel="0" collapsed="false">
      <c r="A400" s="82" t="n">
        <v>8</v>
      </c>
      <c r="C400" s="257" t="s">
        <v>433</v>
      </c>
      <c r="D400" s="275" t="n">
        <v>60.84</v>
      </c>
      <c r="E400" s="275" t="n">
        <v>0.2</v>
      </c>
      <c r="F400" s="275" t="n">
        <v>0.105</v>
      </c>
      <c r="G400" s="275" t="n">
        <v>0.041</v>
      </c>
      <c r="H400" s="275" t="s">
        <v>820</v>
      </c>
      <c r="I400" s="311" t="n">
        <v>0.008</v>
      </c>
      <c r="J400" s="275" t="s">
        <v>820</v>
      </c>
      <c r="K400" s="275" t="n">
        <v>0.041</v>
      </c>
      <c r="L400" s="275" t="n">
        <v>0.078</v>
      </c>
      <c r="M400" s="275" t="n">
        <v>0.543</v>
      </c>
      <c r="N400" s="275" t="s">
        <v>820</v>
      </c>
      <c r="O400" s="275" t="n">
        <v>59.648</v>
      </c>
      <c r="P400" s="275" t="n">
        <v>0.176</v>
      </c>
    </row>
    <row r="401" customFormat="false" ht="15" hidden="false" customHeight="true" outlineLevel="0" collapsed="false">
      <c r="A401" s="82" t="n">
        <v>9</v>
      </c>
      <c r="C401" s="257" t="s">
        <v>434</v>
      </c>
      <c r="D401" s="275" t="n">
        <v>52.64</v>
      </c>
      <c r="E401" s="275" t="s">
        <v>820</v>
      </c>
      <c r="F401" s="275" t="s">
        <v>820</v>
      </c>
      <c r="G401" s="275" t="s">
        <v>820</v>
      </c>
      <c r="H401" s="275" t="s">
        <v>820</v>
      </c>
      <c r="I401" s="311" t="s">
        <v>820</v>
      </c>
      <c r="J401" s="275" t="s">
        <v>820</v>
      </c>
      <c r="K401" s="275" t="s">
        <v>820</v>
      </c>
      <c r="L401" s="275" t="n">
        <v>32.426</v>
      </c>
      <c r="M401" s="275" t="n">
        <v>19.335</v>
      </c>
      <c r="N401" s="275" t="s">
        <v>820</v>
      </c>
      <c r="O401" s="275" t="n">
        <v>0.559</v>
      </c>
      <c r="P401" s="275" t="n">
        <v>0.32</v>
      </c>
    </row>
    <row r="402" customFormat="false" ht="15" hidden="false" customHeight="true" outlineLevel="0" collapsed="false">
      <c r="A402" s="82" t="n">
        <v>10</v>
      </c>
      <c r="C402" s="257" t="s">
        <v>435</v>
      </c>
      <c r="D402" s="275" t="n">
        <v>86.02</v>
      </c>
      <c r="E402" s="275" t="s">
        <v>820</v>
      </c>
      <c r="F402" s="275" t="s">
        <v>820</v>
      </c>
      <c r="G402" s="275" t="s">
        <v>820</v>
      </c>
      <c r="H402" s="275" t="s">
        <v>820</v>
      </c>
      <c r="I402" s="311" t="s">
        <v>820</v>
      </c>
      <c r="J402" s="275" t="s">
        <v>820</v>
      </c>
      <c r="K402" s="275" t="s">
        <v>820</v>
      </c>
      <c r="L402" s="275" t="s">
        <v>820</v>
      </c>
      <c r="M402" s="275" t="s">
        <v>820</v>
      </c>
      <c r="N402" s="275" t="s">
        <v>820</v>
      </c>
      <c r="O402" s="275" t="s">
        <v>820</v>
      </c>
      <c r="P402" s="275" t="n">
        <v>86.02</v>
      </c>
    </row>
    <row r="403" customFormat="false" ht="15" hidden="false" customHeight="true" outlineLevel="0" collapsed="false">
      <c r="A403" s="82" t="n">
        <v>11</v>
      </c>
      <c r="C403" s="259" t="s">
        <v>436</v>
      </c>
      <c r="D403" s="275" t="s">
        <v>775</v>
      </c>
      <c r="E403" s="275" t="s">
        <v>775</v>
      </c>
      <c r="F403" s="275" t="s">
        <v>775</v>
      </c>
      <c r="G403" s="275" t="s">
        <v>775</v>
      </c>
      <c r="H403" s="275" t="s">
        <v>775</v>
      </c>
      <c r="I403" s="311" t="s">
        <v>775</v>
      </c>
      <c r="J403" s="275" t="s">
        <v>775</v>
      </c>
      <c r="K403" s="275" t="s">
        <v>775</v>
      </c>
      <c r="L403" s="275" t="s">
        <v>775</v>
      </c>
      <c r="M403" s="275" t="s">
        <v>775</v>
      </c>
      <c r="N403" s="275" t="s">
        <v>775</v>
      </c>
      <c r="O403" s="275" t="s">
        <v>775</v>
      </c>
      <c r="P403" s="275" t="s">
        <v>775</v>
      </c>
    </row>
    <row r="404" customFormat="false" ht="15" hidden="false" customHeight="true" outlineLevel="0" collapsed="false">
      <c r="C404" s="261" t="s">
        <v>437</v>
      </c>
      <c r="D404" s="275" t="s">
        <v>775</v>
      </c>
      <c r="E404" s="275" t="s">
        <v>775</v>
      </c>
      <c r="F404" s="275" t="s">
        <v>775</v>
      </c>
      <c r="G404" s="275" t="s">
        <v>775</v>
      </c>
      <c r="H404" s="275" t="s">
        <v>775</v>
      </c>
      <c r="I404" s="311" t="s">
        <v>775</v>
      </c>
      <c r="J404" s="275" t="s">
        <v>775</v>
      </c>
      <c r="K404" s="275" t="s">
        <v>775</v>
      </c>
      <c r="L404" s="275" t="s">
        <v>775</v>
      </c>
      <c r="M404" s="275" t="s">
        <v>775</v>
      </c>
      <c r="N404" s="275" t="s">
        <v>775</v>
      </c>
      <c r="O404" s="275" t="s">
        <v>775</v>
      </c>
      <c r="P404" s="275" t="s">
        <v>775</v>
      </c>
    </row>
    <row r="405" customFormat="false" ht="15" hidden="false" customHeight="true" outlineLevel="0" collapsed="false">
      <c r="C405" s="260" t="s">
        <v>438</v>
      </c>
      <c r="D405" s="275" t="n">
        <v>395.72</v>
      </c>
      <c r="E405" s="275" t="n">
        <v>0.019</v>
      </c>
      <c r="F405" s="275" t="n">
        <v>1.454</v>
      </c>
      <c r="G405" s="275" t="n">
        <v>1.516</v>
      </c>
      <c r="H405" s="275" t="n">
        <v>235.684</v>
      </c>
      <c r="I405" s="311" t="n">
        <v>11.104</v>
      </c>
      <c r="J405" s="275" t="n">
        <v>34.284</v>
      </c>
      <c r="K405" s="275" t="n">
        <v>16.649</v>
      </c>
      <c r="L405" s="275" t="s">
        <v>820</v>
      </c>
      <c r="M405" s="275" t="n">
        <v>35.862</v>
      </c>
      <c r="N405" s="275" t="n">
        <v>10.547</v>
      </c>
      <c r="O405" s="275" t="n">
        <v>1.423</v>
      </c>
      <c r="P405" s="275" t="n">
        <v>47.178</v>
      </c>
    </row>
    <row r="406" customFormat="false" ht="15" hidden="false" customHeight="true" outlineLevel="0" collapsed="false">
      <c r="A406" s="82" t="n">
        <v>12</v>
      </c>
      <c r="B406" s="131" t="s">
        <v>439</v>
      </c>
      <c r="C406" s="262" t="s">
        <v>440</v>
      </c>
      <c r="D406" s="275" t="n">
        <v>1238.17</v>
      </c>
      <c r="E406" s="275" t="n">
        <v>135.96</v>
      </c>
      <c r="F406" s="275" t="n">
        <v>43.12</v>
      </c>
      <c r="G406" s="275" t="n">
        <v>63.61</v>
      </c>
      <c r="H406" s="275" t="n">
        <v>298.53</v>
      </c>
      <c r="I406" s="311" t="n">
        <v>81.86</v>
      </c>
      <c r="J406" s="275" t="n">
        <v>53.82</v>
      </c>
      <c r="K406" s="275" t="n">
        <v>174.89</v>
      </c>
      <c r="L406" s="275" t="n">
        <v>36.23</v>
      </c>
      <c r="M406" s="275" t="n">
        <v>115.54</v>
      </c>
      <c r="N406" s="275" t="n">
        <v>10.55</v>
      </c>
      <c r="O406" s="275" t="n">
        <v>67.01</v>
      </c>
      <c r="P406" s="275" t="n">
        <v>157.05</v>
      </c>
    </row>
    <row r="407" customFormat="false" ht="15" hidden="false" customHeight="true" outlineLevel="0" collapsed="false">
      <c r="A407" s="82" t="n">
        <v>13</v>
      </c>
      <c r="B407" s="131" t="s">
        <v>441</v>
      </c>
      <c r="C407" s="262" t="s">
        <v>442</v>
      </c>
      <c r="D407" s="275" t="n">
        <v>57.54</v>
      </c>
      <c r="E407" s="275" t="s">
        <v>821</v>
      </c>
      <c r="F407" s="275" t="s">
        <v>821</v>
      </c>
      <c r="G407" s="275" t="s">
        <v>821</v>
      </c>
      <c r="H407" s="275" t="s">
        <v>821</v>
      </c>
      <c r="I407" s="311" t="s">
        <v>821</v>
      </c>
      <c r="J407" s="275" t="s">
        <v>821</v>
      </c>
      <c r="K407" s="275" t="s">
        <v>821</v>
      </c>
      <c r="L407" s="275" t="s">
        <v>821</v>
      </c>
      <c r="M407" s="275" t="s">
        <v>821</v>
      </c>
      <c r="N407" s="275" t="s">
        <v>821</v>
      </c>
      <c r="O407" s="275" t="s">
        <v>821</v>
      </c>
      <c r="P407" s="275" t="s">
        <v>821</v>
      </c>
    </row>
    <row r="408" customFormat="false" ht="15" hidden="false" customHeight="true" outlineLevel="0" collapsed="false">
      <c r="A408" s="82" t="n">
        <v>14</v>
      </c>
      <c r="B408" s="131" t="s">
        <v>443</v>
      </c>
      <c r="C408" s="262" t="s">
        <v>444</v>
      </c>
      <c r="D408" s="275" t="n">
        <v>22.41</v>
      </c>
      <c r="E408" s="275" t="s">
        <v>821</v>
      </c>
      <c r="F408" s="275" t="s">
        <v>821</v>
      </c>
      <c r="G408" s="275" t="s">
        <v>821</v>
      </c>
      <c r="H408" s="275" t="s">
        <v>821</v>
      </c>
      <c r="I408" s="311" t="s">
        <v>821</v>
      </c>
      <c r="J408" s="275" t="s">
        <v>821</v>
      </c>
      <c r="K408" s="275" t="s">
        <v>821</v>
      </c>
      <c r="L408" s="275" t="s">
        <v>821</v>
      </c>
      <c r="M408" s="275" t="s">
        <v>821</v>
      </c>
      <c r="N408" s="275" t="s">
        <v>821</v>
      </c>
      <c r="O408" s="275" t="s">
        <v>821</v>
      </c>
      <c r="P408" s="275" t="s">
        <v>821</v>
      </c>
    </row>
    <row r="409" customFormat="false" ht="15" hidden="false" customHeight="true" outlineLevel="0" collapsed="false">
      <c r="A409" s="82" t="n">
        <v>15</v>
      </c>
      <c r="B409" s="131" t="s">
        <v>439</v>
      </c>
      <c r="C409" s="262" t="s">
        <v>445</v>
      </c>
      <c r="D409" s="275" t="n">
        <v>1273.3</v>
      </c>
      <c r="E409" s="275" t="n">
        <v>135.96</v>
      </c>
      <c r="F409" s="275" t="n">
        <v>43.12</v>
      </c>
      <c r="G409" s="275" t="n">
        <v>63.61</v>
      </c>
      <c r="H409" s="275" t="n">
        <v>298.53</v>
      </c>
      <c r="I409" s="311" t="n">
        <v>81.86</v>
      </c>
      <c r="J409" s="275" t="n">
        <v>53.82</v>
      </c>
      <c r="K409" s="275" t="n">
        <v>174.89</v>
      </c>
      <c r="L409" s="275" t="n">
        <v>36.23</v>
      </c>
      <c r="M409" s="275" t="n">
        <v>115.54</v>
      </c>
      <c r="N409" s="275" t="n">
        <v>10.55</v>
      </c>
      <c r="O409" s="275" t="n">
        <v>67.01</v>
      </c>
      <c r="P409" s="275" t="n">
        <v>157.05</v>
      </c>
    </row>
    <row r="410" customFormat="false" ht="15" hidden="false" customHeight="true" outlineLevel="0" collapsed="false">
      <c r="A410" s="82" t="n">
        <v>16</v>
      </c>
      <c r="B410" s="131" t="s">
        <v>441</v>
      </c>
      <c r="C410" s="262" t="s">
        <v>446</v>
      </c>
      <c r="D410" s="275" t="n">
        <v>33.68</v>
      </c>
      <c r="E410" s="275" t="s">
        <v>821</v>
      </c>
      <c r="F410" s="275" t="s">
        <v>821</v>
      </c>
      <c r="G410" s="275" t="s">
        <v>821</v>
      </c>
      <c r="H410" s="275" t="s">
        <v>821</v>
      </c>
      <c r="I410" s="311" t="s">
        <v>821</v>
      </c>
      <c r="J410" s="275" t="s">
        <v>821</v>
      </c>
      <c r="K410" s="275" t="s">
        <v>821</v>
      </c>
      <c r="L410" s="275" t="s">
        <v>821</v>
      </c>
      <c r="M410" s="275" t="s">
        <v>821</v>
      </c>
      <c r="N410" s="275" t="s">
        <v>821</v>
      </c>
      <c r="O410" s="275" t="s">
        <v>821</v>
      </c>
      <c r="P410" s="275" t="s">
        <v>821</v>
      </c>
    </row>
    <row r="411" customFormat="false" ht="15" hidden="false" customHeight="true" outlineLevel="0" collapsed="false">
      <c r="A411" s="82" t="n">
        <v>17</v>
      </c>
      <c r="B411" s="131" t="s">
        <v>439</v>
      </c>
      <c r="C411" s="262" t="s">
        <v>3</v>
      </c>
      <c r="D411" s="275" t="n">
        <v>1306.98</v>
      </c>
      <c r="E411" s="275" t="n">
        <v>135.96</v>
      </c>
      <c r="F411" s="275" t="n">
        <v>43.12</v>
      </c>
      <c r="G411" s="275" t="n">
        <v>63.61</v>
      </c>
      <c r="H411" s="275" t="n">
        <v>298.53</v>
      </c>
      <c r="I411" s="311" t="n">
        <v>81.86</v>
      </c>
      <c r="J411" s="275" t="n">
        <v>53.82</v>
      </c>
      <c r="K411" s="275" t="n">
        <v>174.89</v>
      </c>
      <c r="L411" s="275" t="n">
        <v>36.23</v>
      </c>
      <c r="M411" s="275" t="n">
        <v>115.54</v>
      </c>
      <c r="N411" s="275" t="n">
        <v>10.55</v>
      </c>
      <c r="O411" s="275" t="n">
        <v>67.01</v>
      </c>
      <c r="P411" s="275" t="n">
        <v>157.05</v>
      </c>
    </row>
    <row r="412" customFormat="false" ht="15" hidden="false" customHeight="true" outlineLevel="0" collapsed="false">
      <c r="D412" s="275" t="s">
        <v>775</v>
      </c>
      <c r="E412" s="275" t="s">
        <v>775</v>
      </c>
      <c r="F412" s="275" t="s">
        <v>775</v>
      </c>
      <c r="G412" s="275" t="s">
        <v>775</v>
      </c>
      <c r="H412" s="275" t="s">
        <v>775</v>
      </c>
      <c r="I412" s="311" t="s">
        <v>775</v>
      </c>
      <c r="J412" s="275" t="s">
        <v>775</v>
      </c>
      <c r="K412" s="275" t="s">
        <v>775</v>
      </c>
      <c r="L412" s="275" t="s">
        <v>775</v>
      </c>
      <c r="M412" s="275" t="s">
        <v>775</v>
      </c>
      <c r="N412" s="275" t="s">
        <v>775</v>
      </c>
      <c r="O412" s="275" t="s">
        <v>775</v>
      </c>
      <c r="P412" s="275" t="s">
        <v>775</v>
      </c>
    </row>
    <row r="413" customFormat="false" ht="15" hidden="false" customHeight="true" outlineLevel="0" collapsed="false">
      <c r="D413" s="310" t="s">
        <v>775</v>
      </c>
      <c r="E413" s="310" t="s">
        <v>775</v>
      </c>
      <c r="F413" s="310" t="s">
        <v>775</v>
      </c>
      <c r="G413" s="310" t="s">
        <v>775</v>
      </c>
      <c r="H413" s="310" t="s">
        <v>775</v>
      </c>
      <c r="I413" s="310" t="s">
        <v>775</v>
      </c>
      <c r="J413" s="310" t="s">
        <v>775</v>
      </c>
      <c r="K413" s="310" t="s">
        <v>775</v>
      </c>
      <c r="L413" s="310" t="s">
        <v>775</v>
      </c>
      <c r="M413" s="310" t="s">
        <v>775</v>
      </c>
      <c r="N413" s="310" t="s">
        <v>775</v>
      </c>
      <c r="O413" s="310" t="s">
        <v>775</v>
      </c>
      <c r="P413" s="310" t="s">
        <v>775</v>
      </c>
    </row>
    <row r="414" customFormat="false" ht="15" hidden="false" customHeight="true" outlineLevel="0" collapsed="false">
      <c r="D414" s="310" t="s">
        <v>775</v>
      </c>
      <c r="E414" s="310" t="s">
        <v>775</v>
      </c>
      <c r="F414" s="310" t="s">
        <v>775</v>
      </c>
      <c r="G414" s="310" t="s">
        <v>775</v>
      </c>
      <c r="H414" s="310" t="s">
        <v>775</v>
      </c>
      <c r="I414" s="310" t="s">
        <v>775</v>
      </c>
      <c r="J414" s="310" t="s">
        <v>775</v>
      </c>
      <c r="K414" s="310" t="s">
        <v>775</v>
      </c>
      <c r="L414" s="310" t="s">
        <v>775</v>
      </c>
      <c r="M414" s="310" t="s">
        <v>775</v>
      </c>
      <c r="N414" s="310" t="s">
        <v>775</v>
      </c>
      <c r="O414" s="310" t="s">
        <v>775</v>
      </c>
      <c r="P414" s="310" t="s">
        <v>775</v>
      </c>
    </row>
    <row r="415" customFormat="false" ht="15" hidden="false" customHeight="true" outlineLevel="0" collapsed="false">
      <c r="D415" s="310" t="s">
        <v>775</v>
      </c>
      <c r="E415" s="310" t="s">
        <v>775</v>
      </c>
      <c r="F415" s="310" t="s">
        <v>775</v>
      </c>
      <c r="G415" s="310" t="s">
        <v>775</v>
      </c>
      <c r="H415" s="310" t="s">
        <v>775</v>
      </c>
      <c r="I415" s="310" t="s">
        <v>775</v>
      </c>
      <c r="J415" s="310" t="s">
        <v>775</v>
      </c>
      <c r="K415" s="310" t="s">
        <v>775</v>
      </c>
      <c r="L415" s="310" t="s">
        <v>775</v>
      </c>
      <c r="M415" s="310" t="s">
        <v>775</v>
      </c>
      <c r="N415" s="310" t="s">
        <v>775</v>
      </c>
      <c r="O415" s="310" t="s">
        <v>775</v>
      </c>
      <c r="P415" s="310" t="s">
        <v>775</v>
      </c>
    </row>
    <row r="416" customFormat="false" ht="15" hidden="false" customHeight="true" outlineLevel="0" collapsed="false">
      <c r="A416" s="307" t="s">
        <v>819</v>
      </c>
      <c r="C416" s="308" t="n">
        <v>2006</v>
      </c>
      <c r="D416" s="309" t="s">
        <v>775</v>
      </c>
      <c r="E416" s="109" t="s">
        <v>775</v>
      </c>
      <c r="F416" s="109" t="s">
        <v>775</v>
      </c>
      <c r="G416" s="109" t="s">
        <v>775</v>
      </c>
      <c r="H416" s="109" t="s">
        <v>775</v>
      </c>
      <c r="I416" s="109" t="s">
        <v>775</v>
      </c>
      <c r="J416" s="109" t="s">
        <v>775</v>
      </c>
      <c r="K416" s="109" t="s">
        <v>775</v>
      </c>
      <c r="L416" s="109" t="s">
        <v>775</v>
      </c>
      <c r="M416" s="109" t="s">
        <v>775</v>
      </c>
      <c r="N416" s="109" t="s">
        <v>775</v>
      </c>
      <c r="O416" s="109" t="s">
        <v>775</v>
      </c>
      <c r="P416" s="109" t="s">
        <v>775</v>
      </c>
    </row>
    <row r="417" customFormat="false" ht="15" hidden="false" customHeight="true" outlineLevel="0" collapsed="false">
      <c r="A417" s="127"/>
      <c r="C417" s="127"/>
      <c r="D417" s="310" t="s">
        <v>775</v>
      </c>
      <c r="E417" s="275" t="s">
        <v>775</v>
      </c>
      <c r="F417" s="275" t="s">
        <v>775</v>
      </c>
      <c r="G417" s="275" t="s">
        <v>775</v>
      </c>
      <c r="H417" s="275" t="s">
        <v>775</v>
      </c>
      <c r="I417" s="275" t="s">
        <v>775</v>
      </c>
      <c r="J417" s="275" t="s">
        <v>775</v>
      </c>
      <c r="K417" s="275" t="s">
        <v>775</v>
      </c>
      <c r="L417" s="275" t="s">
        <v>775</v>
      </c>
      <c r="M417" s="275" t="s">
        <v>775</v>
      </c>
      <c r="N417" s="275" t="s">
        <v>775</v>
      </c>
      <c r="O417" s="310" t="s">
        <v>775</v>
      </c>
      <c r="P417" s="310" t="s">
        <v>775</v>
      </c>
    </row>
    <row r="418" customFormat="false" ht="15" hidden="false" customHeight="true" outlineLevel="0" collapsed="false">
      <c r="A418" s="82" t="n">
        <v>1</v>
      </c>
      <c r="C418" s="262" t="s">
        <v>424</v>
      </c>
      <c r="D418" s="275" t="n">
        <v>7.1</v>
      </c>
      <c r="E418" s="275" t="n">
        <v>3.799</v>
      </c>
      <c r="F418" s="275" t="n">
        <v>0.95</v>
      </c>
      <c r="G418" s="275" t="s">
        <v>820</v>
      </c>
      <c r="H418" s="275" t="n">
        <v>0.269</v>
      </c>
      <c r="I418" s="311" t="n">
        <v>0.149</v>
      </c>
      <c r="J418" s="275" t="s">
        <v>820</v>
      </c>
      <c r="K418" s="275" t="s">
        <v>820</v>
      </c>
      <c r="L418" s="275" t="s">
        <v>820</v>
      </c>
      <c r="M418" s="275" t="n">
        <v>1.6</v>
      </c>
      <c r="N418" s="275" t="s">
        <v>820</v>
      </c>
      <c r="O418" s="275" t="n">
        <v>0.333</v>
      </c>
      <c r="P418" s="275" t="s">
        <v>820</v>
      </c>
    </row>
    <row r="419" customFormat="false" ht="15" hidden="false" customHeight="true" outlineLevel="0" collapsed="false">
      <c r="A419" s="82" t="n">
        <v>2</v>
      </c>
      <c r="C419" s="282" t="s">
        <v>425</v>
      </c>
      <c r="D419" s="275" t="s">
        <v>775</v>
      </c>
      <c r="E419" s="275" t="s">
        <v>775</v>
      </c>
      <c r="F419" s="275" t="s">
        <v>775</v>
      </c>
      <c r="G419" s="275" t="s">
        <v>775</v>
      </c>
      <c r="H419" s="275" t="s">
        <v>775</v>
      </c>
      <c r="I419" s="311" t="s">
        <v>775</v>
      </c>
      <c r="J419" s="275" t="s">
        <v>775</v>
      </c>
      <c r="K419" s="275" t="s">
        <v>775</v>
      </c>
      <c r="L419" s="275" t="s">
        <v>775</v>
      </c>
      <c r="M419" s="275" t="s">
        <v>775</v>
      </c>
      <c r="N419" s="275" t="s">
        <v>775</v>
      </c>
      <c r="O419" s="275" t="s">
        <v>775</v>
      </c>
      <c r="P419" s="275" t="s">
        <v>775</v>
      </c>
    </row>
    <row r="420" customFormat="false" ht="15" hidden="false" customHeight="true" outlineLevel="0" collapsed="false">
      <c r="C420" s="284" t="s">
        <v>426</v>
      </c>
      <c r="D420" s="275" t="n">
        <v>45.52</v>
      </c>
      <c r="E420" s="275" t="n">
        <v>21.153</v>
      </c>
      <c r="F420" s="275" t="n">
        <v>0.602</v>
      </c>
      <c r="G420" s="275" t="n">
        <v>0.901</v>
      </c>
      <c r="H420" s="275" t="n">
        <v>4.094</v>
      </c>
      <c r="I420" s="311" t="n">
        <v>6.008</v>
      </c>
      <c r="J420" s="275" t="n">
        <v>0.615</v>
      </c>
      <c r="K420" s="275" t="n">
        <v>4.102</v>
      </c>
      <c r="L420" s="275" t="n">
        <v>0.006</v>
      </c>
      <c r="M420" s="275" t="n">
        <v>1.211</v>
      </c>
      <c r="N420" s="275" t="s">
        <v>820</v>
      </c>
      <c r="O420" s="275" t="n">
        <v>5.496</v>
      </c>
      <c r="P420" s="275" t="n">
        <v>1.332</v>
      </c>
    </row>
    <row r="421" customFormat="false" ht="15" hidden="false" customHeight="true" outlineLevel="0" collapsed="false">
      <c r="A421" s="82" t="n">
        <v>3</v>
      </c>
      <c r="C421" s="257" t="s">
        <v>427</v>
      </c>
      <c r="D421" s="275" t="n">
        <v>46.06</v>
      </c>
      <c r="E421" s="275" t="s">
        <v>820</v>
      </c>
      <c r="F421" s="275" t="s">
        <v>820</v>
      </c>
      <c r="G421" s="275" t="s">
        <v>820</v>
      </c>
      <c r="H421" s="275" t="n">
        <v>46.06</v>
      </c>
      <c r="I421" s="311" t="s">
        <v>820</v>
      </c>
      <c r="J421" s="275" t="s">
        <v>820</v>
      </c>
      <c r="K421" s="275" t="s">
        <v>820</v>
      </c>
      <c r="L421" s="275" t="s">
        <v>820</v>
      </c>
      <c r="M421" s="275" t="s">
        <v>820</v>
      </c>
      <c r="N421" s="275" t="s">
        <v>820</v>
      </c>
      <c r="O421" s="275" t="s">
        <v>820</v>
      </c>
      <c r="P421" s="275" t="s">
        <v>820</v>
      </c>
    </row>
    <row r="422" customFormat="false" ht="15" hidden="false" customHeight="true" outlineLevel="0" collapsed="false">
      <c r="A422" s="82" t="n">
        <v>4</v>
      </c>
      <c r="C422" s="259" t="s">
        <v>428</v>
      </c>
      <c r="D422" s="275" t="s">
        <v>775</v>
      </c>
      <c r="E422" s="275" t="s">
        <v>775</v>
      </c>
      <c r="F422" s="275" t="s">
        <v>775</v>
      </c>
      <c r="G422" s="275" t="s">
        <v>775</v>
      </c>
      <c r="H422" s="275" t="s">
        <v>775</v>
      </c>
      <c r="I422" s="311" t="s">
        <v>775</v>
      </c>
      <c r="J422" s="275" t="s">
        <v>775</v>
      </c>
      <c r="K422" s="275" t="s">
        <v>775</v>
      </c>
      <c r="L422" s="275" t="s">
        <v>775</v>
      </c>
      <c r="M422" s="275" t="s">
        <v>775</v>
      </c>
      <c r="N422" s="275" t="s">
        <v>775</v>
      </c>
      <c r="O422" s="275" t="s">
        <v>775</v>
      </c>
      <c r="P422" s="275" t="s">
        <v>775</v>
      </c>
    </row>
    <row r="423" customFormat="false" ht="15" hidden="false" customHeight="true" outlineLevel="0" collapsed="false">
      <c r="C423" s="260" t="s">
        <v>429</v>
      </c>
      <c r="D423" s="275" t="n">
        <v>83.08</v>
      </c>
      <c r="E423" s="275" t="n">
        <v>0.013</v>
      </c>
      <c r="F423" s="275" t="n">
        <v>0.079</v>
      </c>
      <c r="G423" s="275" t="n">
        <v>0.056</v>
      </c>
      <c r="H423" s="275" t="s">
        <v>820</v>
      </c>
      <c r="I423" s="311" t="n">
        <v>0.002</v>
      </c>
      <c r="J423" s="275" t="s">
        <v>820</v>
      </c>
      <c r="K423" s="275" t="n">
        <v>81.486</v>
      </c>
      <c r="L423" s="275" t="s">
        <v>820</v>
      </c>
      <c r="M423" s="275" t="n">
        <v>1.42</v>
      </c>
      <c r="N423" s="275" t="s">
        <v>820</v>
      </c>
      <c r="O423" s="275" t="n">
        <v>0.024</v>
      </c>
      <c r="P423" s="275" t="s">
        <v>820</v>
      </c>
    </row>
    <row r="424" customFormat="false" ht="15" hidden="false" customHeight="true" outlineLevel="0" collapsed="false">
      <c r="A424" s="82" t="n">
        <v>5</v>
      </c>
      <c r="C424" s="262" t="s">
        <v>430</v>
      </c>
      <c r="D424" s="275" t="n">
        <v>20.93</v>
      </c>
      <c r="E424" s="275" t="n">
        <v>0.769</v>
      </c>
      <c r="F424" s="275" t="n">
        <v>7.288</v>
      </c>
      <c r="G424" s="275" t="n">
        <v>0.884</v>
      </c>
      <c r="H424" s="275" t="n">
        <v>7.319</v>
      </c>
      <c r="I424" s="311" t="n">
        <v>1.969</v>
      </c>
      <c r="J424" s="275" t="n">
        <v>0.12</v>
      </c>
      <c r="K424" s="275" t="n">
        <v>1.384</v>
      </c>
      <c r="L424" s="275" t="n">
        <v>0.02</v>
      </c>
      <c r="M424" s="275" t="n">
        <v>0.825</v>
      </c>
      <c r="N424" s="275" t="s">
        <v>820</v>
      </c>
      <c r="O424" s="275" t="s">
        <v>820</v>
      </c>
      <c r="P424" s="275" t="n">
        <v>0.352</v>
      </c>
    </row>
    <row r="425" customFormat="false" ht="15" hidden="false" customHeight="true" outlineLevel="0" collapsed="false">
      <c r="A425" s="82" t="n">
        <v>6</v>
      </c>
      <c r="C425" s="257" t="s">
        <v>431</v>
      </c>
      <c r="D425" s="275" t="n">
        <v>428.81</v>
      </c>
      <c r="E425" s="275" t="n">
        <v>112.891</v>
      </c>
      <c r="F425" s="275" t="n">
        <v>31.789</v>
      </c>
      <c r="G425" s="275" t="n">
        <v>60.8</v>
      </c>
      <c r="H425" s="275" t="n">
        <v>10.822</v>
      </c>
      <c r="I425" s="311" t="n">
        <v>64.479</v>
      </c>
      <c r="J425" s="275" t="n">
        <v>19.961</v>
      </c>
      <c r="K425" s="275" t="n">
        <v>47.837</v>
      </c>
      <c r="L425" s="275" t="n">
        <v>1.242</v>
      </c>
      <c r="M425" s="275" t="n">
        <v>56.269</v>
      </c>
      <c r="N425" s="275" t="s">
        <v>820</v>
      </c>
      <c r="O425" s="275" t="n">
        <v>0.378</v>
      </c>
      <c r="P425" s="275" t="n">
        <v>22.342</v>
      </c>
    </row>
    <row r="426" customFormat="false" ht="15" hidden="false" customHeight="true" outlineLevel="0" collapsed="false">
      <c r="A426" s="82" t="n">
        <v>7</v>
      </c>
      <c r="C426" s="257" t="s">
        <v>432</v>
      </c>
      <c r="D426" s="275" t="n">
        <v>34.04</v>
      </c>
      <c r="E426" s="275" t="s">
        <v>820</v>
      </c>
      <c r="F426" s="275" t="s">
        <v>820</v>
      </c>
      <c r="G426" s="275" t="s">
        <v>820</v>
      </c>
      <c r="H426" s="275" t="s">
        <v>820</v>
      </c>
      <c r="I426" s="311" t="s">
        <v>820</v>
      </c>
      <c r="J426" s="275" t="s">
        <v>820</v>
      </c>
      <c r="K426" s="275" t="n">
        <v>31.453</v>
      </c>
      <c r="L426" s="275" t="n">
        <v>2.443</v>
      </c>
      <c r="M426" s="275" t="n">
        <v>0.144</v>
      </c>
      <c r="N426" s="275" t="s">
        <v>820</v>
      </c>
      <c r="O426" s="275" t="s">
        <v>820</v>
      </c>
      <c r="P426" s="275" t="s">
        <v>820</v>
      </c>
    </row>
    <row r="427" customFormat="false" ht="15" hidden="false" customHeight="true" outlineLevel="0" collapsed="false">
      <c r="A427" s="82" t="n">
        <v>8</v>
      </c>
      <c r="C427" s="257" t="s">
        <v>433</v>
      </c>
      <c r="D427" s="275" t="n">
        <v>63.07</v>
      </c>
      <c r="E427" s="275" t="n">
        <v>0.223</v>
      </c>
      <c r="F427" s="275" t="n">
        <v>0.116</v>
      </c>
      <c r="G427" s="275" t="n">
        <v>0.049</v>
      </c>
      <c r="H427" s="275" t="s">
        <v>820</v>
      </c>
      <c r="I427" s="311" t="n">
        <v>0.008</v>
      </c>
      <c r="J427" s="275" t="s">
        <v>820</v>
      </c>
      <c r="K427" s="275" t="n">
        <v>0.049</v>
      </c>
      <c r="L427" s="275" t="n">
        <v>0.095</v>
      </c>
      <c r="M427" s="275" t="n">
        <v>0.589</v>
      </c>
      <c r="N427" s="275" t="s">
        <v>820</v>
      </c>
      <c r="O427" s="275" t="n">
        <v>61.759</v>
      </c>
      <c r="P427" s="275" t="n">
        <v>0.182</v>
      </c>
    </row>
    <row r="428" customFormat="false" ht="15" hidden="false" customHeight="true" outlineLevel="0" collapsed="false">
      <c r="A428" s="82" t="n">
        <v>9</v>
      </c>
      <c r="C428" s="257" t="s">
        <v>434</v>
      </c>
      <c r="D428" s="275" t="n">
        <v>52.17</v>
      </c>
      <c r="E428" s="275" t="s">
        <v>820</v>
      </c>
      <c r="F428" s="275" t="s">
        <v>820</v>
      </c>
      <c r="G428" s="275" t="s">
        <v>820</v>
      </c>
      <c r="H428" s="275" t="s">
        <v>820</v>
      </c>
      <c r="I428" s="311" t="s">
        <v>820</v>
      </c>
      <c r="J428" s="275" t="s">
        <v>820</v>
      </c>
      <c r="K428" s="275" t="s">
        <v>820</v>
      </c>
      <c r="L428" s="275" t="n">
        <v>32.442</v>
      </c>
      <c r="M428" s="275" t="n">
        <v>18.817</v>
      </c>
      <c r="N428" s="275" t="s">
        <v>820</v>
      </c>
      <c r="O428" s="275" t="n">
        <v>0.57</v>
      </c>
      <c r="P428" s="275" t="n">
        <v>0.341</v>
      </c>
    </row>
    <row r="429" customFormat="false" ht="15" hidden="false" customHeight="true" outlineLevel="0" collapsed="false">
      <c r="A429" s="82" t="n">
        <v>10</v>
      </c>
      <c r="C429" s="257" t="s">
        <v>435</v>
      </c>
      <c r="D429" s="275" t="n">
        <v>85.26</v>
      </c>
      <c r="E429" s="275" t="s">
        <v>820</v>
      </c>
      <c r="F429" s="275" t="s">
        <v>820</v>
      </c>
      <c r="G429" s="275" t="s">
        <v>820</v>
      </c>
      <c r="H429" s="275" t="s">
        <v>820</v>
      </c>
      <c r="I429" s="311" t="s">
        <v>820</v>
      </c>
      <c r="J429" s="275" t="s">
        <v>820</v>
      </c>
      <c r="K429" s="275" t="s">
        <v>820</v>
      </c>
      <c r="L429" s="275" t="s">
        <v>820</v>
      </c>
      <c r="M429" s="275" t="s">
        <v>820</v>
      </c>
      <c r="N429" s="275" t="s">
        <v>820</v>
      </c>
      <c r="O429" s="275" t="s">
        <v>820</v>
      </c>
      <c r="P429" s="275" t="n">
        <v>85.26</v>
      </c>
    </row>
    <row r="430" customFormat="false" ht="15" hidden="false" customHeight="true" outlineLevel="0" collapsed="false">
      <c r="A430" s="82" t="n">
        <v>11</v>
      </c>
      <c r="C430" s="259" t="s">
        <v>436</v>
      </c>
      <c r="D430" s="275" t="s">
        <v>775</v>
      </c>
      <c r="E430" s="275" t="s">
        <v>775</v>
      </c>
      <c r="F430" s="275" t="s">
        <v>775</v>
      </c>
      <c r="G430" s="275" t="s">
        <v>775</v>
      </c>
      <c r="H430" s="275" t="s">
        <v>775</v>
      </c>
      <c r="I430" s="311" t="s">
        <v>775</v>
      </c>
      <c r="J430" s="275" t="s">
        <v>775</v>
      </c>
      <c r="K430" s="275" t="s">
        <v>775</v>
      </c>
      <c r="L430" s="275" t="s">
        <v>775</v>
      </c>
      <c r="M430" s="275" t="s">
        <v>775</v>
      </c>
      <c r="N430" s="275" t="s">
        <v>775</v>
      </c>
      <c r="O430" s="275" t="s">
        <v>775</v>
      </c>
      <c r="P430" s="275" t="s">
        <v>775</v>
      </c>
    </row>
    <row r="431" customFormat="false" ht="15" hidden="false" customHeight="true" outlineLevel="0" collapsed="false">
      <c r="C431" s="261" t="s">
        <v>437</v>
      </c>
      <c r="D431" s="275" t="s">
        <v>775</v>
      </c>
      <c r="E431" s="275" t="s">
        <v>775</v>
      </c>
      <c r="F431" s="275" t="s">
        <v>775</v>
      </c>
      <c r="G431" s="275" t="s">
        <v>775</v>
      </c>
      <c r="H431" s="275" t="s">
        <v>775</v>
      </c>
      <c r="I431" s="311" t="s">
        <v>775</v>
      </c>
      <c r="J431" s="275" t="s">
        <v>775</v>
      </c>
      <c r="K431" s="275" t="s">
        <v>775</v>
      </c>
      <c r="L431" s="275" t="s">
        <v>775</v>
      </c>
      <c r="M431" s="275" t="s">
        <v>775</v>
      </c>
      <c r="N431" s="275" t="s">
        <v>775</v>
      </c>
      <c r="O431" s="275" t="s">
        <v>775</v>
      </c>
      <c r="P431" s="275" t="s">
        <v>775</v>
      </c>
    </row>
    <row r="432" customFormat="false" ht="15" hidden="false" customHeight="true" outlineLevel="0" collapsed="false">
      <c r="C432" s="260" t="s">
        <v>438</v>
      </c>
      <c r="D432" s="275" t="n">
        <v>406.23</v>
      </c>
      <c r="E432" s="275" t="n">
        <v>0.019</v>
      </c>
      <c r="F432" s="275" t="n">
        <v>1.492</v>
      </c>
      <c r="G432" s="275" t="n">
        <v>1.524</v>
      </c>
      <c r="H432" s="275" t="n">
        <v>239.328</v>
      </c>
      <c r="I432" s="311" t="n">
        <v>11.188</v>
      </c>
      <c r="J432" s="275" t="n">
        <v>36.234</v>
      </c>
      <c r="K432" s="275" t="n">
        <v>18.402</v>
      </c>
      <c r="L432" s="275" t="s">
        <v>820</v>
      </c>
      <c r="M432" s="275" t="n">
        <v>36.833</v>
      </c>
      <c r="N432" s="275" t="n">
        <v>10.984</v>
      </c>
      <c r="O432" s="275" t="n">
        <v>1.479</v>
      </c>
      <c r="P432" s="275" t="n">
        <v>48.747</v>
      </c>
    </row>
    <row r="433" customFormat="false" ht="15" hidden="false" customHeight="true" outlineLevel="0" collapsed="false">
      <c r="A433" s="82" t="n">
        <v>12</v>
      </c>
      <c r="B433" s="131" t="s">
        <v>439</v>
      </c>
      <c r="C433" s="262" t="s">
        <v>440</v>
      </c>
      <c r="D433" s="275" t="n">
        <v>1272.27</v>
      </c>
      <c r="E433" s="275" t="n">
        <v>138.9</v>
      </c>
      <c r="F433" s="275" t="n">
        <v>42.3</v>
      </c>
      <c r="G433" s="275" t="n">
        <v>64.18</v>
      </c>
      <c r="H433" s="275" t="n">
        <v>307.84</v>
      </c>
      <c r="I433" s="311" t="n">
        <v>83.95</v>
      </c>
      <c r="J433" s="275" t="n">
        <v>56.94</v>
      </c>
      <c r="K433" s="275" t="n">
        <v>184.61</v>
      </c>
      <c r="L433" s="275" t="n">
        <v>36.23</v>
      </c>
      <c r="M433" s="275" t="n">
        <v>117.79</v>
      </c>
      <c r="N433" s="275" t="n">
        <v>10.93</v>
      </c>
      <c r="O433" s="275" t="n">
        <v>70</v>
      </c>
      <c r="P433" s="275" t="n">
        <v>158.6</v>
      </c>
    </row>
    <row r="434" customFormat="false" ht="15" hidden="false" customHeight="true" outlineLevel="0" collapsed="false">
      <c r="A434" s="82" t="n">
        <v>13</v>
      </c>
      <c r="B434" s="131" t="s">
        <v>441</v>
      </c>
      <c r="C434" s="262" t="s">
        <v>442</v>
      </c>
      <c r="D434" s="275" t="n">
        <v>58.01</v>
      </c>
      <c r="E434" s="275" t="s">
        <v>821</v>
      </c>
      <c r="F434" s="275" t="s">
        <v>821</v>
      </c>
      <c r="G434" s="275" t="s">
        <v>821</v>
      </c>
      <c r="H434" s="275" t="s">
        <v>821</v>
      </c>
      <c r="I434" s="311" t="s">
        <v>821</v>
      </c>
      <c r="J434" s="275" t="s">
        <v>821</v>
      </c>
      <c r="K434" s="275" t="s">
        <v>821</v>
      </c>
      <c r="L434" s="275" t="s">
        <v>821</v>
      </c>
      <c r="M434" s="275" t="s">
        <v>821</v>
      </c>
      <c r="N434" s="275" t="s">
        <v>821</v>
      </c>
      <c r="O434" s="275" t="s">
        <v>821</v>
      </c>
      <c r="P434" s="275" t="s">
        <v>821</v>
      </c>
    </row>
    <row r="435" customFormat="false" ht="15" hidden="false" customHeight="true" outlineLevel="0" collapsed="false">
      <c r="A435" s="82" t="n">
        <v>14</v>
      </c>
      <c r="B435" s="131" t="s">
        <v>443</v>
      </c>
      <c r="C435" s="262" t="s">
        <v>444</v>
      </c>
      <c r="D435" s="275" t="n">
        <v>24.79</v>
      </c>
      <c r="E435" s="275" t="s">
        <v>821</v>
      </c>
      <c r="F435" s="275" t="s">
        <v>821</v>
      </c>
      <c r="G435" s="275" t="s">
        <v>821</v>
      </c>
      <c r="H435" s="275" t="s">
        <v>821</v>
      </c>
      <c r="I435" s="311" t="s">
        <v>821</v>
      </c>
      <c r="J435" s="275" t="s">
        <v>821</v>
      </c>
      <c r="K435" s="275" t="s">
        <v>821</v>
      </c>
      <c r="L435" s="275" t="s">
        <v>821</v>
      </c>
      <c r="M435" s="275" t="s">
        <v>821</v>
      </c>
      <c r="N435" s="275" t="s">
        <v>821</v>
      </c>
      <c r="O435" s="275" t="s">
        <v>821</v>
      </c>
      <c r="P435" s="275" t="s">
        <v>821</v>
      </c>
    </row>
    <row r="436" customFormat="false" ht="15" hidden="false" customHeight="true" outlineLevel="0" collapsed="false">
      <c r="A436" s="82" t="n">
        <v>15</v>
      </c>
      <c r="B436" s="131" t="s">
        <v>439</v>
      </c>
      <c r="C436" s="262" t="s">
        <v>445</v>
      </c>
      <c r="D436" s="275" t="n">
        <v>1305.49</v>
      </c>
      <c r="E436" s="275" t="n">
        <v>138.9</v>
      </c>
      <c r="F436" s="275" t="n">
        <v>42.3</v>
      </c>
      <c r="G436" s="275" t="n">
        <v>64.18</v>
      </c>
      <c r="H436" s="275" t="n">
        <v>307.84</v>
      </c>
      <c r="I436" s="311" t="n">
        <v>83.95</v>
      </c>
      <c r="J436" s="275" t="n">
        <v>56.94</v>
      </c>
      <c r="K436" s="275" t="n">
        <v>184.61</v>
      </c>
      <c r="L436" s="275" t="n">
        <v>36.23</v>
      </c>
      <c r="M436" s="275" t="n">
        <v>117.79</v>
      </c>
      <c r="N436" s="275" t="n">
        <v>10.93</v>
      </c>
      <c r="O436" s="275" t="n">
        <v>70</v>
      </c>
      <c r="P436" s="275" t="n">
        <v>158.6</v>
      </c>
    </row>
    <row r="437" customFormat="false" ht="15" hidden="false" customHeight="true" outlineLevel="0" collapsed="false">
      <c r="A437" s="82" t="n">
        <v>16</v>
      </c>
      <c r="B437" s="131" t="s">
        <v>441</v>
      </c>
      <c r="C437" s="262" t="s">
        <v>446</v>
      </c>
      <c r="D437" s="275" t="n">
        <v>34.05</v>
      </c>
      <c r="E437" s="275" t="s">
        <v>821</v>
      </c>
      <c r="F437" s="275" t="s">
        <v>821</v>
      </c>
      <c r="G437" s="275" t="s">
        <v>821</v>
      </c>
      <c r="H437" s="275" t="s">
        <v>821</v>
      </c>
      <c r="I437" s="311" t="s">
        <v>821</v>
      </c>
      <c r="J437" s="275" t="s">
        <v>821</v>
      </c>
      <c r="K437" s="275" t="s">
        <v>821</v>
      </c>
      <c r="L437" s="275" t="s">
        <v>821</v>
      </c>
      <c r="M437" s="275" t="s">
        <v>821</v>
      </c>
      <c r="N437" s="275" t="s">
        <v>821</v>
      </c>
      <c r="O437" s="275" t="s">
        <v>821</v>
      </c>
      <c r="P437" s="275" t="s">
        <v>821</v>
      </c>
    </row>
    <row r="438" customFormat="false" ht="15" hidden="false" customHeight="true" outlineLevel="0" collapsed="false">
      <c r="A438" s="82" t="n">
        <v>17</v>
      </c>
      <c r="B438" s="131" t="s">
        <v>439</v>
      </c>
      <c r="C438" s="262" t="s">
        <v>3</v>
      </c>
      <c r="D438" s="275" t="n">
        <v>1339.54</v>
      </c>
      <c r="E438" s="275" t="n">
        <v>138.9</v>
      </c>
      <c r="F438" s="275" t="n">
        <v>42.3</v>
      </c>
      <c r="G438" s="275" t="n">
        <v>64.18</v>
      </c>
      <c r="H438" s="275" t="n">
        <v>307.84</v>
      </c>
      <c r="I438" s="311" t="n">
        <v>83.95</v>
      </c>
      <c r="J438" s="275" t="n">
        <v>56.94</v>
      </c>
      <c r="K438" s="275" t="n">
        <v>184.61</v>
      </c>
      <c r="L438" s="275" t="n">
        <v>36.23</v>
      </c>
      <c r="M438" s="275" t="n">
        <v>117.79</v>
      </c>
      <c r="N438" s="275" t="n">
        <v>10.93</v>
      </c>
      <c r="O438" s="275" t="n">
        <v>70</v>
      </c>
      <c r="P438" s="275" t="n">
        <v>158.6</v>
      </c>
    </row>
    <row r="439" customFormat="false" ht="15" hidden="false" customHeight="true" outlineLevel="0" collapsed="false">
      <c r="D439" s="275" t="s">
        <v>775</v>
      </c>
      <c r="E439" s="275" t="s">
        <v>775</v>
      </c>
      <c r="F439" s="275" t="s">
        <v>775</v>
      </c>
      <c r="G439" s="275" t="s">
        <v>775</v>
      </c>
      <c r="H439" s="275" t="s">
        <v>775</v>
      </c>
      <c r="I439" s="311" t="s">
        <v>775</v>
      </c>
      <c r="J439" s="275" t="s">
        <v>775</v>
      </c>
      <c r="K439" s="275" t="s">
        <v>775</v>
      </c>
      <c r="L439" s="275" t="s">
        <v>775</v>
      </c>
      <c r="M439" s="275" t="s">
        <v>775</v>
      </c>
      <c r="N439" s="275" t="s">
        <v>775</v>
      </c>
      <c r="O439" s="275" t="s">
        <v>775</v>
      </c>
      <c r="P439" s="275" t="s">
        <v>775</v>
      </c>
    </row>
    <row r="440" customFormat="false" ht="15" hidden="false" customHeight="true" outlineLevel="0" collapsed="false">
      <c r="D440" s="310" t="s">
        <v>775</v>
      </c>
      <c r="E440" s="310" t="s">
        <v>775</v>
      </c>
      <c r="F440" s="310" t="s">
        <v>775</v>
      </c>
      <c r="G440" s="310" t="s">
        <v>775</v>
      </c>
      <c r="H440" s="310" t="s">
        <v>775</v>
      </c>
      <c r="I440" s="310" t="s">
        <v>775</v>
      </c>
      <c r="J440" s="310" t="s">
        <v>775</v>
      </c>
      <c r="K440" s="310" t="s">
        <v>775</v>
      </c>
      <c r="L440" s="310" t="s">
        <v>775</v>
      </c>
      <c r="M440" s="310" t="s">
        <v>775</v>
      </c>
      <c r="N440" s="310" t="s">
        <v>775</v>
      </c>
      <c r="O440" s="310" t="s">
        <v>775</v>
      </c>
      <c r="P440" s="310" t="s">
        <v>775</v>
      </c>
    </row>
    <row r="441" customFormat="false" ht="15" hidden="false" customHeight="true" outlineLevel="0" collapsed="false">
      <c r="D441" s="310" t="s">
        <v>775</v>
      </c>
      <c r="E441" s="310" t="s">
        <v>775</v>
      </c>
      <c r="F441" s="310" t="s">
        <v>775</v>
      </c>
      <c r="G441" s="310" t="s">
        <v>775</v>
      </c>
      <c r="H441" s="310" t="s">
        <v>775</v>
      </c>
      <c r="I441" s="310" t="s">
        <v>775</v>
      </c>
      <c r="J441" s="310" t="s">
        <v>775</v>
      </c>
      <c r="K441" s="310" t="s">
        <v>775</v>
      </c>
      <c r="L441" s="310" t="s">
        <v>775</v>
      </c>
      <c r="M441" s="310" t="s">
        <v>775</v>
      </c>
      <c r="N441" s="310" t="s">
        <v>775</v>
      </c>
      <c r="O441" s="310" t="s">
        <v>775</v>
      </c>
      <c r="P441" s="310" t="s">
        <v>775</v>
      </c>
    </row>
    <row r="442" customFormat="false" ht="15" hidden="false" customHeight="true" outlineLevel="0" collapsed="false">
      <c r="D442" s="310" t="s">
        <v>775</v>
      </c>
      <c r="E442" s="310" t="s">
        <v>775</v>
      </c>
      <c r="F442" s="310" t="s">
        <v>775</v>
      </c>
      <c r="G442" s="310" t="s">
        <v>775</v>
      </c>
      <c r="H442" s="310" t="s">
        <v>775</v>
      </c>
      <c r="I442" s="310" t="s">
        <v>775</v>
      </c>
      <c r="J442" s="310" t="s">
        <v>775</v>
      </c>
      <c r="K442" s="310" t="s">
        <v>775</v>
      </c>
      <c r="L442" s="310" t="s">
        <v>775</v>
      </c>
      <c r="M442" s="310" t="s">
        <v>775</v>
      </c>
      <c r="N442" s="310" t="s">
        <v>775</v>
      </c>
      <c r="O442" s="310" t="s">
        <v>775</v>
      </c>
      <c r="P442" s="310" t="s">
        <v>775</v>
      </c>
    </row>
    <row r="443" customFormat="false" ht="15" hidden="false" customHeight="true" outlineLevel="0" collapsed="false">
      <c r="A443" s="307" t="s">
        <v>819</v>
      </c>
      <c r="C443" s="308" t="n">
        <v>2007</v>
      </c>
      <c r="D443" s="309" t="s">
        <v>775</v>
      </c>
      <c r="E443" s="109" t="s">
        <v>775</v>
      </c>
      <c r="F443" s="109" t="s">
        <v>775</v>
      </c>
      <c r="G443" s="109" t="s">
        <v>775</v>
      </c>
      <c r="H443" s="109" t="s">
        <v>775</v>
      </c>
      <c r="I443" s="109" t="s">
        <v>775</v>
      </c>
      <c r="J443" s="109" t="s">
        <v>775</v>
      </c>
      <c r="K443" s="109" t="s">
        <v>775</v>
      </c>
      <c r="L443" s="109" t="s">
        <v>775</v>
      </c>
      <c r="M443" s="109" t="s">
        <v>775</v>
      </c>
      <c r="N443" s="109" t="s">
        <v>775</v>
      </c>
      <c r="O443" s="109" t="s">
        <v>775</v>
      </c>
      <c r="P443" s="109" t="s">
        <v>775</v>
      </c>
    </row>
    <row r="444" customFormat="false" ht="15" hidden="false" customHeight="true" outlineLevel="0" collapsed="false">
      <c r="A444" s="127"/>
      <c r="C444" s="127"/>
      <c r="D444" s="310" t="s">
        <v>775</v>
      </c>
      <c r="E444" s="275" t="s">
        <v>775</v>
      </c>
      <c r="F444" s="275" t="s">
        <v>775</v>
      </c>
      <c r="G444" s="275" t="s">
        <v>775</v>
      </c>
      <c r="H444" s="275" t="s">
        <v>775</v>
      </c>
      <c r="I444" s="275" t="s">
        <v>775</v>
      </c>
      <c r="J444" s="275" t="s">
        <v>775</v>
      </c>
      <c r="K444" s="275" t="s">
        <v>775</v>
      </c>
      <c r="L444" s="275" t="s">
        <v>775</v>
      </c>
      <c r="M444" s="275" t="s">
        <v>775</v>
      </c>
      <c r="N444" s="275" t="s">
        <v>775</v>
      </c>
      <c r="O444" s="310" t="s">
        <v>775</v>
      </c>
      <c r="P444" s="310" t="s">
        <v>775</v>
      </c>
    </row>
    <row r="445" customFormat="false" ht="15" hidden="false" customHeight="true" outlineLevel="0" collapsed="false">
      <c r="A445" s="82" t="n">
        <v>1</v>
      </c>
      <c r="C445" s="262" t="s">
        <v>424</v>
      </c>
      <c r="D445" s="275" t="n">
        <v>7.27</v>
      </c>
      <c r="E445" s="275" t="n">
        <v>3.758</v>
      </c>
      <c r="F445" s="275" t="n">
        <v>1.002</v>
      </c>
      <c r="G445" s="275" t="s">
        <v>820</v>
      </c>
      <c r="H445" s="275" t="n">
        <v>0.27</v>
      </c>
      <c r="I445" s="311" t="n">
        <v>0.17</v>
      </c>
      <c r="J445" s="275" t="s">
        <v>820</v>
      </c>
      <c r="K445" s="275" t="s">
        <v>820</v>
      </c>
      <c r="L445" s="275" t="s">
        <v>820</v>
      </c>
      <c r="M445" s="275" t="n">
        <v>1.697</v>
      </c>
      <c r="N445" s="275" t="s">
        <v>820</v>
      </c>
      <c r="O445" s="275" t="n">
        <v>0.373</v>
      </c>
      <c r="P445" s="275" t="s">
        <v>820</v>
      </c>
    </row>
    <row r="446" customFormat="false" ht="15" hidden="false" customHeight="true" outlineLevel="0" collapsed="false">
      <c r="A446" s="82" t="n">
        <v>2</v>
      </c>
      <c r="C446" s="282" t="s">
        <v>425</v>
      </c>
      <c r="D446" s="275" t="s">
        <v>775</v>
      </c>
      <c r="E446" s="275" t="s">
        <v>775</v>
      </c>
      <c r="F446" s="275" t="s">
        <v>775</v>
      </c>
      <c r="G446" s="275" t="s">
        <v>775</v>
      </c>
      <c r="H446" s="275" t="s">
        <v>775</v>
      </c>
      <c r="I446" s="311" t="s">
        <v>775</v>
      </c>
      <c r="J446" s="275" t="s">
        <v>775</v>
      </c>
      <c r="K446" s="275" t="s">
        <v>775</v>
      </c>
      <c r="L446" s="275" t="s">
        <v>775</v>
      </c>
      <c r="M446" s="275" t="s">
        <v>775</v>
      </c>
      <c r="N446" s="275" t="s">
        <v>775</v>
      </c>
      <c r="O446" s="275" t="s">
        <v>775</v>
      </c>
      <c r="P446" s="275" t="s">
        <v>775</v>
      </c>
    </row>
    <row r="447" customFormat="false" ht="15" hidden="false" customHeight="true" outlineLevel="0" collapsed="false">
      <c r="C447" s="284" t="s">
        <v>426</v>
      </c>
      <c r="D447" s="275" t="n">
        <v>44.67</v>
      </c>
      <c r="E447" s="275" t="n">
        <v>20.309</v>
      </c>
      <c r="F447" s="275" t="n">
        <v>0.614</v>
      </c>
      <c r="G447" s="275" t="n">
        <v>0.98</v>
      </c>
      <c r="H447" s="275" t="n">
        <v>4.322</v>
      </c>
      <c r="I447" s="311" t="n">
        <v>6.036</v>
      </c>
      <c r="J447" s="275" t="n">
        <v>0.657</v>
      </c>
      <c r="K447" s="275" t="n">
        <v>3.693</v>
      </c>
      <c r="L447" s="275" t="n">
        <v>0.014</v>
      </c>
      <c r="M447" s="275" t="n">
        <v>1.27</v>
      </c>
      <c r="N447" s="275" t="s">
        <v>820</v>
      </c>
      <c r="O447" s="275" t="n">
        <v>5.462</v>
      </c>
      <c r="P447" s="275" t="n">
        <v>1.313</v>
      </c>
    </row>
    <row r="448" customFormat="false" ht="15" hidden="false" customHeight="true" outlineLevel="0" collapsed="false">
      <c r="A448" s="82" t="n">
        <v>3</v>
      </c>
      <c r="C448" s="257" t="s">
        <v>427</v>
      </c>
      <c r="D448" s="275" t="n">
        <v>47.24</v>
      </c>
      <c r="E448" s="275" t="s">
        <v>820</v>
      </c>
      <c r="F448" s="275" t="s">
        <v>820</v>
      </c>
      <c r="G448" s="275" t="s">
        <v>820</v>
      </c>
      <c r="H448" s="275" t="n">
        <v>47.24</v>
      </c>
      <c r="I448" s="311" t="s">
        <v>820</v>
      </c>
      <c r="J448" s="275" t="s">
        <v>820</v>
      </c>
      <c r="K448" s="275" t="s">
        <v>820</v>
      </c>
      <c r="L448" s="275" t="s">
        <v>820</v>
      </c>
      <c r="M448" s="275" t="s">
        <v>820</v>
      </c>
      <c r="N448" s="275" t="s">
        <v>820</v>
      </c>
      <c r="O448" s="275" t="s">
        <v>820</v>
      </c>
      <c r="P448" s="275" t="s">
        <v>820</v>
      </c>
    </row>
    <row r="449" customFormat="false" ht="15" hidden="false" customHeight="true" outlineLevel="0" collapsed="false">
      <c r="A449" s="82" t="n">
        <v>4</v>
      </c>
      <c r="C449" s="259" t="s">
        <v>428</v>
      </c>
      <c r="D449" s="275" t="s">
        <v>775</v>
      </c>
      <c r="E449" s="275" t="s">
        <v>775</v>
      </c>
      <c r="F449" s="275" t="s">
        <v>775</v>
      </c>
      <c r="G449" s="275" t="s">
        <v>775</v>
      </c>
      <c r="H449" s="275" t="s">
        <v>775</v>
      </c>
      <c r="I449" s="311" t="s">
        <v>775</v>
      </c>
      <c r="J449" s="275" t="s">
        <v>775</v>
      </c>
      <c r="K449" s="275" t="s">
        <v>775</v>
      </c>
      <c r="L449" s="275" t="s">
        <v>775</v>
      </c>
      <c r="M449" s="275" t="s">
        <v>775</v>
      </c>
      <c r="N449" s="275" t="s">
        <v>775</v>
      </c>
      <c r="O449" s="275" t="s">
        <v>775</v>
      </c>
      <c r="P449" s="275" t="s">
        <v>775</v>
      </c>
    </row>
    <row r="450" customFormat="false" ht="15" hidden="false" customHeight="true" outlineLevel="0" collapsed="false">
      <c r="C450" s="260" t="s">
        <v>429</v>
      </c>
      <c r="D450" s="275" t="n">
        <v>77.49</v>
      </c>
      <c r="E450" s="275" t="n">
        <v>0.019</v>
      </c>
      <c r="F450" s="275" t="n">
        <v>0.065</v>
      </c>
      <c r="G450" s="275" t="n">
        <v>0.037</v>
      </c>
      <c r="H450" s="275" t="n">
        <v>0.005</v>
      </c>
      <c r="I450" s="311" t="s">
        <v>820</v>
      </c>
      <c r="J450" s="275" t="s">
        <v>820</v>
      </c>
      <c r="K450" s="275" t="n">
        <v>75.902</v>
      </c>
      <c r="L450" s="275" t="n">
        <v>0.012</v>
      </c>
      <c r="M450" s="275" t="n">
        <v>1.402</v>
      </c>
      <c r="N450" s="275" t="s">
        <v>820</v>
      </c>
      <c r="O450" s="275" t="n">
        <v>0.048</v>
      </c>
      <c r="P450" s="275" t="s">
        <v>820</v>
      </c>
    </row>
    <row r="451" customFormat="false" ht="15" hidden="false" customHeight="true" outlineLevel="0" collapsed="false">
      <c r="A451" s="82" t="n">
        <v>5</v>
      </c>
      <c r="C451" s="262" t="s">
        <v>430</v>
      </c>
      <c r="D451" s="275" t="n">
        <v>18.2</v>
      </c>
      <c r="E451" s="275" t="n">
        <v>0.79</v>
      </c>
      <c r="F451" s="275" t="n">
        <v>7.203</v>
      </c>
      <c r="G451" s="275" t="n">
        <v>0.968</v>
      </c>
      <c r="H451" s="275" t="n">
        <v>4.788</v>
      </c>
      <c r="I451" s="311" t="n">
        <v>1.811</v>
      </c>
      <c r="J451" s="275" t="n">
        <v>0.183</v>
      </c>
      <c r="K451" s="275" t="n">
        <v>1.212</v>
      </c>
      <c r="L451" s="275" t="n">
        <v>0.074</v>
      </c>
      <c r="M451" s="275" t="n">
        <v>0.776</v>
      </c>
      <c r="N451" s="275" t="s">
        <v>820</v>
      </c>
      <c r="O451" s="275" t="s">
        <v>820</v>
      </c>
      <c r="P451" s="275" t="n">
        <v>0.395</v>
      </c>
    </row>
    <row r="452" customFormat="false" ht="15" hidden="false" customHeight="true" outlineLevel="0" collapsed="false">
      <c r="A452" s="82" t="n">
        <v>6</v>
      </c>
      <c r="C452" s="257" t="s">
        <v>431</v>
      </c>
      <c r="D452" s="275" t="n">
        <v>433.62</v>
      </c>
      <c r="E452" s="275" t="n">
        <v>116.319</v>
      </c>
      <c r="F452" s="275" t="n">
        <v>31.95</v>
      </c>
      <c r="G452" s="275" t="n">
        <v>62.946</v>
      </c>
      <c r="H452" s="275" t="n">
        <v>8.539</v>
      </c>
      <c r="I452" s="311" t="n">
        <v>63.672</v>
      </c>
      <c r="J452" s="275" t="n">
        <v>20.481</v>
      </c>
      <c r="K452" s="275" t="n">
        <v>47.941</v>
      </c>
      <c r="L452" s="275" t="n">
        <v>1.356</v>
      </c>
      <c r="M452" s="275" t="n">
        <v>56.829</v>
      </c>
      <c r="N452" s="275" t="s">
        <v>820</v>
      </c>
      <c r="O452" s="275" t="n">
        <v>0.378</v>
      </c>
      <c r="P452" s="275" t="n">
        <v>23.209</v>
      </c>
    </row>
    <row r="453" customFormat="false" ht="15" hidden="false" customHeight="true" outlineLevel="0" collapsed="false">
      <c r="A453" s="82" t="n">
        <v>7</v>
      </c>
      <c r="C453" s="257" t="s">
        <v>432</v>
      </c>
      <c r="D453" s="275" t="n">
        <v>35.09</v>
      </c>
      <c r="E453" s="275" t="s">
        <v>820</v>
      </c>
      <c r="F453" s="275" t="s">
        <v>820</v>
      </c>
      <c r="G453" s="275" t="s">
        <v>820</v>
      </c>
      <c r="H453" s="275" t="s">
        <v>820</v>
      </c>
      <c r="I453" s="311" t="s">
        <v>820</v>
      </c>
      <c r="J453" s="275" t="s">
        <v>820</v>
      </c>
      <c r="K453" s="275" t="n">
        <v>32.509</v>
      </c>
      <c r="L453" s="275" t="n">
        <v>2.428</v>
      </c>
      <c r="M453" s="275" t="n">
        <v>0.153</v>
      </c>
      <c r="N453" s="275" t="s">
        <v>820</v>
      </c>
      <c r="O453" s="275" t="s">
        <v>820</v>
      </c>
      <c r="P453" s="275" t="s">
        <v>820</v>
      </c>
    </row>
    <row r="454" customFormat="false" ht="15" hidden="false" customHeight="true" outlineLevel="0" collapsed="false">
      <c r="A454" s="82" t="n">
        <v>8</v>
      </c>
      <c r="C454" s="257" t="s">
        <v>433</v>
      </c>
      <c r="D454" s="275" t="n">
        <v>66.96</v>
      </c>
      <c r="E454" s="275" t="n">
        <v>0.268</v>
      </c>
      <c r="F454" s="275" t="n">
        <v>0.128</v>
      </c>
      <c r="G454" s="275" t="n">
        <v>0.048</v>
      </c>
      <c r="H454" s="275" t="s">
        <v>820</v>
      </c>
      <c r="I454" s="311" t="n">
        <v>0.012</v>
      </c>
      <c r="J454" s="275" t="s">
        <v>820</v>
      </c>
      <c r="K454" s="275" t="n">
        <v>0.048</v>
      </c>
      <c r="L454" s="275" t="n">
        <v>0.095</v>
      </c>
      <c r="M454" s="275" t="n">
        <v>0.638</v>
      </c>
      <c r="N454" s="275" t="s">
        <v>820</v>
      </c>
      <c r="O454" s="275" t="n">
        <v>65.541</v>
      </c>
      <c r="P454" s="275" t="n">
        <v>0.182</v>
      </c>
    </row>
    <row r="455" customFormat="false" ht="15" hidden="false" customHeight="true" outlineLevel="0" collapsed="false">
      <c r="A455" s="82" t="n">
        <v>9</v>
      </c>
      <c r="C455" s="257" t="s">
        <v>434</v>
      </c>
      <c r="D455" s="275" t="n">
        <v>51.98</v>
      </c>
      <c r="E455" s="275" t="s">
        <v>820</v>
      </c>
      <c r="F455" s="275" t="s">
        <v>820</v>
      </c>
      <c r="G455" s="275" t="s">
        <v>820</v>
      </c>
      <c r="H455" s="275" t="s">
        <v>820</v>
      </c>
      <c r="I455" s="311" t="s">
        <v>820</v>
      </c>
      <c r="J455" s="275" t="s">
        <v>820</v>
      </c>
      <c r="K455" s="275" t="s">
        <v>820</v>
      </c>
      <c r="L455" s="275" t="n">
        <v>32.237</v>
      </c>
      <c r="M455" s="275" t="n">
        <v>18.867</v>
      </c>
      <c r="N455" s="275" t="s">
        <v>820</v>
      </c>
      <c r="O455" s="275" t="n">
        <v>0.529</v>
      </c>
      <c r="P455" s="275" t="n">
        <v>0.347</v>
      </c>
    </row>
    <row r="456" customFormat="false" ht="15" hidden="false" customHeight="true" outlineLevel="0" collapsed="false">
      <c r="A456" s="82" t="n">
        <v>10</v>
      </c>
      <c r="C456" s="257" t="s">
        <v>435</v>
      </c>
      <c r="D456" s="275" t="n">
        <v>85.19</v>
      </c>
      <c r="E456" s="275" t="s">
        <v>820</v>
      </c>
      <c r="F456" s="275" t="s">
        <v>820</v>
      </c>
      <c r="G456" s="275" t="s">
        <v>820</v>
      </c>
      <c r="H456" s="275" t="s">
        <v>820</v>
      </c>
      <c r="I456" s="311" t="s">
        <v>820</v>
      </c>
      <c r="J456" s="275" t="s">
        <v>820</v>
      </c>
      <c r="K456" s="275" t="s">
        <v>820</v>
      </c>
      <c r="L456" s="275" t="s">
        <v>820</v>
      </c>
      <c r="M456" s="275" t="s">
        <v>820</v>
      </c>
      <c r="N456" s="275" t="s">
        <v>820</v>
      </c>
      <c r="O456" s="275" t="s">
        <v>820</v>
      </c>
      <c r="P456" s="275" t="n">
        <v>85.19</v>
      </c>
    </row>
    <row r="457" customFormat="false" ht="15" hidden="false" customHeight="true" outlineLevel="0" collapsed="false">
      <c r="A457" s="82" t="n">
        <v>11</v>
      </c>
      <c r="C457" s="259" t="s">
        <v>436</v>
      </c>
      <c r="D457" s="275" t="s">
        <v>775</v>
      </c>
      <c r="E457" s="275" t="s">
        <v>775</v>
      </c>
      <c r="F457" s="275" t="s">
        <v>775</v>
      </c>
      <c r="G457" s="275" t="s">
        <v>775</v>
      </c>
      <c r="H457" s="275" t="s">
        <v>775</v>
      </c>
      <c r="I457" s="311" t="s">
        <v>775</v>
      </c>
      <c r="J457" s="275" t="s">
        <v>775</v>
      </c>
      <c r="K457" s="275" t="s">
        <v>775</v>
      </c>
      <c r="L457" s="275" t="s">
        <v>775</v>
      </c>
      <c r="M457" s="275" t="s">
        <v>775</v>
      </c>
      <c r="N457" s="275" t="s">
        <v>775</v>
      </c>
      <c r="O457" s="275" t="s">
        <v>775</v>
      </c>
      <c r="P457" s="275" t="s">
        <v>775</v>
      </c>
    </row>
    <row r="458" customFormat="false" ht="15" hidden="false" customHeight="true" outlineLevel="0" collapsed="false">
      <c r="C458" s="261" t="s">
        <v>437</v>
      </c>
      <c r="D458" s="275" t="s">
        <v>775</v>
      </c>
      <c r="E458" s="275" t="s">
        <v>775</v>
      </c>
      <c r="F458" s="275" t="s">
        <v>775</v>
      </c>
      <c r="G458" s="275" t="s">
        <v>775</v>
      </c>
      <c r="H458" s="275" t="s">
        <v>775</v>
      </c>
      <c r="I458" s="311" t="s">
        <v>775</v>
      </c>
      <c r="J458" s="275" t="s">
        <v>775</v>
      </c>
      <c r="K458" s="275" t="s">
        <v>775</v>
      </c>
      <c r="L458" s="275" t="s">
        <v>775</v>
      </c>
      <c r="M458" s="275" t="s">
        <v>775</v>
      </c>
      <c r="N458" s="275" t="s">
        <v>775</v>
      </c>
      <c r="O458" s="275" t="s">
        <v>775</v>
      </c>
      <c r="P458" s="275" t="s">
        <v>775</v>
      </c>
    </row>
    <row r="459" customFormat="false" ht="15" hidden="false" customHeight="true" outlineLevel="0" collapsed="false">
      <c r="C459" s="260" t="s">
        <v>438</v>
      </c>
      <c r="D459" s="275" t="n">
        <v>419.67</v>
      </c>
      <c r="E459" s="275" t="n">
        <v>0.02</v>
      </c>
      <c r="F459" s="275" t="n">
        <v>1.487</v>
      </c>
      <c r="G459" s="275" t="n">
        <v>1.511</v>
      </c>
      <c r="H459" s="275" t="n">
        <v>243.939</v>
      </c>
      <c r="I459" s="311" t="n">
        <v>11.429</v>
      </c>
      <c r="J459" s="275" t="n">
        <v>38.062</v>
      </c>
      <c r="K459" s="275" t="n">
        <v>18.714</v>
      </c>
      <c r="L459" s="275" t="n">
        <v>0.004</v>
      </c>
      <c r="M459" s="275" t="n">
        <v>39.095</v>
      </c>
      <c r="N459" s="275" t="n">
        <v>11.803</v>
      </c>
      <c r="O459" s="275" t="n">
        <v>1.624</v>
      </c>
      <c r="P459" s="275" t="n">
        <v>51.982</v>
      </c>
    </row>
    <row r="460" customFormat="false" ht="15" hidden="false" customHeight="true" outlineLevel="0" collapsed="false">
      <c r="A460" s="82" t="n">
        <v>12</v>
      </c>
      <c r="B460" s="131" t="s">
        <v>439</v>
      </c>
      <c r="C460" s="262" t="s">
        <v>440</v>
      </c>
      <c r="D460" s="275" t="n">
        <v>1287.38</v>
      </c>
      <c r="E460" s="275" t="n">
        <v>141.5</v>
      </c>
      <c r="F460" s="275" t="n">
        <v>42.46</v>
      </c>
      <c r="G460" s="275" t="n">
        <v>66.43</v>
      </c>
      <c r="H460" s="275" t="n">
        <v>309.08</v>
      </c>
      <c r="I460" s="311" t="n">
        <v>83.17</v>
      </c>
      <c r="J460" s="275" t="n">
        <v>59.37</v>
      </c>
      <c r="K460" s="275" t="n">
        <v>179.97</v>
      </c>
      <c r="L460" s="275" t="n">
        <v>36.2</v>
      </c>
      <c r="M460" s="275" t="n">
        <v>120.68</v>
      </c>
      <c r="N460" s="275" t="n">
        <v>11.87</v>
      </c>
      <c r="O460" s="275" t="n">
        <v>73.94</v>
      </c>
      <c r="P460" s="275" t="n">
        <v>162.71</v>
      </c>
    </row>
    <row r="461" customFormat="false" ht="15" hidden="false" customHeight="true" outlineLevel="0" collapsed="false">
      <c r="A461" s="82" t="n">
        <v>13</v>
      </c>
      <c r="B461" s="131" t="s">
        <v>441</v>
      </c>
      <c r="C461" s="262" t="s">
        <v>442</v>
      </c>
      <c r="D461" s="275" t="n">
        <v>59.49</v>
      </c>
      <c r="E461" s="275" t="s">
        <v>821</v>
      </c>
      <c r="F461" s="275" t="s">
        <v>821</v>
      </c>
      <c r="G461" s="275" t="s">
        <v>821</v>
      </c>
      <c r="H461" s="275" t="s">
        <v>821</v>
      </c>
      <c r="I461" s="311" t="s">
        <v>821</v>
      </c>
      <c r="J461" s="275" t="s">
        <v>821</v>
      </c>
      <c r="K461" s="275" t="s">
        <v>821</v>
      </c>
      <c r="L461" s="275" t="s">
        <v>821</v>
      </c>
      <c r="M461" s="275" t="s">
        <v>821</v>
      </c>
      <c r="N461" s="275" t="s">
        <v>821</v>
      </c>
      <c r="O461" s="275" t="s">
        <v>821</v>
      </c>
      <c r="P461" s="275" t="s">
        <v>821</v>
      </c>
    </row>
    <row r="462" customFormat="false" ht="15" hidden="false" customHeight="true" outlineLevel="0" collapsed="false">
      <c r="A462" s="82" t="n">
        <v>14</v>
      </c>
      <c r="B462" s="131" t="s">
        <v>443</v>
      </c>
      <c r="C462" s="262" t="s">
        <v>444</v>
      </c>
      <c r="D462" s="275" t="n">
        <v>24.65</v>
      </c>
      <c r="E462" s="275" t="s">
        <v>821</v>
      </c>
      <c r="F462" s="275" t="s">
        <v>821</v>
      </c>
      <c r="G462" s="275" t="s">
        <v>821</v>
      </c>
      <c r="H462" s="275" t="s">
        <v>821</v>
      </c>
      <c r="I462" s="311" t="s">
        <v>821</v>
      </c>
      <c r="J462" s="275" t="s">
        <v>821</v>
      </c>
      <c r="K462" s="275" t="s">
        <v>821</v>
      </c>
      <c r="L462" s="275" t="s">
        <v>821</v>
      </c>
      <c r="M462" s="275" t="s">
        <v>821</v>
      </c>
      <c r="N462" s="275" t="s">
        <v>821</v>
      </c>
      <c r="O462" s="275" t="s">
        <v>821</v>
      </c>
      <c r="P462" s="275" t="s">
        <v>821</v>
      </c>
    </row>
    <row r="463" customFormat="false" ht="15" hidden="false" customHeight="true" outlineLevel="0" collapsed="false">
      <c r="A463" s="82" t="n">
        <v>15</v>
      </c>
      <c r="B463" s="131" t="s">
        <v>439</v>
      </c>
      <c r="C463" s="262" t="s">
        <v>445</v>
      </c>
      <c r="D463" s="275" t="n">
        <v>1322.22</v>
      </c>
      <c r="E463" s="275" t="n">
        <v>141.5</v>
      </c>
      <c r="F463" s="275" t="n">
        <v>42.46</v>
      </c>
      <c r="G463" s="275" t="n">
        <v>66.43</v>
      </c>
      <c r="H463" s="275" t="n">
        <v>309.08</v>
      </c>
      <c r="I463" s="311" t="n">
        <v>83.17</v>
      </c>
      <c r="J463" s="275" t="n">
        <v>59.37</v>
      </c>
      <c r="K463" s="275" t="n">
        <v>179.97</v>
      </c>
      <c r="L463" s="275" t="n">
        <v>36.2</v>
      </c>
      <c r="M463" s="275" t="n">
        <v>120.68</v>
      </c>
      <c r="N463" s="275" t="n">
        <v>11.87</v>
      </c>
      <c r="O463" s="275" t="n">
        <v>73.94</v>
      </c>
      <c r="P463" s="275" t="n">
        <v>162.71</v>
      </c>
    </row>
    <row r="464" customFormat="false" ht="15" hidden="false" customHeight="true" outlineLevel="0" collapsed="false">
      <c r="A464" s="82" t="n">
        <v>16</v>
      </c>
      <c r="B464" s="131" t="s">
        <v>441</v>
      </c>
      <c r="C464" s="262" t="s">
        <v>446</v>
      </c>
      <c r="D464" s="275" t="n">
        <v>34.51</v>
      </c>
      <c r="E464" s="275" t="s">
        <v>821</v>
      </c>
      <c r="F464" s="275" t="s">
        <v>821</v>
      </c>
      <c r="G464" s="275" t="s">
        <v>821</v>
      </c>
      <c r="H464" s="275" t="s">
        <v>821</v>
      </c>
      <c r="I464" s="311" t="s">
        <v>821</v>
      </c>
      <c r="J464" s="275" t="s">
        <v>821</v>
      </c>
      <c r="K464" s="275" t="s">
        <v>821</v>
      </c>
      <c r="L464" s="275" t="s">
        <v>821</v>
      </c>
      <c r="M464" s="275" t="s">
        <v>821</v>
      </c>
      <c r="N464" s="275" t="s">
        <v>821</v>
      </c>
      <c r="O464" s="275" t="s">
        <v>821</v>
      </c>
      <c r="P464" s="275" t="s">
        <v>821</v>
      </c>
    </row>
    <row r="465" customFormat="false" ht="15" hidden="false" customHeight="true" outlineLevel="0" collapsed="false">
      <c r="A465" s="82" t="n">
        <v>17</v>
      </c>
      <c r="B465" s="131" t="s">
        <v>439</v>
      </c>
      <c r="C465" s="262" t="s">
        <v>3</v>
      </c>
      <c r="D465" s="275" t="n">
        <v>1356.73</v>
      </c>
      <c r="E465" s="275" t="n">
        <v>141.5</v>
      </c>
      <c r="F465" s="275" t="n">
        <v>42.46</v>
      </c>
      <c r="G465" s="275" t="n">
        <v>66.43</v>
      </c>
      <c r="H465" s="275" t="n">
        <v>309.08</v>
      </c>
      <c r="I465" s="311" t="n">
        <v>83.17</v>
      </c>
      <c r="J465" s="275" t="n">
        <v>59.37</v>
      </c>
      <c r="K465" s="275" t="n">
        <v>179.97</v>
      </c>
      <c r="L465" s="275" t="n">
        <v>36.2</v>
      </c>
      <c r="M465" s="275" t="n">
        <v>120.68</v>
      </c>
      <c r="N465" s="275" t="n">
        <v>11.87</v>
      </c>
      <c r="O465" s="275" t="n">
        <v>73.94</v>
      </c>
      <c r="P465" s="275" t="n">
        <v>162.71</v>
      </c>
    </row>
    <row r="466" customFormat="false" ht="15" hidden="false" customHeight="true" outlineLevel="0" collapsed="false">
      <c r="D466" s="275" t="s">
        <v>775</v>
      </c>
      <c r="E466" s="275" t="s">
        <v>775</v>
      </c>
      <c r="F466" s="275" t="s">
        <v>775</v>
      </c>
      <c r="G466" s="275" t="s">
        <v>775</v>
      </c>
      <c r="H466" s="275" t="s">
        <v>775</v>
      </c>
      <c r="I466" s="311" t="s">
        <v>775</v>
      </c>
      <c r="J466" s="275" t="s">
        <v>775</v>
      </c>
      <c r="K466" s="275" t="s">
        <v>775</v>
      </c>
      <c r="L466" s="275" t="s">
        <v>775</v>
      </c>
      <c r="M466" s="275" t="s">
        <v>775</v>
      </c>
      <c r="N466" s="275" t="s">
        <v>775</v>
      </c>
      <c r="O466" s="275" t="s">
        <v>775</v>
      </c>
      <c r="P466" s="275" t="s">
        <v>775</v>
      </c>
    </row>
    <row r="467" customFormat="false" ht="15" hidden="false" customHeight="true" outlineLevel="0" collapsed="false">
      <c r="D467" s="310" t="s">
        <v>775</v>
      </c>
      <c r="E467" s="310" t="s">
        <v>775</v>
      </c>
      <c r="F467" s="310" t="s">
        <v>775</v>
      </c>
      <c r="G467" s="310" t="s">
        <v>775</v>
      </c>
      <c r="H467" s="310" t="s">
        <v>775</v>
      </c>
      <c r="I467" s="310" t="s">
        <v>775</v>
      </c>
      <c r="J467" s="310" t="s">
        <v>775</v>
      </c>
      <c r="K467" s="310" t="s">
        <v>775</v>
      </c>
      <c r="L467" s="310" t="s">
        <v>775</v>
      </c>
      <c r="M467" s="310" t="s">
        <v>775</v>
      </c>
      <c r="N467" s="310" t="s">
        <v>775</v>
      </c>
      <c r="O467" s="310" t="s">
        <v>775</v>
      </c>
      <c r="P467" s="310" t="s">
        <v>775</v>
      </c>
    </row>
    <row r="468" customFormat="false" ht="15" hidden="false" customHeight="true" outlineLevel="0" collapsed="false">
      <c r="D468" s="310" t="s">
        <v>775</v>
      </c>
      <c r="E468" s="310" t="s">
        <v>775</v>
      </c>
      <c r="F468" s="310" t="s">
        <v>775</v>
      </c>
      <c r="G468" s="310" t="s">
        <v>775</v>
      </c>
      <c r="H468" s="310" t="s">
        <v>775</v>
      </c>
      <c r="I468" s="310" t="s">
        <v>775</v>
      </c>
      <c r="J468" s="310" t="s">
        <v>775</v>
      </c>
      <c r="K468" s="310" t="s">
        <v>775</v>
      </c>
      <c r="L468" s="310" t="s">
        <v>775</v>
      </c>
      <c r="M468" s="310" t="s">
        <v>775</v>
      </c>
      <c r="N468" s="310" t="s">
        <v>775</v>
      </c>
      <c r="O468" s="310" t="s">
        <v>775</v>
      </c>
      <c r="P468" s="310" t="s">
        <v>775</v>
      </c>
    </row>
    <row r="469" customFormat="false" ht="15" hidden="false" customHeight="true" outlineLevel="0" collapsed="false">
      <c r="D469" s="310" t="s">
        <v>775</v>
      </c>
      <c r="E469" s="310" t="s">
        <v>775</v>
      </c>
      <c r="F469" s="310" t="s">
        <v>775</v>
      </c>
      <c r="G469" s="310" t="s">
        <v>775</v>
      </c>
      <c r="H469" s="310" t="s">
        <v>775</v>
      </c>
      <c r="I469" s="310" t="s">
        <v>775</v>
      </c>
      <c r="J469" s="310" t="s">
        <v>775</v>
      </c>
      <c r="K469" s="310" t="s">
        <v>775</v>
      </c>
      <c r="L469" s="310" t="s">
        <v>775</v>
      </c>
      <c r="M469" s="310" t="s">
        <v>775</v>
      </c>
      <c r="N469" s="310" t="s">
        <v>775</v>
      </c>
      <c r="O469" s="310" t="s">
        <v>775</v>
      </c>
      <c r="P469" s="310" t="s">
        <v>775</v>
      </c>
    </row>
    <row r="470" customFormat="false" ht="15" hidden="false" customHeight="true" outlineLevel="0" collapsed="false">
      <c r="A470" s="307" t="s">
        <v>819</v>
      </c>
      <c r="C470" s="308" t="n">
        <v>2008</v>
      </c>
      <c r="D470" s="309" t="s">
        <v>775</v>
      </c>
      <c r="E470" s="109" t="s">
        <v>775</v>
      </c>
      <c r="F470" s="109" t="s">
        <v>775</v>
      </c>
      <c r="G470" s="109" t="s">
        <v>775</v>
      </c>
      <c r="H470" s="109" t="s">
        <v>775</v>
      </c>
      <c r="I470" s="109" t="s">
        <v>775</v>
      </c>
      <c r="J470" s="109" t="s">
        <v>775</v>
      </c>
      <c r="K470" s="109" t="s">
        <v>775</v>
      </c>
      <c r="L470" s="109" t="s">
        <v>775</v>
      </c>
      <c r="M470" s="109" t="s">
        <v>775</v>
      </c>
      <c r="N470" s="109" t="s">
        <v>775</v>
      </c>
      <c r="O470" s="109" t="s">
        <v>775</v>
      </c>
      <c r="P470" s="109" t="s">
        <v>775</v>
      </c>
    </row>
    <row r="471" customFormat="false" ht="15" hidden="false" customHeight="true" outlineLevel="0" collapsed="false">
      <c r="A471" s="127"/>
      <c r="C471" s="127"/>
      <c r="D471" s="310" t="s">
        <v>775</v>
      </c>
      <c r="E471" s="275" t="s">
        <v>775</v>
      </c>
      <c r="F471" s="275" t="s">
        <v>775</v>
      </c>
      <c r="G471" s="275" t="s">
        <v>775</v>
      </c>
      <c r="H471" s="275" t="s">
        <v>775</v>
      </c>
      <c r="I471" s="275" t="s">
        <v>775</v>
      </c>
      <c r="J471" s="275" t="s">
        <v>775</v>
      </c>
      <c r="K471" s="275" t="s">
        <v>775</v>
      </c>
      <c r="L471" s="275" t="s">
        <v>775</v>
      </c>
      <c r="M471" s="275" t="s">
        <v>775</v>
      </c>
      <c r="N471" s="275" t="s">
        <v>775</v>
      </c>
      <c r="O471" s="310" t="s">
        <v>775</v>
      </c>
      <c r="P471" s="310" t="s">
        <v>775</v>
      </c>
    </row>
    <row r="472" customFormat="false" ht="15" hidden="false" customHeight="true" outlineLevel="0" collapsed="false">
      <c r="A472" s="82" t="n">
        <v>1</v>
      </c>
      <c r="C472" s="262" t="s">
        <v>424</v>
      </c>
      <c r="D472" s="275" t="n">
        <v>7.49</v>
      </c>
      <c r="E472" s="275" t="n">
        <v>3.759</v>
      </c>
      <c r="F472" s="275" t="n">
        <v>1.081</v>
      </c>
      <c r="G472" s="275" t="s">
        <v>820</v>
      </c>
      <c r="H472" s="275" t="n">
        <v>0.311</v>
      </c>
      <c r="I472" s="311" t="n">
        <v>0.177</v>
      </c>
      <c r="J472" s="275" t="s">
        <v>820</v>
      </c>
      <c r="K472" s="275" t="s">
        <v>820</v>
      </c>
      <c r="L472" s="275" t="s">
        <v>820</v>
      </c>
      <c r="M472" s="275" t="n">
        <v>1.759</v>
      </c>
      <c r="N472" s="275" t="s">
        <v>820</v>
      </c>
      <c r="O472" s="275" t="n">
        <v>0.403</v>
      </c>
      <c r="P472" s="275" t="s">
        <v>820</v>
      </c>
    </row>
    <row r="473" customFormat="false" ht="15" hidden="false" customHeight="true" outlineLevel="0" collapsed="false">
      <c r="A473" s="82" t="n">
        <v>2</v>
      </c>
      <c r="C473" s="282" t="s">
        <v>425</v>
      </c>
      <c r="D473" s="275" t="s">
        <v>775</v>
      </c>
      <c r="E473" s="275" t="s">
        <v>775</v>
      </c>
      <c r="F473" s="275" t="s">
        <v>775</v>
      </c>
      <c r="G473" s="275" t="s">
        <v>775</v>
      </c>
      <c r="H473" s="275" t="s">
        <v>775</v>
      </c>
      <c r="I473" s="311" t="s">
        <v>775</v>
      </c>
      <c r="J473" s="275" t="s">
        <v>775</v>
      </c>
      <c r="K473" s="275" t="s">
        <v>775</v>
      </c>
      <c r="L473" s="275" t="s">
        <v>775</v>
      </c>
      <c r="M473" s="275" t="s">
        <v>775</v>
      </c>
      <c r="N473" s="275" t="s">
        <v>775</v>
      </c>
      <c r="O473" s="275" t="s">
        <v>775</v>
      </c>
      <c r="P473" s="275" t="s">
        <v>775</v>
      </c>
    </row>
    <row r="474" customFormat="false" ht="15" hidden="false" customHeight="true" outlineLevel="0" collapsed="false">
      <c r="C474" s="284" t="s">
        <v>426</v>
      </c>
      <c r="D474" s="275" t="n">
        <v>46.1</v>
      </c>
      <c r="E474" s="275" t="n">
        <v>21.016</v>
      </c>
      <c r="F474" s="275" t="n">
        <v>0.643</v>
      </c>
      <c r="G474" s="275" t="n">
        <v>0.922</v>
      </c>
      <c r="H474" s="275" t="n">
        <v>4.518</v>
      </c>
      <c r="I474" s="311" t="n">
        <v>6.096</v>
      </c>
      <c r="J474" s="275" t="n">
        <v>0.6</v>
      </c>
      <c r="K474" s="275" t="n">
        <v>4.049</v>
      </c>
      <c r="L474" s="275" t="n">
        <v>0.011</v>
      </c>
      <c r="M474" s="275" t="n">
        <v>1.241</v>
      </c>
      <c r="N474" s="275" t="s">
        <v>820</v>
      </c>
      <c r="O474" s="275" t="n">
        <v>5.575</v>
      </c>
      <c r="P474" s="275" t="n">
        <v>1.429</v>
      </c>
    </row>
    <row r="475" customFormat="false" ht="15" hidden="false" customHeight="true" outlineLevel="0" collapsed="false">
      <c r="A475" s="82" t="n">
        <v>3</v>
      </c>
      <c r="C475" s="257" t="s">
        <v>427</v>
      </c>
      <c r="D475" s="275" t="n">
        <v>51.2</v>
      </c>
      <c r="E475" s="275" t="s">
        <v>820</v>
      </c>
      <c r="F475" s="275" t="s">
        <v>820</v>
      </c>
      <c r="G475" s="275" t="s">
        <v>820</v>
      </c>
      <c r="H475" s="275" t="n">
        <v>51.2</v>
      </c>
      <c r="I475" s="311" t="s">
        <v>820</v>
      </c>
      <c r="J475" s="275" t="s">
        <v>820</v>
      </c>
      <c r="K475" s="275" t="s">
        <v>820</v>
      </c>
      <c r="L475" s="275" t="s">
        <v>820</v>
      </c>
      <c r="M475" s="275" t="s">
        <v>820</v>
      </c>
      <c r="N475" s="275" t="s">
        <v>820</v>
      </c>
      <c r="O475" s="275" t="s">
        <v>820</v>
      </c>
      <c r="P475" s="275" t="s">
        <v>820</v>
      </c>
    </row>
    <row r="476" customFormat="false" ht="15" hidden="false" customHeight="true" outlineLevel="0" collapsed="false">
      <c r="A476" s="82" t="n">
        <v>4</v>
      </c>
      <c r="C476" s="259" t="s">
        <v>428</v>
      </c>
      <c r="D476" s="275" t="s">
        <v>775</v>
      </c>
      <c r="E476" s="275" t="s">
        <v>775</v>
      </c>
      <c r="F476" s="275" t="s">
        <v>775</v>
      </c>
      <c r="G476" s="275" t="s">
        <v>775</v>
      </c>
      <c r="H476" s="275" t="s">
        <v>775</v>
      </c>
      <c r="I476" s="311" t="s">
        <v>775</v>
      </c>
      <c r="J476" s="275" t="s">
        <v>775</v>
      </c>
      <c r="K476" s="275" t="s">
        <v>775</v>
      </c>
      <c r="L476" s="275" t="s">
        <v>775</v>
      </c>
      <c r="M476" s="275" t="s">
        <v>775</v>
      </c>
      <c r="N476" s="275" t="s">
        <v>775</v>
      </c>
      <c r="O476" s="275" t="s">
        <v>775</v>
      </c>
      <c r="P476" s="275" t="s">
        <v>775</v>
      </c>
    </row>
    <row r="477" customFormat="false" ht="15" hidden="false" customHeight="true" outlineLevel="0" collapsed="false">
      <c r="C477" s="260" t="s">
        <v>429</v>
      </c>
      <c r="D477" s="275" t="n">
        <v>76.78</v>
      </c>
      <c r="E477" s="275" t="n">
        <v>0.02</v>
      </c>
      <c r="F477" s="275" t="n">
        <v>0.101</v>
      </c>
      <c r="G477" s="275" t="n">
        <v>0.006</v>
      </c>
      <c r="H477" s="275" t="n">
        <v>0.004</v>
      </c>
      <c r="I477" s="311" t="s">
        <v>820</v>
      </c>
      <c r="J477" s="275" t="s">
        <v>820</v>
      </c>
      <c r="K477" s="275" t="n">
        <v>75.221</v>
      </c>
      <c r="L477" s="275" t="n">
        <v>0.004</v>
      </c>
      <c r="M477" s="275" t="n">
        <v>1.376</v>
      </c>
      <c r="N477" s="275" t="s">
        <v>820</v>
      </c>
      <c r="O477" s="275" t="n">
        <v>0.048</v>
      </c>
      <c r="P477" s="275" t="s">
        <v>820</v>
      </c>
    </row>
    <row r="478" customFormat="false" ht="15" hidden="false" customHeight="true" outlineLevel="0" collapsed="false">
      <c r="A478" s="82" t="n">
        <v>5</v>
      </c>
      <c r="C478" s="262" t="s">
        <v>430</v>
      </c>
      <c r="D478" s="275" t="n">
        <v>25.01</v>
      </c>
      <c r="E478" s="275" t="n">
        <v>1.198</v>
      </c>
      <c r="F478" s="275" t="n">
        <v>8.171</v>
      </c>
      <c r="G478" s="275" t="n">
        <v>1.373</v>
      </c>
      <c r="H478" s="275" t="n">
        <v>8.271</v>
      </c>
      <c r="I478" s="311" t="n">
        <v>1.498</v>
      </c>
      <c r="J478" s="275" t="n">
        <v>0.483</v>
      </c>
      <c r="K478" s="275" t="n">
        <v>2.022</v>
      </c>
      <c r="L478" s="275" t="n">
        <v>0.253</v>
      </c>
      <c r="M478" s="275" t="n">
        <v>1.228</v>
      </c>
      <c r="N478" s="275" t="s">
        <v>820</v>
      </c>
      <c r="O478" s="275" t="s">
        <v>820</v>
      </c>
      <c r="P478" s="275" t="n">
        <v>0.513</v>
      </c>
    </row>
    <row r="479" customFormat="false" ht="15" hidden="false" customHeight="true" outlineLevel="0" collapsed="false">
      <c r="A479" s="82" t="n">
        <v>6</v>
      </c>
      <c r="C479" s="257" t="s">
        <v>431</v>
      </c>
      <c r="D479" s="275" t="n">
        <v>444.22</v>
      </c>
      <c r="E479" s="275" t="n">
        <v>122.93</v>
      </c>
      <c r="F479" s="275" t="n">
        <v>30.947</v>
      </c>
      <c r="G479" s="275" t="n">
        <v>63.312</v>
      </c>
      <c r="H479" s="275" t="n">
        <v>11.946</v>
      </c>
      <c r="I479" s="311" t="n">
        <v>63.685</v>
      </c>
      <c r="J479" s="275" t="n">
        <v>21.879</v>
      </c>
      <c r="K479" s="275" t="n">
        <v>48.34</v>
      </c>
      <c r="L479" s="275" t="n">
        <v>1.394</v>
      </c>
      <c r="M479" s="275" t="n">
        <v>56.777</v>
      </c>
      <c r="N479" s="275" t="s">
        <v>820</v>
      </c>
      <c r="O479" s="275" t="n">
        <v>0.274</v>
      </c>
      <c r="P479" s="275" t="n">
        <v>22.736</v>
      </c>
    </row>
    <row r="480" customFormat="false" ht="15" hidden="false" customHeight="true" outlineLevel="0" collapsed="false">
      <c r="A480" s="82" t="n">
        <v>7</v>
      </c>
      <c r="C480" s="257" t="s">
        <v>432</v>
      </c>
      <c r="D480" s="275" t="n">
        <v>36.68</v>
      </c>
      <c r="E480" s="275" t="s">
        <v>820</v>
      </c>
      <c r="F480" s="275" t="s">
        <v>820</v>
      </c>
      <c r="G480" s="275" t="s">
        <v>820</v>
      </c>
      <c r="H480" s="275" t="s">
        <v>820</v>
      </c>
      <c r="I480" s="311" t="s">
        <v>820</v>
      </c>
      <c r="J480" s="275" t="s">
        <v>820</v>
      </c>
      <c r="K480" s="275" t="n">
        <v>34.088</v>
      </c>
      <c r="L480" s="275" t="n">
        <v>2.437</v>
      </c>
      <c r="M480" s="275" t="n">
        <v>0.155</v>
      </c>
      <c r="N480" s="275" t="s">
        <v>820</v>
      </c>
      <c r="O480" s="275" t="s">
        <v>820</v>
      </c>
      <c r="P480" s="275" t="s">
        <v>820</v>
      </c>
    </row>
    <row r="481" customFormat="false" ht="15" hidden="false" customHeight="true" outlineLevel="0" collapsed="false">
      <c r="A481" s="82" t="n">
        <v>8</v>
      </c>
      <c r="C481" s="257" t="s">
        <v>433</v>
      </c>
      <c r="D481" s="275" t="n">
        <v>69.08</v>
      </c>
      <c r="E481" s="275" t="n">
        <v>0.235</v>
      </c>
      <c r="F481" s="275" t="n">
        <v>0.066</v>
      </c>
      <c r="G481" s="275" t="n">
        <v>0.054</v>
      </c>
      <c r="H481" s="275" t="s">
        <v>820</v>
      </c>
      <c r="I481" s="311" t="n">
        <v>0.008</v>
      </c>
      <c r="J481" s="275" t="s">
        <v>820</v>
      </c>
      <c r="K481" s="275" t="n">
        <v>0.054</v>
      </c>
      <c r="L481" s="275" t="n">
        <v>0.091</v>
      </c>
      <c r="M481" s="275" t="n">
        <v>0.676</v>
      </c>
      <c r="N481" s="275" t="s">
        <v>820</v>
      </c>
      <c r="O481" s="275" t="n">
        <v>67.704</v>
      </c>
      <c r="P481" s="275" t="n">
        <v>0.192</v>
      </c>
    </row>
    <row r="482" customFormat="false" ht="15" hidden="false" customHeight="true" outlineLevel="0" collapsed="false">
      <c r="A482" s="82" t="n">
        <v>9</v>
      </c>
      <c r="C482" s="257" t="s">
        <v>434</v>
      </c>
      <c r="D482" s="275" t="n">
        <v>52.55</v>
      </c>
      <c r="E482" s="275" t="s">
        <v>820</v>
      </c>
      <c r="F482" s="275" t="s">
        <v>820</v>
      </c>
      <c r="G482" s="275" t="s">
        <v>820</v>
      </c>
      <c r="H482" s="275" t="s">
        <v>820</v>
      </c>
      <c r="I482" s="311" t="s">
        <v>820</v>
      </c>
      <c r="J482" s="275" t="s">
        <v>820</v>
      </c>
      <c r="K482" s="275" t="s">
        <v>820</v>
      </c>
      <c r="L482" s="275" t="n">
        <v>31.679</v>
      </c>
      <c r="M482" s="275" t="n">
        <v>20.046</v>
      </c>
      <c r="N482" s="275" t="s">
        <v>820</v>
      </c>
      <c r="O482" s="275" t="n">
        <v>0.477</v>
      </c>
      <c r="P482" s="275" t="n">
        <v>0.348</v>
      </c>
    </row>
    <row r="483" customFormat="false" ht="15" hidden="false" customHeight="true" outlineLevel="0" collapsed="false">
      <c r="A483" s="82" t="n">
        <v>10</v>
      </c>
      <c r="C483" s="257" t="s">
        <v>435</v>
      </c>
      <c r="D483" s="275" t="n">
        <v>78.92</v>
      </c>
      <c r="E483" s="275" t="s">
        <v>820</v>
      </c>
      <c r="F483" s="275" t="s">
        <v>820</v>
      </c>
      <c r="G483" s="275" t="s">
        <v>820</v>
      </c>
      <c r="H483" s="275" t="s">
        <v>820</v>
      </c>
      <c r="I483" s="311" t="s">
        <v>820</v>
      </c>
      <c r="J483" s="275" t="s">
        <v>820</v>
      </c>
      <c r="K483" s="275" t="s">
        <v>820</v>
      </c>
      <c r="L483" s="275" t="s">
        <v>820</v>
      </c>
      <c r="M483" s="275" t="s">
        <v>820</v>
      </c>
      <c r="N483" s="275" t="s">
        <v>820</v>
      </c>
      <c r="O483" s="275" t="s">
        <v>820</v>
      </c>
      <c r="P483" s="275" t="n">
        <v>78.92</v>
      </c>
    </row>
    <row r="484" customFormat="false" ht="15" hidden="false" customHeight="true" outlineLevel="0" collapsed="false">
      <c r="A484" s="82" t="n">
        <v>11</v>
      </c>
      <c r="C484" s="259" t="s">
        <v>436</v>
      </c>
      <c r="D484" s="275" t="s">
        <v>775</v>
      </c>
      <c r="E484" s="275" t="s">
        <v>775</v>
      </c>
      <c r="F484" s="275" t="s">
        <v>775</v>
      </c>
      <c r="G484" s="275" t="s">
        <v>775</v>
      </c>
      <c r="H484" s="275" t="s">
        <v>775</v>
      </c>
      <c r="I484" s="311" t="s">
        <v>775</v>
      </c>
      <c r="J484" s="275" t="s">
        <v>775</v>
      </c>
      <c r="K484" s="275" t="s">
        <v>775</v>
      </c>
      <c r="L484" s="275" t="s">
        <v>775</v>
      </c>
      <c r="M484" s="275" t="s">
        <v>775</v>
      </c>
      <c r="N484" s="275" t="s">
        <v>775</v>
      </c>
      <c r="O484" s="275" t="s">
        <v>775</v>
      </c>
      <c r="P484" s="275" t="s">
        <v>775</v>
      </c>
    </row>
    <row r="485" customFormat="false" ht="15" hidden="false" customHeight="true" outlineLevel="0" collapsed="false">
      <c r="C485" s="261" t="s">
        <v>437</v>
      </c>
      <c r="D485" s="275" t="s">
        <v>775</v>
      </c>
      <c r="E485" s="275" t="s">
        <v>775</v>
      </c>
      <c r="F485" s="275" t="s">
        <v>775</v>
      </c>
      <c r="G485" s="275" t="s">
        <v>775</v>
      </c>
      <c r="H485" s="275" t="s">
        <v>775</v>
      </c>
      <c r="I485" s="311" t="s">
        <v>775</v>
      </c>
      <c r="J485" s="275" t="s">
        <v>775</v>
      </c>
      <c r="K485" s="275" t="s">
        <v>775</v>
      </c>
      <c r="L485" s="275" t="s">
        <v>775</v>
      </c>
      <c r="M485" s="275" t="s">
        <v>775</v>
      </c>
      <c r="N485" s="275" t="s">
        <v>775</v>
      </c>
      <c r="O485" s="275" t="s">
        <v>775</v>
      </c>
      <c r="P485" s="275" t="s">
        <v>775</v>
      </c>
    </row>
    <row r="486" customFormat="false" ht="15" hidden="false" customHeight="true" outlineLevel="0" collapsed="false">
      <c r="C486" s="260" t="s">
        <v>438</v>
      </c>
      <c r="D486" s="275" t="n">
        <v>427.36</v>
      </c>
      <c r="E486" s="275" t="n">
        <v>0.018</v>
      </c>
      <c r="F486" s="275" t="n">
        <v>1.343</v>
      </c>
      <c r="G486" s="275" t="n">
        <v>1.435</v>
      </c>
      <c r="H486" s="275" t="n">
        <v>248.369</v>
      </c>
      <c r="I486" s="311" t="n">
        <v>11.417</v>
      </c>
      <c r="J486" s="275" t="n">
        <v>39.793</v>
      </c>
      <c r="K486" s="275" t="n">
        <v>19.168</v>
      </c>
      <c r="L486" s="275" t="n">
        <v>0.004</v>
      </c>
      <c r="M486" s="275" t="n">
        <v>38.532</v>
      </c>
      <c r="N486" s="275" t="n">
        <v>12.525</v>
      </c>
      <c r="O486" s="275" t="n">
        <v>1.656</v>
      </c>
      <c r="P486" s="275" t="n">
        <v>53.1</v>
      </c>
    </row>
    <row r="487" customFormat="false" ht="15" hidden="false" customHeight="true" outlineLevel="0" collapsed="false">
      <c r="A487" s="82" t="n">
        <v>12</v>
      </c>
      <c r="B487" s="131" t="s">
        <v>439</v>
      </c>
      <c r="C487" s="262" t="s">
        <v>440</v>
      </c>
      <c r="D487" s="275" t="n">
        <v>1315.39</v>
      </c>
      <c r="E487" s="275" t="n">
        <v>149.22</v>
      </c>
      <c r="F487" s="275" t="n">
        <v>42.33</v>
      </c>
      <c r="G487" s="275" t="n">
        <v>67.11</v>
      </c>
      <c r="H487" s="275" t="n">
        <v>324.53</v>
      </c>
      <c r="I487" s="311" t="n">
        <v>83.01</v>
      </c>
      <c r="J487" s="275" t="n">
        <v>62.71</v>
      </c>
      <c r="K487" s="275" t="n">
        <v>182.87</v>
      </c>
      <c r="L487" s="275" t="n">
        <v>35.83</v>
      </c>
      <c r="M487" s="275" t="n">
        <v>121.93</v>
      </c>
      <c r="N487" s="275" t="n">
        <v>12.51</v>
      </c>
      <c r="O487" s="275" t="n">
        <v>76.1</v>
      </c>
      <c r="P487" s="275" t="n">
        <v>157.24</v>
      </c>
    </row>
    <row r="488" customFormat="false" ht="15" hidden="false" customHeight="true" outlineLevel="0" collapsed="false">
      <c r="A488" s="82" t="n">
        <v>13</v>
      </c>
      <c r="B488" s="131" t="s">
        <v>441</v>
      </c>
      <c r="C488" s="262" t="s">
        <v>442</v>
      </c>
      <c r="D488" s="275" t="n">
        <v>62.05</v>
      </c>
      <c r="E488" s="275" t="s">
        <v>821</v>
      </c>
      <c r="F488" s="275" t="s">
        <v>821</v>
      </c>
      <c r="G488" s="275" t="s">
        <v>821</v>
      </c>
      <c r="H488" s="275" t="s">
        <v>821</v>
      </c>
      <c r="I488" s="311" t="s">
        <v>821</v>
      </c>
      <c r="J488" s="275" t="s">
        <v>821</v>
      </c>
      <c r="K488" s="275" t="s">
        <v>821</v>
      </c>
      <c r="L488" s="275" t="s">
        <v>821</v>
      </c>
      <c r="M488" s="275" t="s">
        <v>821</v>
      </c>
      <c r="N488" s="275" t="s">
        <v>821</v>
      </c>
      <c r="O488" s="275" t="s">
        <v>821</v>
      </c>
      <c r="P488" s="275" t="s">
        <v>821</v>
      </c>
    </row>
    <row r="489" customFormat="false" ht="15" hidden="false" customHeight="true" outlineLevel="0" collapsed="false">
      <c r="A489" s="82" t="n">
        <v>14</v>
      </c>
      <c r="B489" s="131" t="s">
        <v>443</v>
      </c>
      <c r="C489" s="262" t="s">
        <v>444</v>
      </c>
      <c r="D489" s="275" t="n">
        <v>24.96</v>
      </c>
      <c r="E489" s="275" t="s">
        <v>821</v>
      </c>
      <c r="F489" s="275" t="s">
        <v>821</v>
      </c>
      <c r="G489" s="275" t="s">
        <v>821</v>
      </c>
      <c r="H489" s="275" t="s">
        <v>821</v>
      </c>
      <c r="I489" s="311" t="s">
        <v>821</v>
      </c>
      <c r="J489" s="275" t="s">
        <v>821</v>
      </c>
      <c r="K489" s="275" t="s">
        <v>821</v>
      </c>
      <c r="L489" s="275" t="s">
        <v>821</v>
      </c>
      <c r="M489" s="275" t="s">
        <v>821</v>
      </c>
      <c r="N489" s="275" t="s">
        <v>821</v>
      </c>
      <c r="O489" s="275" t="s">
        <v>821</v>
      </c>
      <c r="P489" s="275" t="s">
        <v>821</v>
      </c>
    </row>
    <row r="490" customFormat="false" ht="15" hidden="false" customHeight="true" outlineLevel="0" collapsed="false">
      <c r="A490" s="82" t="n">
        <v>15</v>
      </c>
      <c r="B490" s="131" t="s">
        <v>439</v>
      </c>
      <c r="C490" s="262" t="s">
        <v>445</v>
      </c>
      <c r="D490" s="275" t="n">
        <v>1352.48</v>
      </c>
      <c r="E490" s="275" t="n">
        <v>149.22</v>
      </c>
      <c r="F490" s="275" t="n">
        <v>42.33</v>
      </c>
      <c r="G490" s="275" t="n">
        <v>67.11</v>
      </c>
      <c r="H490" s="275" t="n">
        <v>324.53</v>
      </c>
      <c r="I490" s="311" t="n">
        <v>83.01</v>
      </c>
      <c r="J490" s="275" t="n">
        <v>62.71</v>
      </c>
      <c r="K490" s="275" t="n">
        <v>182.87</v>
      </c>
      <c r="L490" s="275" t="n">
        <v>35.83</v>
      </c>
      <c r="M490" s="275" t="n">
        <v>121.93</v>
      </c>
      <c r="N490" s="275" t="n">
        <v>12.51</v>
      </c>
      <c r="O490" s="275" t="n">
        <v>76.1</v>
      </c>
      <c r="P490" s="275" t="n">
        <v>157.24</v>
      </c>
    </row>
    <row r="491" customFormat="false" ht="15" hidden="false" customHeight="true" outlineLevel="0" collapsed="false">
      <c r="A491" s="82" t="n">
        <v>16</v>
      </c>
      <c r="B491" s="131" t="s">
        <v>441</v>
      </c>
      <c r="C491" s="262" t="s">
        <v>446</v>
      </c>
      <c r="D491" s="275" t="n">
        <v>35.22</v>
      </c>
      <c r="E491" s="275" t="s">
        <v>821</v>
      </c>
      <c r="F491" s="275" t="s">
        <v>821</v>
      </c>
      <c r="G491" s="275" t="s">
        <v>821</v>
      </c>
      <c r="H491" s="275" t="s">
        <v>821</v>
      </c>
      <c r="I491" s="311" t="s">
        <v>821</v>
      </c>
      <c r="J491" s="275" t="s">
        <v>821</v>
      </c>
      <c r="K491" s="275" t="s">
        <v>821</v>
      </c>
      <c r="L491" s="275" t="s">
        <v>821</v>
      </c>
      <c r="M491" s="275" t="s">
        <v>821</v>
      </c>
      <c r="N491" s="275" t="s">
        <v>821</v>
      </c>
      <c r="O491" s="275" t="s">
        <v>821</v>
      </c>
      <c r="P491" s="275" t="s">
        <v>821</v>
      </c>
    </row>
    <row r="492" customFormat="false" ht="15" hidden="false" customHeight="true" outlineLevel="0" collapsed="false">
      <c r="A492" s="82" t="n">
        <v>17</v>
      </c>
      <c r="B492" s="131" t="s">
        <v>439</v>
      </c>
      <c r="C492" s="262" t="s">
        <v>3</v>
      </c>
      <c r="D492" s="275" t="n">
        <v>1387.7</v>
      </c>
      <c r="E492" s="275" t="n">
        <v>149.22</v>
      </c>
      <c r="F492" s="275" t="n">
        <v>42.33</v>
      </c>
      <c r="G492" s="275" t="n">
        <v>67.11</v>
      </c>
      <c r="H492" s="275" t="n">
        <v>324.53</v>
      </c>
      <c r="I492" s="311" t="n">
        <v>83.01</v>
      </c>
      <c r="J492" s="275" t="n">
        <v>62.71</v>
      </c>
      <c r="K492" s="275" t="n">
        <v>182.87</v>
      </c>
      <c r="L492" s="275" t="n">
        <v>35.83</v>
      </c>
      <c r="M492" s="275" t="n">
        <v>121.93</v>
      </c>
      <c r="N492" s="275" t="n">
        <v>12.51</v>
      </c>
      <c r="O492" s="275" t="n">
        <v>76.1</v>
      </c>
      <c r="P492" s="275" t="n">
        <v>157.24</v>
      </c>
    </row>
    <row r="493" customFormat="false" ht="15" hidden="false" customHeight="true" outlineLevel="0" collapsed="false">
      <c r="D493" s="275" t="s">
        <v>775</v>
      </c>
      <c r="E493" s="275" t="s">
        <v>775</v>
      </c>
      <c r="F493" s="275" t="s">
        <v>775</v>
      </c>
      <c r="G493" s="275" t="s">
        <v>775</v>
      </c>
      <c r="H493" s="275" t="s">
        <v>775</v>
      </c>
      <c r="I493" s="311" t="s">
        <v>775</v>
      </c>
      <c r="J493" s="275" t="s">
        <v>775</v>
      </c>
      <c r="K493" s="275" t="s">
        <v>775</v>
      </c>
      <c r="L493" s="275" t="s">
        <v>775</v>
      </c>
      <c r="M493" s="275" t="s">
        <v>775</v>
      </c>
      <c r="N493" s="275" t="s">
        <v>775</v>
      </c>
      <c r="O493" s="275" t="s">
        <v>775</v>
      </c>
      <c r="P493" s="275" t="s">
        <v>775</v>
      </c>
    </row>
    <row r="494" customFormat="false" ht="15" hidden="false" customHeight="true" outlineLevel="0" collapsed="false">
      <c r="D494" s="310" t="s">
        <v>775</v>
      </c>
      <c r="E494" s="310" t="s">
        <v>775</v>
      </c>
      <c r="F494" s="310" t="s">
        <v>775</v>
      </c>
      <c r="G494" s="310" t="s">
        <v>775</v>
      </c>
      <c r="H494" s="310" t="s">
        <v>775</v>
      </c>
      <c r="I494" s="310" t="s">
        <v>775</v>
      </c>
      <c r="J494" s="310" t="s">
        <v>775</v>
      </c>
      <c r="K494" s="310" t="s">
        <v>775</v>
      </c>
      <c r="L494" s="310" t="s">
        <v>775</v>
      </c>
      <c r="M494" s="310" t="s">
        <v>775</v>
      </c>
      <c r="N494" s="310" t="s">
        <v>775</v>
      </c>
      <c r="O494" s="310" t="s">
        <v>775</v>
      </c>
      <c r="P494" s="310" t="s">
        <v>775</v>
      </c>
    </row>
    <row r="495" customFormat="false" ht="15" hidden="false" customHeight="true" outlineLevel="0" collapsed="false">
      <c r="D495" s="310" t="s">
        <v>775</v>
      </c>
      <c r="E495" s="310" t="s">
        <v>775</v>
      </c>
      <c r="F495" s="310" t="s">
        <v>775</v>
      </c>
      <c r="G495" s="310" t="s">
        <v>775</v>
      </c>
      <c r="H495" s="310" t="s">
        <v>775</v>
      </c>
      <c r="I495" s="310" t="s">
        <v>775</v>
      </c>
      <c r="J495" s="310" t="s">
        <v>775</v>
      </c>
      <c r="K495" s="310" t="s">
        <v>775</v>
      </c>
      <c r="L495" s="310" t="s">
        <v>775</v>
      </c>
      <c r="M495" s="310" t="s">
        <v>775</v>
      </c>
      <c r="N495" s="310" t="s">
        <v>775</v>
      </c>
      <c r="O495" s="310" t="s">
        <v>775</v>
      </c>
      <c r="P495" s="310" t="s">
        <v>775</v>
      </c>
    </row>
    <row r="496" customFormat="false" ht="15" hidden="false" customHeight="true" outlineLevel="0" collapsed="false">
      <c r="D496" s="310" t="s">
        <v>775</v>
      </c>
      <c r="E496" s="310" t="s">
        <v>775</v>
      </c>
      <c r="F496" s="310" t="s">
        <v>775</v>
      </c>
      <c r="G496" s="310" t="s">
        <v>775</v>
      </c>
      <c r="H496" s="310" t="s">
        <v>775</v>
      </c>
      <c r="I496" s="310" t="s">
        <v>775</v>
      </c>
      <c r="J496" s="310" t="s">
        <v>775</v>
      </c>
      <c r="K496" s="310" t="s">
        <v>775</v>
      </c>
      <c r="L496" s="310" t="s">
        <v>775</v>
      </c>
      <c r="M496" s="310" t="s">
        <v>775</v>
      </c>
      <c r="N496" s="310" t="s">
        <v>775</v>
      </c>
      <c r="O496" s="310" t="s">
        <v>775</v>
      </c>
      <c r="P496" s="310" t="s">
        <v>775</v>
      </c>
    </row>
    <row r="497" customFormat="false" ht="15" hidden="false" customHeight="true" outlineLevel="0" collapsed="false">
      <c r="A497" s="307" t="s">
        <v>819</v>
      </c>
      <c r="C497" s="308" t="n">
        <v>2009</v>
      </c>
      <c r="D497" s="309" t="s">
        <v>775</v>
      </c>
      <c r="E497" s="109" t="s">
        <v>775</v>
      </c>
      <c r="F497" s="109" t="s">
        <v>775</v>
      </c>
      <c r="G497" s="109" t="s">
        <v>775</v>
      </c>
      <c r="H497" s="109" t="s">
        <v>775</v>
      </c>
      <c r="I497" s="109" t="s">
        <v>775</v>
      </c>
      <c r="J497" s="109" t="s">
        <v>775</v>
      </c>
      <c r="K497" s="109" t="s">
        <v>775</v>
      </c>
      <c r="L497" s="109" t="s">
        <v>775</v>
      </c>
      <c r="M497" s="109" t="s">
        <v>775</v>
      </c>
      <c r="N497" s="109" t="s">
        <v>775</v>
      </c>
      <c r="O497" s="109" t="s">
        <v>775</v>
      </c>
      <c r="P497" s="109" t="s">
        <v>775</v>
      </c>
    </row>
    <row r="498" customFormat="false" ht="15" hidden="false" customHeight="true" outlineLevel="0" collapsed="false">
      <c r="A498" s="127"/>
      <c r="C498" s="127"/>
      <c r="D498" s="310" t="s">
        <v>775</v>
      </c>
      <c r="E498" s="275" t="s">
        <v>775</v>
      </c>
      <c r="F498" s="275" t="s">
        <v>775</v>
      </c>
      <c r="G498" s="275" t="s">
        <v>775</v>
      </c>
      <c r="H498" s="275" t="s">
        <v>775</v>
      </c>
      <c r="I498" s="275" t="s">
        <v>775</v>
      </c>
      <c r="J498" s="275" t="s">
        <v>775</v>
      </c>
      <c r="K498" s="275" t="s">
        <v>775</v>
      </c>
      <c r="L498" s="275" t="s">
        <v>775</v>
      </c>
      <c r="M498" s="275" t="s">
        <v>775</v>
      </c>
      <c r="N498" s="275" t="s">
        <v>775</v>
      </c>
      <c r="O498" s="310" t="s">
        <v>775</v>
      </c>
      <c r="P498" s="310" t="s">
        <v>775</v>
      </c>
    </row>
    <row r="499" customFormat="false" ht="15" hidden="false" customHeight="true" outlineLevel="0" collapsed="false">
      <c r="A499" s="82" t="n">
        <v>1</v>
      </c>
      <c r="C499" s="262" t="s">
        <v>424</v>
      </c>
      <c r="D499" s="275" t="n">
        <v>7.13</v>
      </c>
      <c r="E499" s="275" t="n">
        <v>3.561</v>
      </c>
      <c r="F499" s="275" t="n">
        <v>0.948</v>
      </c>
      <c r="G499" s="275" t="s">
        <v>820</v>
      </c>
      <c r="H499" s="275" t="n">
        <v>0.363</v>
      </c>
      <c r="I499" s="311" t="n">
        <v>0.168</v>
      </c>
      <c r="J499" s="275" t="s">
        <v>820</v>
      </c>
      <c r="K499" s="275" t="s">
        <v>820</v>
      </c>
      <c r="L499" s="275" t="s">
        <v>820</v>
      </c>
      <c r="M499" s="275" t="n">
        <v>1.738</v>
      </c>
      <c r="N499" s="275" t="s">
        <v>820</v>
      </c>
      <c r="O499" s="275" t="n">
        <v>0.352</v>
      </c>
      <c r="P499" s="275" t="s">
        <v>820</v>
      </c>
    </row>
    <row r="500" customFormat="false" ht="15" hidden="false" customHeight="true" outlineLevel="0" collapsed="false">
      <c r="A500" s="82" t="n">
        <v>2</v>
      </c>
      <c r="C500" s="282" t="s">
        <v>425</v>
      </c>
      <c r="D500" s="275" t="s">
        <v>775</v>
      </c>
      <c r="E500" s="275" t="s">
        <v>775</v>
      </c>
      <c r="F500" s="275" t="s">
        <v>775</v>
      </c>
      <c r="G500" s="275" t="s">
        <v>775</v>
      </c>
      <c r="H500" s="275" t="s">
        <v>775</v>
      </c>
      <c r="I500" s="311" t="s">
        <v>775</v>
      </c>
      <c r="J500" s="275" t="s">
        <v>775</v>
      </c>
      <c r="K500" s="275" t="s">
        <v>775</v>
      </c>
      <c r="L500" s="275" t="s">
        <v>775</v>
      </c>
      <c r="M500" s="275" t="s">
        <v>775</v>
      </c>
      <c r="N500" s="275" t="s">
        <v>775</v>
      </c>
      <c r="O500" s="275" t="s">
        <v>775</v>
      </c>
      <c r="P500" s="275" t="s">
        <v>775</v>
      </c>
    </row>
    <row r="501" customFormat="false" ht="15" hidden="false" customHeight="true" outlineLevel="0" collapsed="false">
      <c r="C501" s="284" t="s">
        <v>426</v>
      </c>
      <c r="D501" s="275" t="n">
        <v>45.7</v>
      </c>
      <c r="E501" s="275" t="n">
        <v>21.03</v>
      </c>
      <c r="F501" s="275" t="n">
        <v>0.64</v>
      </c>
      <c r="G501" s="275" t="n">
        <v>0.928</v>
      </c>
      <c r="H501" s="275" t="n">
        <v>4.323</v>
      </c>
      <c r="I501" s="311" t="n">
        <v>5.582</v>
      </c>
      <c r="J501" s="275" t="n">
        <v>0.582</v>
      </c>
      <c r="K501" s="275" t="n">
        <v>4.336</v>
      </c>
      <c r="L501" s="275" t="n">
        <v>0.009</v>
      </c>
      <c r="M501" s="275" t="n">
        <v>1.187</v>
      </c>
      <c r="N501" s="275" t="s">
        <v>820</v>
      </c>
      <c r="O501" s="275" t="n">
        <v>5.626</v>
      </c>
      <c r="P501" s="275" t="n">
        <v>1.457</v>
      </c>
    </row>
    <row r="502" customFormat="false" ht="15" hidden="false" customHeight="true" outlineLevel="0" collapsed="false">
      <c r="A502" s="82" t="n">
        <v>3</v>
      </c>
      <c r="C502" s="257" t="s">
        <v>427</v>
      </c>
      <c r="D502" s="275" t="n">
        <v>52.93</v>
      </c>
      <c r="E502" s="275" t="s">
        <v>820</v>
      </c>
      <c r="F502" s="275" t="s">
        <v>820</v>
      </c>
      <c r="G502" s="275" t="s">
        <v>820</v>
      </c>
      <c r="H502" s="275" t="n">
        <v>52.93</v>
      </c>
      <c r="I502" s="311" t="s">
        <v>820</v>
      </c>
      <c r="J502" s="275" t="s">
        <v>820</v>
      </c>
      <c r="K502" s="275" t="s">
        <v>820</v>
      </c>
      <c r="L502" s="275" t="s">
        <v>820</v>
      </c>
      <c r="M502" s="275" t="s">
        <v>820</v>
      </c>
      <c r="N502" s="275" t="s">
        <v>820</v>
      </c>
      <c r="O502" s="275" t="s">
        <v>820</v>
      </c>
      <c r="P502" s="275" t="s">
        <v>820</v>
      </c>
    </row>
    <row r="503" customFormat="false" ht="15" hidden="false" customHeight="true" outlineLevel="0" collapsed="false">
      <c r="A503" s="82" t="n">
        <v>4</v>
      </c>
      <c r="C503" s="259" t="s">
        <v>428</v>
      </c>
      <c r="D503" s="275" t="s">
        <v>775</v>
      </c>
      <c r="E503" s="275" t="s">
        <v>775</v>
      </c>
      <c r="F503" s="275" t="s">
        <v>775</v>
      </c>
      <c r="G503" s="275" t="s">
        <v>775</v>
      </c>
      <c r="H503" s="275" t="s">
        <v>775</v>
      </c>
      <c r="I503" s="311" t="s">
        <v>775</v>
      </c>
      <c r="J503" s="275" t="s">
        <v>775</v>
      </c>
      <c r="K503" s="275" t="s">
        <v>775</v>
      </c>
      <c r="L503" s="275" t="s">
        <v>775</v>
      </c>
      <c r="M503" s="275" t="s">
        <v>775</v>
      </c>
      <c r="N503" s="275" t="s">
        <v>775</v>
      </c>
      <c r="O503" s="275" t="s">
        <v>775</v>
      </c>
      <c r="P503" s="275" t="s">
        <v>775</v>
      </c>
    </row>
    <row r="504" customFormat="false" ht="15" hidden="false" customHeight="true" outlineLevel="0" collapsed="false">
      <c r="C504" s="260" t="s">
        <v>429</v>
      </c>
      <c r="D504" s="275" t="n">
        <v>86.16</v>
      </c>
      <c r="E504" s="275" t="n">
        <v>0.022</v>
      </c>
      <c r="F504" s="275" t="n">
        <v>0.103</v>
      </c>
      <c r="G504" s="275" t="n">
        <v>0.005</v>
      </c>
      <c r="H504" s="275" t="n">
        <v>0.004</v>
      </c>
      <c r="I504" s="311" t="s">
        <v>820</v>
      </c>
      <c r="J504" s="275" t="s">
        <v>820</v>
      </c>
      <c r="K504" s="275" t="n">
        <v>84.74</v>
      </c>
      <c r="L504" s="275" t="n">
        <v>0.004</v>
      </c>
      <c r="M504" s="275" t="n">
        <v>1.236</v>
      </c>
      <c r="N504" s="275" t="s">
        <v>820</v>
      </c>
      <c r="O504" s="275" t="n">
        <v>0.046</v>
      </c>
      <c r="P504" s="275" t="s">
        <v>820</v>
      </c>
    </row>
    <row r="505" customFormat="false" ht="15" hidden="false" customHeight="true" outlineLevel="0" collapsed="false">
      <c r="A505" s="82" t="n">
        <v>5</v>
      </c>
      <c r="C505" s="262" t="s">
        <v>430</v>
      </c>
      <c r="D505" s="275" t="n">
        <v>21.11</v>
      </c>
      <c r="E505" s="275" t="n">
        <v>1.075</v>
      </c>
      <c r="F505" s="275" t="n">
        <v>8.812</v>
      </c>
      <c r="G505" s="275" t="n">
        <v>1.268</v>
      </c>
      <c r="H505" s="275" t="n">
        <v>4.698</v>
      </c>
      <c r="I505" s="311" t="n">
        <v>1.278</v>
      </c>
      <c r="J505" s="275" t="n">
        <v>0.483</v>
      </c>
      <c r="K505" s="275" t="n">
        <v>1.71</v>
      </c>
      <c r="L505" s="275" t="n">
        <v>0.238</v>
      </c>
      <c r="M505" s="275" t="n">
        <v>1.053</v>
      </c>
      <c r="N505" s="275" t="s">
        <v>820</v>
      </c>
      <c r="O505" s="275" t="s">
        <v>820</v>
      </c>
      <c r="P505" s="275" t="n">
        <v>0.495</v>
      </c>
    </row>
    <row r="506" customFormat="false" ht="15" hidden="false" customHeight="true" outlineLevel="0" collapsed="false">
      <c r="A506" s="82" t="n">
        <v>6</v>
      </c>
      <c r="C506" s="257" t="s">
        <v>431</v>
      </c>
      <c r="D506" s="275" t="n">
        <v>429.08</v>
      </c>
      <c r="E506" s="275" t="n">
        <v>120.671</v>
      </c>
      <c r="F506" s="275" t="n">
        <v>30.51</v>
      </c>
      <c r="G506" s="275" t="n">
        <v>61.469</v>
      </c>
      <c r="H506" s="275" t="n">
        <v>9.986</v>
      </c>
      <c r="I506" s="311" t="n">
        <v>62.063</v>
      </c>
      <c r="J506" s="275" t="n">
        <v>21.655</v>
      </c>
      <c r="K506" s="275" t="n">
        <v>42.977</v>
      </c>
      <c r="L506" s="275" t="n">
        <v>1.377</v>
      </c>
      <c r="M506" s="275" t="n">
        <v>54.862</v>
      </c>
      <c r="N506" s="275" t="s">
        <v>820</v>
      </c>
      <c r="O506" s="275" t="n">
        <v>0.266</v>
      </c>
      <c r="P506" s="275" t="n">
        <v>23.244</v>
      </c>
    </row>
    <row r="507" customFormat="false" ht="15" hidden="false" customHeight="true" outlineLevel="0" collapsed="false">
      <c r="A507" s="82" t="n">
        <v>7</v>
      </c>
      <c r="C507" s="257" t="s">
        <v>432</v>
      </c>
      <c r="D507" s="275" t="n">
        <v>36.06</v>
      </c>
      <c r="E507" s="275" t="s">
        <v>820</v>
      </c>
      <c r="F507" s="275" t="s">
        <v>820</v>
      </c>
      <c r="G507" s="275" t="s">
        <v>820</v>
      </c>
      <c r="H507" s="275" t="s">
        <v>820</v>
      </c>
      <c r="I507" s="311" t="s">
        <v>820</v>
      </c>
      <c r="J507" s="275" t="s">
        <v>820</v>
      </c>
      <c r="K507" s="275" t="n">
        <v>33.609</v>
      </c>
      <c r="L507" s="275" t="n">
        <v>2.29</v>
      </c>
      <c r="M507" s="275" t="n">
        <v>0.161</v>
      </c>
      <c r="N507" s="275" t="s">
        <v>820</v>
      </c>
      <c r="O507" s="275" t="s">
        <v>820</v>
      </c>
      <c r="P507" s="275" t="s">
        <v>820</v>
      </c>
    </row>
    <row r="508" customFormat="false" ht="15" hidden="false" customHeight="true" outlineLevel="0" collapsed="false">
      <c r="A508" s="82" t="n">
        <v>8</v>
      </c>
      <c r="C508" s="257" t="s">
        <v>433</v>
      </c>
      <c r="D508" s="275" t="n">
        <v>68.61</v>
      </c>
      <c r="E508" s="275" t="n">
        <v>0.234</v>
      </c>
      <c r="F508" s="275" t="n">
        <v>0.064</v>
      </c>
      <c r="G508" s="275" t="n">
        <v>0.052</v>
      </c>
      <c r="H508" s="275" t="s">
        <v>820</v>
      </c>
      <c r="I508" s="311" t="n">
        <v>0.008</v>
      </c>
      <c r="J508" s="275" t="s">
        <v>820</v>
      </c>
      <c r="K508" s="275" t="n">
        <v>0.051</v>
      </c>
      <c r="L508" s="275" t="n">
        <v>0.086</v>
      </c>
      <c r="M508" s="275" t="n">
        <v>0.667</v>
      </c>
      <c r="N508" s="275" t="s">
        <v>820</v>
      </c>
      <c r="O508" s="275" t="n">
        <v>67.26</v>
      </c>
      <c r="P508" s="275" t="n">
        <v>0.188</v>
      </c>
    </row>
    <row r="509" customFormat="false" ht="15" hidden="false" customHeight="true" outlineLevel="0" collapsed="false">
      <c r="A509" s="82" t="n">
        <v>9</v>
      </c>
      <c r="C509" s="257" t="s">
        <v>434</v>
      </c>
      <c r="D509" s="275" t="n">
        <v>52.94</v>
      </c>
      <c r="E509" s="275" t="s">
        <v>820</v>
      </c>
      <c r="F509" s="275" t="s">
        <v>820</v>
      </c>
      <c r="G509" s="275" t="s">
        <v>820</v>
      </c>
      <c r="H509" s="275" t="s">
        <v>820</v>
      </c>
      <c r="I509" s="311" t="s">
        <v>820</v>
      </c>
      <c r="J509" s="275" t="s">
        <v>820</v>
      </c>
      <c r="K509" s="275" t="s">
        <v>820</v>
      </c>
      <c r="L509" s="275" t="n">
        <v>31.941</v>
      </c>
      <c r="M509" s="275" t="n">
        <v>20.159</v>
      </c>
      <c r="N509" s="275" t="s">
        <v>820</v>
      </c>
      <c r="O509" s="275" t="n">
        <v>0.496</v>
      </c>
      <c r="P509" s="275" t="n">
        <v>0.344</v>
      </c>
    </row>
    <row r="510" customFormat="false" ht="15" hidden="false" customHeight="true" outlineLevel="0" collapsed="false">
      <c r="A510" s="82" t="n">
        <v>10</v>
      </c>
      <c r="C510" s="257" t="s">
        <v>435</v>
      </c>
      <c r="D510" s="275" t="n">
        <v>76.77</v>
      </c>
      <c r="E510" s="275" t="s">
        <v>820</v>
      </c>
      <c r="F510" s="275" t="s">
        <v>820</v>
      </c>
      <c r="G510" s="275" t="s">
        <v>820</v>
      </c>
      <c r="H510" s="275" t="s">
        <v>820</v>
      </c>
      <c r="I510" s="311" t="s">
        <v>820</v>
      </c>
      <c r="J510" s="275" t="s">
        <v>820</v>
      </c>
      <c r="K510" s="275" t="s">
        <v>820</v>
      </c>
      <c r="L510" s="275" t="s">
        <v>820</v>
      </c>
      <c r="M510" s="275" t="s">
        <v>820</v>
      </c>
      <c r="N510" s="275" t="s">
        <v>820</v>
      </c>
      <c r="O510" s="275" t="s">
        <v>820</v>
      </c>
      <c r="P510" s="275" t="n">
        <v>76.77</v>
      </c>
    </row>
    <row r="511" customFormat="false" ht="15" hidden="false" customHeight="true" outlineLevel="0" collapsed="false">
      <c r="A511" s="82" t="n">
        <v>11</v>
      </c>
      <c r="C511" s="259" t="s">
        <v>436</v>
      </c>
      <c r="D511" s="275" t="s">
        <v>775</v>
      </c>
      <c r="E511" s="275" t="s">
        <v>775</v>
      </c>
      <c r="F511" s="275" t="s">
        <v>775</v>
      </c>
      <c r="G511" s="275" t="s">
        <v>775</v>
      </c>
      <c r="H511" s="275" t="s">
        <v>775</v>
      </c>
      <c r="I511" s="311" t="s">
        <v>775</v>
      </c>
      <c r="J511" s="275" t="s">
        <v>775</v>
      </c>
      <c r="K511" s="275" t="s">
        <v>775</v>
      </c>
      <c r="L511" s="275" t="s">
        <v>775</v>
      </c>
      <c r="M511" s="275" t="s">
        <v>775</v>
      </c>
      <c r="N511" s="275" t="s">
        <v>775</v>
      </c>
      <c r="O511" s="275" t="s">
        <v>775</v>
      </c>
      <c r="P511" s="275" t="s">
        <v>775</v>
      </c>
    </row>
    <row r="512" customFormat="false" ht="15" hidden="false" customHeight="true" outlineLevel="0" collapsed="false">
      <c r="C512" s="261" t="s">
        <v>437</v>
      </c>
      <c r="D512" s="275" t="s">
        <v>775</v>
      </c>
      <c r="E512" s="275" t="s">
        <v>775</v>
      </c>
      <c r="F512" s="275" t="s">
        <v>775</v>
      </c>
      <c r="G512" s="275" t="s">
        <v>775</v>
      </c>
      <c r="H512" s="275" t="s">
        <v>775</v>
      </c>
      <c r="I512" s="311" t="s">
        <v>775</v>
      </c>
      <c r="J512" s="275" t="s">
        <v>775</v>
      </c>
      <c r="K512" s="275" t="s">
        <v>775</v>
      </c>
      <c r="L512" s="275" t="s">
        <v>775</v>
      </c>
      <c r="M512" s="275" t="s">
        <v>775</v>
      </c>
      <c r="N512" s="275" t="s">
        <v>775</v>
      </c>
      <c r="O512" s="275" t="s">
        <v>775</v>
      </c>
      <c r="P512" s="275" t="s">
        <v>775</v>
      </c>
    </row>
    <row r="513" customFormat="false" ht="15" hidden="false" customHeight="true" outlineLevel="0" collapsed="false">
      <c r="C513" s="260" t="s">
        <v>438</v>
      </c>
      <c r="D513" s="275" t="n">
        <v>438.83</v>
      </c>
      <c r="E513" s="275" t="n">
        <v>0.02</v>
      </c>
      <c r="F513" s="275" t="n">
        <v>1.325</v>
      </c>
      <c r="G513" s="275" t="n">
        <v>1.418</v>
      </c>
      <c r="H513" s="275" t="n">
        <v>252.514</v>
      </c>
      <c r="I513" s="311" t="n">
        <v>11.962</v>
      </c>
      <c r="J513" s="275" t="n">
        <v>41.593</v>
      </c>
      <c r="K513" s="275" t="n">
        <v>20.533</v>
      </c>
      <c r="L513" s="275" t="s">
        <v>820</v>
      </c>
      <c r="M513" s="275" t="n">
        <v>40.445</v>
      </c>
      <c r="N513" s="275" t="n">
        <v>12.95</v>
      </c>
      <c r="O513" s="275" t="n">
        <v>1.77</v>
      </c>
      <c r="P513" s="275" t="n">
        <v>54.3</v>
      </c>
    </row>
    <row r="514" customFormat="false" ht="15" hidden="false" customHeight="true" outlineLevel="0" collapsed="false">
      <c r="A514" s="82" t="n">
        <v>12</v>
      </c>
      <c r="B514" s="131" t="s">
        <v>439</v>
      </c>
      <c r="C514" s="262" t="s">
        <v>440</v>
      </c>
      <c r="D514" s="275" t="n">
        <v>1315.32</v>
      </c>
      <c r="E514" s="275" t="n">
        <v>146.64</v>
      </c>
      <c r="F514" s="275" t="n">
        <v>42.42</v>
      </c>
      <c r="G514" s="275" t="n">
        <v>65.17</v>
      </c>
      <c r="H514" s="275" t="n">
        <v>324.83</v>
      </c>
      <c r="I514" s="311" t="n">
        <v>81.05</v>
      </c>
      <c r="J514" s="275" t="n">
        <v>64.27</v>
      </c>
      <c r="K514" s="275" t="n">
        <v>188.02</v>
      </c>
      <c r="L514" s="275" t="n">
        <v>35.95</v>
      </c>
      <c r="M514" s="275" t="n">
        <v>121.37</v>
      </c>
      <c r="N514" s="275" t="n">
        <v>12.96</v>
      </c>
      <c r="O514" s="275" t="n">
        <v>75.84</v>
      </c>
      <c r="P514" s="275" t="n">
        <v>156.8</v>
      </c>
    </row>
    <row r="515" customFormat="false" ht="15" hidden="false" customHeight="true" outlineLevel="0" collapsed="false">
      <c r="A515" s="82" t="n">
        <v>13</v>
      </c>
      <c r="B515" s="131" t="s">
        <v>441</v>
      </c>
      <c r="C515" s="262" t="s">
        <v>442</v>
      </c>
      <c r="D515" s="275" t="n">
        <v>58.22</v>
      </c>
      <c r="E515" s="275" t="s">
        <v>821</v>
      </c>
      <c r="F515" s="275" t="s">
        <v>821</v>
      </c>
      <c r="G515" s="275" t="s">
        <v>821</v>
      </c>
      <c r="H515" s="275" t="s">
        <v>821</v>
      </c>
      <c r="I515" s="311" t="s">
        <v>821</v>
      </c>
      <c r="J515" s="275" t="s">
        <v>821</v>
      </c>
      <c r="K515" s="275" t="s">
        <v>821</v>
      </c>
      <c r="L515" s="275" t="s">
        <v>821</v>
      </c>
      <c r="M515" s="275" t="s">
        <v>821</v>
      </c>
      <c r="N515" s="275" t="s">
        <v>821</v>
      </c>
      <c r="O515" s="275" t="s">
        <v>821</v>
      </c>
      <c r="P515" s="275" t="s">
        <v>821</v>
      </c>
    </row>
    <row r="516" customFormat="false" ht="15" hidden="false" customHeight="true" outlineLevel="0" collapsed="false">
      <c r="A516" s="82" t="n">
        <v>14</v>
      </c>
      <c r="B516" s="131" t="s">
        <v>443</v>
      </c>
      <c r="C516" s="262" t="s">
        <v>444</v>
      </c>
      <c r="D516" s="275" t="n">
        <v>23.32</v>
      </c>
      <c r="E516" s="275" t="s">
        <v>821</v>
      </c>
      <c r="F516" s="275" t="s">
        <v>821</v>
      </c>
      <c r="G516" s="275" t="s">
        <v>821</v>
      </c>
      <c r="H516" s="275" t="s">
        <v>821</v>
      </c>
      <c r="I516" s="311" t="s">
        <v>821</v>
      </c>
      <c r="J516" s="275" t="s">
        <v>821</v>
      </c>
      <c r="K516" s="275" t="s">
        <v>821</v>
      </c>
      <c r="L516" s="275" t="s">
        <v>821</v>
      </c>
      <c r="M516" s="275" t="s">
        <v>821</v>
      </c>
      <c r="N516" s="275" t="s">
        <v>821</v>
      </c>
      <c r="O516" s="275" t="s">
        <v>821</v>
      </c>
      <c r="P516" s="275" t="s">
        <v>821</v>
      </c>
    </row>
    <row r="517" customFormat="false" ht="15" hidden="false" customHeight="true" outlineLevel="0" collapsed="false">
      <c r="A517" s="82" t="n">
        <v>15</v>
      </c>
      <c r="B517" s="131" t="s">
        <v>439</v>
      </c>
      <c r="C517" s="262" t="s">
        <v>445</v>
      </c>
      <c r="D517" s="275" t="n">
        <v>1350.22</v>
      </c>
      <c r="E517" s="275" t="n">
        <v>146.64</v>
      </c>
      <c r="F517" s="275" t="n">
        <v>42.42</v>
      </c>
      <c r="G517" s="275" t="n">
        <v>65.17</v>
      </c>
      <c r="H517" s="275" t="n">
        <v>324.83</v>
      </c>
      <c r="I517" s="311" t="n">
        <v>81.05</v>
      </c>
      <c r="J517" s="275" t="n">
        <v>64.27</v>
      </c>
      <c r="K517" s="275" t="n">
        <v>188.02</v>
      </c>
      <c r="L517" s="275" t="n">
        <v>35.95</v>
      </c>
      <c r="M517" s="275" t="n">
        <v>121.37</v>
      </c>
      <c r="N517" s="275" t="n">
        <v>12.96</v>
      </c>
      <c r="O517" s="275" t="n">
        <v>75.84</v>
      </c>
      <c r="P517" s="275" t="n">
        <v>156.8</v>
      </c>
    </row>
    <row r="518" customFormat="false" ht="15" hidden="false" customHeight="true" outlineLevel="0" collapsed="false">
      <c r="A518" s="82" t="n">
        <v>16</v>
      </c>
      <c r="B518" s="131" t="s">
        <v>441</v>
      </c>
      <c r="C518" s="262" t="s">
        <v>446</v>
      </c>
      <c r="D518" s="275" t="n">
        <v>37.21</v>
      </c>
      <c r="E518" s="275" t="s">
        <v>821</v>
      </c>
      <c r="F518" s="275" t="s">
        <v>821</v>
      </c>
      <c r="G518" s="275" t="s">
        <v>821</v>
      </c>
      <c r="H518" s="275" t="s">
        <v>821</v>
      </c>
      <c r="I518" s="311" t="s">
        <v>821</v>
      </c>
      <c r="J518" s="275" t="s">
        <v>821</v>
      </c>
      <c r="K518" s="275" t="s">
        <v>821</v>
      </c>
      <c r="L518" s="275" t="s">
        <v>821</v>
      </c>
      <c r="M518" s="275" t="s">
        <v>821</v>
      </c>
      <c r="N518" s="275" t="s">
        <v>821</v>
      </c>
      <c r="O518" s="275" t="s">
        <v>821</v>
      </c>
      <c r="P518" s="275" t="s">
        <v>821</v>
      </c>
    </row>
    <row r="519" customFormat="false" ht="15" hidden="false" customHeight="true" outlineLevel="0" collapsed="false">
      <c r="A519" s="82" t="n">
        <v>17</v>
      </c>
      <c r="B519" s="131" t="s">
        <v>439</v>
      </c>
      <c r="C519" s="262" t="s">
        <v>3</v>
      </c>
      <c r="D519" s="275" t="n">
        <v>1387.43</v>
      </c>
      <c r="E519" s="275" t="n">
        <v>146.64</v>
      </c>
      <c r="F519" s="275" t="n">
        <v>42.42</v>
      </c>
      <c r="G519" s="275" t="n">
        <v>65.17</v>
      </c>
      <c r="H519" s="275" t="n">
        <v>324.83</v>
      </c>
      <c r="I519" s="311" t="n">
        <v>81.05</v>
      </c>
      <c r="J519" s="275" t="n">
        <v>64.27</v>
      </c>
      <c r="K519" s="275" t="n">
        <v>188.02</v>
      </c>
      <c r="L519" s="275" t="n">
        <v>35.95</v>
      </c>
      <c r="M519" s="275" t="n">
        <v>121.37</v>
      </c>
      <c r="N519" s="275" t="n">
        <v>12.96</v>
      </c>
      <c r="O519" s="275" t="n">
        <v>75.84</v>
      </c>
      <c r="P519" s="275" t="n">
        <v>156.8</v>
      </c>
    </row>
    <row r="520" customFormat="false" ht="15" hidden="false" customHeight="true" outlineLevel="0" collapsed="false">
      <c r="D520" s="275" t="s">
        <v>775</v>
      </c>
      <c r="E520" s="275" t="s">
        <v>775</v>
      </c>
      <c r="F520" s="275" t="s">
        <v>775</v>
      </c>
      <c r="G520" s="275" t="s">
        <v>775</v>
      </c>
      <c r="H520" s="275" t="s">
        <v>775</v>
      </c>
      <c r="I520" s="311" t="s">
        <v>775</v>
      </c>
      <c r="J520" s="275" t="s">
        <v>775</v>
      </c>
      <c r="K520" s="275" t="s">
        <v>775</v>
      </c>
      <c r="L520" s="275" t="s">
        <v>775</v>
      </c>
      <c r="M520" s="275" t="s">
        <v>775</v>
      </c>
      <c r="N520" s="275" t="s">
        <v>775</v>
      </c>
      <c r="O520" s="275" t="s">
        <v>775</v>
      </c>
      <c r="P520" s="275" t="s">
        <v>775</v>
      </c>
    </row>
    <row r="521" customFormat="false" ht="15" hidden="false" customHeight="true" outlineLevel="0" collapsed="false">
      <c r="D521" s="310" t="s">
        <v>775</v>
      </c>
      <c r="E521" s="310" t="s">
        <v>775</v>
      </c>
      <c r="F521" s="310" t="s">
        <v>775</v>
      </c>
      <c r="G521" s="310" t="s">
        <v>775</v>
      </c>
      <c r="H521" s="310" t="s">
        <v>775</v>
      </c>
      <c r="I521" s="310" t="s">
        <v>775</v>
      </c>
      <c r="J521" s="310" t="s">
        <v>775</v>
      </c>
      <c r="K521" s="310" t="s">
        <v>775</v>
      </c>
      <c r="L521" s="310" t="s">
        <v>775</v>
      </c>
      <c r="M521" s="310" t="s">
        <v>775</v>
      </c>
      <c r="N521" s="310" t="s">
        <v>775</v>
      </c>
      <c r="O521" s="310" t="s">
        <v>775</v>
      </c>
      <c r="P521" s="310" t="s">
        <v>775</v>
      </c>
    </row>
    <row r="522" customFormat="false" ht="15" hidden="false" customHeight="true" outlineLevel="0" collapsed="false">
      <c r="D522" s="310" t="s">
        <v>775</v>
      </c>
      <c r="E522" s="310" t="s">
        <v>775</v>
      </c>
      <c r="F522" s="310" t="s">
        <v>775</v>
      </c>
      <c r="G522" s="310" t="s">
        <v>775</v>
      </c>
      <c r="H522" s="310" t="s">
        <v>775</v>
      </c>
      <c r="I522" s="310" t="s">
        <v>775</v>
      </c>
      <c r="J522" s="310" t="s">
        <v>775</v>
      </c>
      <c r="K522" s="310" t="s">
        <v>775</v>
      </c>
      <c r="L522" s="310" t="s">
        <v>775</v>
      </c>
      <c r="M522" s="310" t="s">
        <v>775</v>
      </c>
      <c r="N522" s="310" t="s">
        <v>775</v>
      </c>
      <c r="O522" s="310" t="s">
        <v>775</v>
      </c>
      <c r="P522" s="310" t="s">
        <v>775</v>
      </c>
    </row>
    <row r="523" customFormat="false" ht="15" hidden="false" customHeight="true" outlineLevel="0" collapsed="false">
      <c r="D523" s="310" t="s">
        <v>775</v>
      </c>
      <c r="E523" s="310" t="s">
        <v>775</v>
      </c>
      <c r="F523" s="310" t="s">
        <v>775</v>
      </c>
      <c r="G523" s="310" t="s">
        <v>775</v>
      </c>
      <c r="H523" s="310" t="s">
        <v>775</v>
      </c>
      <c r="I523" s="310" t="s">
        <v>775</v>
      </c>
      <c r="J523" s="310" t="s">
        <v>775</v>
      </c>
      <c r="K523" s="310" t="s">
        <v>775</v>
      </c>
      <c r="L523" s="310" t="s">
        <v>775</v>
      </c>
      <c r="M523" s="310" t="s">
        <v>775</v>
      </c>
      <c r="N523" s="310" t="s">
        <v>775</v>
      </c>
      <c r="O523" s="310" t="s">
        <v>775</v>
      </c>
      <c r="P523" s="310" t="s">
        <v>775</v>
      </c>
    </row>
    <row r="524" customFormat="false" ht="15" hidden="false" customHeight="true" outlineLevel="0" collapsed="false">
      <c r="A524" s="307" t="s">
        <v>819</v>
      </c>
      <c r="C524" s="308" t="n">
        <v>2010</v>
      </c>
      <c r="D524" s="309" t="s">
        <v>775</v>
      </c>
      <c r="E524" s="109" t="s">
        <v>775</v>
      </c>
      <c r="F524" s="109" t="s">
        <v>775</v>
      </c>
      <c r="G524" s="109" t="s">
        <v>775</v>
      </c>
      <c r="H524" s="109" t="s">
        <v>775</v>
      </c>
      <c r="I524" s="109" t="s">
        <v>775</v>
      </c>
      <c r="J524" s="109" t="s">
        <v>775</v>
      </c>
      <c r="K524" s="109" t="s">
        <v>775</v>
      </c>
      <c r="L524" s="109" t="s">
        <v>775</v>
      </c>
      <c r="M524" s="109" t="s">
        <v>775</v>
      </c>
      <c r="N524" s="109" t="s">
        <v>775</v>
      </c>
      <c r="O524" s="109" t="s">
        <v>775</v>
      </c>
      <c r="P524" s="109" t="s">
        <v>775</v>
      </c>
    </row>
    <row r="525" customFormat="false" ht="15" hidden="false" customHeight="true" outlineLevel="0" collapsed="false">
      <c r="A525" s="127"/>
      <c r="C525" s="127"/>
      <c r="D525" s="310" t="s">
        <v>775</v>
      </c>
      <c r="E525" s="275" t="s">
        <v>775</v>
      </c>
      <c r="F525" s="275" t="s">
        <v>775</v>
      </c>
      <c r="G525" s="275" t="s">
        <v>775</v>
      </c>
      <c r="H525" s="275" t="s">
        <v>775</v>
      </c>
      <c r="I525" s="275" t="s">
        <v>775</v>
      </c>
      <c r="J525" s="275" t="s">
        <v>775</v>
      </c>
      <c r="K525" s="275" t="s">
        <v>775</v>
      </c>
      <c r="L525" s="275" t="s">
        <v>775</v>
      </c>
      <c r="M525" s="275" t="s">
        <v>775</v>
      </c>
      <c r="N525" s="275" t="s">
        <v>775</v>
      </c>
      <c r="O525" s="310" t="s">
        <v>775</v>
      </c>
      <c r="P525" s="310" t="s">
        <v>775</v>
      </c>
    </row>
    <row r="526" customFormat="false" ht="15" hidden="false" customHeight="true" outlineLevel="0" collapsed="false">
      <c r="A526" s="82" t="n">
        <v>1</v>
      </c>
      <c r="C526" s="262" t="s">
        <v>424</v>
      </c>
      <c r="D526" s="275" t="n">
        <v>7.13</v>
      </c>
      <c r="E526" s="275" t="n">
        <v>3.591</v>
      </c>
      <c r="F526" s="275" t="n">
        <v>0.955</v>
      </c>
      <c r="G526" s="275" t="s">
        <v>820</v>
      </c>
      <c r="H526" s="275" t="n">
        <v>0.384</v>
      </c>
      <c r="I526" s="311" t="n">
        <v>0.159</v>
      </c>
      <c r="J526" s="275" t="s">
        <v>820</v>
      </c>
      <c r="K526" s="275" t="s">
        <v>820</v>
      </c>
      <c r="L526" s="275" t="s">
        <v>820</v>
      </c>
      <c r="M526" s="275" t="n">
        <v>1.687</v>
      </c>
      <c r="N526" s="275" t="s">
        <v>820</v>
      </c>
      <c r="O526" s="275" t="n">
        <v>0.354</v>
      </c>
      <c r="P526" s="275" t="s">
        <v>820</v>
      </c>
    </row>
    <row r="527" customFormat="false" ht="15" hidden="false" customHeight="true" outlineLevel="0" collapsed="false">
      <c r="A527" s="82" t="n">
        <v>2</v>
      </c>
      <c r="C527" s="282" t="s">
        <v>425</v>
      </c>
      <c r="D527" s="275" t="s">
        <v>775</v>
      </c>
      <c r="E527" s="275" t="s">
        <v>775</v>
      </c>
      <c r="F527" s="275" t="s">
        <v>775</v>
      </c>
      <c r="G527" s="275" t="s">
        <v>775</v>
      </c>
      <c r="H527" s="275" t="s">
        <v>775</v>
      </c>
      <c r="I527" s="311" t="s">
        <v>775</v>
      </c>
      <c r="J527" s="275" t="s">
        <v>775</v>
      </c>
      <c r="K527" s="275" t="s">
        <v>775</v>
      </c>
      <c r="L527" s="275" t="s">
        <v>775</v>
      </c>
      <c r="M527" s="275" t="s">
        <v>775</v>
      </c>
      <c r="N527" s="275" t="s">
        <v>775</v>
      </c>
      <c r="O527" s="275" t="s">
        <v>775</v>
      </c>
      <c r="P527" s="275" t="s">
        <v>775</v>
      </c>
    </row>
    <row r="528" customFormat="false" ht="15" hidden="false" customHeight="true" outlineLevel="0" collapsed="false">
      <c r="C528" s="284" t="s">
        <v>426</v>
      </c>
      <c r="D528" s="275" t="n">
        <v>46.33</v>
      </c>
      <c r="E528" s="275" t="n">
        <v>20.911</v>
      </c>
      <c r="F528" s="275" t="n">
        <v>0.641</v>
      </c>
      <c r="G528" s="275" t="n">
        <v>0.983</v>
      </c>
      <c r="H528" s="275" t="n">
        <v>4.424</v>
      </c>
      <c r="I528" s="311" t="n">
        <v>5.869</v>
      </c>
      <c r="J528" s="275" t="n">
        <v>0.598</v>
      </c>
      <c r="K528" s="275" t="n">
        <v>4.459</v>
      </c>
      <c r="L528" s="275" t="n">
        <v>0.009</v>
      </c>
      <c r="M528" s="275" t="n">
        <v>1.201</v>
      </c>
      <c r="N528" s="275" t="s">
        <v>820</v>
      </c>
      <c r="O528" s="275" t="n">
        <v>5.729</v>
      </c>
      <c r="P528" s="275" t="n">
        <v>1.506</v>
      </c>
    </row>
    <row r="529" customFormat="false" ht="15" hidden="false" customHeight="true" outlineLevel="0" collapsed="false">
      <c r="A529" s="82" t="n">
        <v>3</v>
      </c>
      <c r="C529" s="257" t="s">
        <v>427</v>
      </c>
      <c r="D529" s="275" t="n">
        <v>53.37</v>
      </c>
      <c r="E529" s="275" t="s">
        <v>820</v>
      </c>
      <c r="F529" s="275" t="s">
        <v>820</v>
      </c>
      <c r="G529" s="275" t="s">
        <v>820</v>
      </c>
      <c r="H529" s="275" t="n">
        <v>53.37</v>
      </c>
      <c r="I529" s="311" t="s">
        <v>820</v>
      </c>
      <c r="J529" s="275" t="s">
        <v>820</v>
      </c>
      <c r="K529" s="275" t="s">
        <v>820</v>
      </c>
      <c r="L529" s="275" t="s">
        <v>820</v>
      </c>
      <c r="M529" s="275" t="s">
        <v>820</v>
      </c>
      <c r="N529" s="275" t="s">
        <v>820</v>
      </c>
      <c r="O529" s="275" t="s">
        <v>820</v>
      </c>
      <c r="P529" s="275" t="s">
        <v>820</v>
      </c>
    </row>
    <row r="530" customFormat="false" ht="15" hidden="false" customHeight="true" outlineLevel="0" collapsed="false">
      <c r="A530" s="82" t="n">
        <v>4</v>
      </c>
      <c r="C530" s="259" t="s">
        <v>428</v>
      </c>
      <c r="D530" s="275" t="s">
        <v>775</v>
      </c>
      <c r="E530" s="275" t="s">
        <v>775</v>
      </c>
      <c r="F530" s="275" t="s">
        <v>775</v>
      </c>
      <c r="G530" s="275" t="s">
        <v>775</v>
      </c>
      <c r="H530" s="275" t="s">
        <v>775</v>
      </c>
      <c r="I530" s="311" t="s">
        <v>775</v>
      </c>
      <c r="J530" s="275" t="s">
        <v>775</v>
      </c>
      <c r="K530" s="275" t="s">
        <v>775</v>
      </c>
      <c r="L530" s="275" t="s">
        <v>775</v>
      </c>
      <c r="M530" s="275" t="s">
        <v>775</v>
      </c>
      <c r="N530" s="275" t="s">
        <v>775</v>
      </c>
      <c r="O530" s="275" t="s">
        <v>775</v>
      </c>
      <c r="P530" s="275" t="s">
        <v>775</v>
      </c>
    </row>
    <row r="531" customFormat="false" ht="15" hidden="false" customHeight="true" outlineLevel="0" collapsed="false">
      <c r="C531" s="260" t="s">
        <v>429</v>
      </c>
      <c r="D531" s="275" t="n">
        <v>74.81</v>
      </c>
      <c r="E531" s="275" t="n">
        <v>0.019</v>
      </c>
      <c r="F531" s="275" t="n">
        <v>0.102</v>
      </c>
      <c r="G531" s="275" t="n">
        <v>0.004</v>
      </c>
      <c r="H531" s="275" t="n">
        <v>0.004</v>
      </c>
      <c r="I531" s="311" t="s">
        <v>820</v>
      </c>
      <c r="J531" s="275" t="s">
        <v>820</v>
      </c>
      <c r="K531" s="275" t="n">
        <v>73.356</v>
      </c>
      <c r="L531" s="275" t="n">
        <v>0.004</v>
      </c>
      <c r="M531" s="275" t="n">
        <v>1.269</v>
      </c>
      <c r="N531" s="275" t="s">
        <v>820</v>
      </c>
      <c r="O531" s="275" t="n">
        <v>0.052</v>
      </c>
      <c r="P531" s="275" t="s">
        <v>820</v>
      </c>
    </row>
    <row r="532" customFormat="false" ht="15" hidden="false" customHeight="true" outlineLevel="0" collapsed="false">
      <c r="A532" s="82" t="n">
        <v>5</v>
      </c>
      <c r="C532" s="262" t="s">
        <v>430</v>
      </c>
      <c r="D532" s="275" t="n">
        <v>22.48</v>
      </c>
      <c r="E532" s="275" t="n">
        <v>1.122</v>
      </c>
      <c r="F532" s="275" t="n">
        <v>8.737</v>
      </c>
      <c r="G532" s="275" t="n">
        <v>1.395</v>
      </c>
      <c r="H532" s="275" t="n">
        <v>5.686</v>
      </c>
      <c r="I532" s="311" t="n">
        <v>1.332</v>
      </c>
      <c r="J532" s="275" t="n">
        <v>0.517</v>
      </c>
      <c r="K532" s="275" t="n">
        <v>1.811</v>
      </c>
      <c r="L532" s="275" t="n">
        <v>0.241</v>
      </c>
      <c r="M532" s="275" t="n">
        <v>1.104</v>
      </c>
      <c r="N532" s="275" t="s">
        <v>820</v>
      </c>
      <c r="O532" s="275" t="s">
        <v>820</v>
      </c>
      <c r="P532" s="275" t="n">
        <v>0.535</v>
      </c>
    </row>
    <row r="533" customFormat="false" ht="15" hidden="false" customHeight="true" outlineLevel="0" collapsed="false">
      <c r="A533" s="82" t="n">
        <v>6</v>
      </c>
      <c r="C533" s="257" t="s">
        <v>431</v>
      </c>
      <c r="D533" s="275" t="n">
        <v>443.57</v>
      </c>
      <c r="E533" s="275" t="n">
        <v>122.634</v>
      </c>
      <c r="F533" s="275" t="n">
        <v>30.602</v>
      </c>
      <c r="G533" s="275" t="n">
        <v>64.434</v>
      </c>
      <c r="H533" s="275" t="n">
        <v>11.422</v>
      </c>
      <c r="I533" s="311" t="n">
        <v>63.508</v>
      </c>
      <c r="J533" s="275" t="n">
        <v>22.644</v>
      </c>
      <c r="K533" s="275" t="n">
        <v>46.883</v>
      </c>
      <c r="L533" s="275" t="n">
        <v>1.37</v>
      </c>
      <c r="M533" s="275" t="n">
        <v>55.153</v>
      </c>
      <c r="N533" s="275" t="s">
        <v>820</v>
      </c>
      <c r="O533" s="275" t="n">
        <v>0.282</v>
      </c>
      <c r="P533" s="275" t="n">
        <v>24.638</v>
      </c>
    </row>
    <row r="534" customFormat="false" ht="15" hidden="false" customHeight="true" outlineLevel="0" collapsed="false">
      <c r="A534" s="82" t="n">
        <v>7</v>
      </c>
      <c r="C534" s="257" t="s">
        <v>432</v>
      </c>
      <c r="D534" s="275" t="n">
        <v>37.81</v>
      </c>
      <c r="E534" s="275" t="s">
        <v>820</v>
      </c>
      <c r="F534" s="275" t="s">
        <v>820</v>
      </c>
      <c r="G534" s="275" t="s">
        <v>820</v>
      </c>
      <c r="H534" s="275" t="s">
        <v>820</v>
      </c>
      <c r="I534" s="311" t="s">
        <v>820</v>
      </c>
      <c r="J534" s="275" t="s">
        <v>820</v>
      </c>
      <c r="K534" s="275" t="n">
        <v>35.22</v>
      </c>
      <c r="L534" s="275" t="n">
        <v>2.425</v>
      </c>
      <c r="M534" s="275" t="n">
        <v>0.165</v>
      </c>
      <c r="N534" s="275" t="s">
        <v>820</v>
      </c>
      <c r="O534" s="275" t="s">
        <v>820</v>
      </c>
      <c r="P534" s="275" t="s">
        <v>820</v>
      </c>
    </row>
    <row r="535" customFormat="false" ht="15" hidden="false" customHeight="true" outlineLevel="0" collapsed="false">
      <c r="A535" s="82" t="n">
        <v>8</v>
      </c>
      <c r="C535" s="257" t="s">
        <v>433</v>
      </c>
      <c r="D535" s="275" t="n">
        <v>70.16</v>
      </c>
      <c r="E535" s="275" t="n">
        <v>0.235</v>
      </c>
      <c r="F535" s="275" t="n">
        <v>0.063</v>
      </c>
      <c r="G535" s="275" t="n">
        <v>0.055</v>
      </c>
      <c r="H535" s="275" t="s">
        <v>820</v>
      </c>
      <c r="I535" s="311" t="n">
        <v>0.008</v>
      </c>
      <c r="J535" s="275" t="s">
        <v>820</v>
      </c>
      <c r="K535" s="275" t="n">
        <v>0.055</v>
      </c>
      <c r="L535" s="275" t="n">
        <v>0.09</v>
      </c>
      <c r="M535" s="275" t="n">
        <v>0.684</v>
      </c>
      <c r="N535" s="275" t="s">
        <v>820</v>
      </c>
      <c r="O535" s="275" t="n">
        <v>68.767</v>
      </c>
      <c r="P535" s="275" t="n">
        <v>0.203</v>
      </c>
    </row>
    <row r="536" customFormat="false" ht="15" hidden="false" customHeight="true" outlineLevel="0" collapsed="false">
      <c r="A536" s="82" t="n">
        <v>9</v>
      </c>
      <c r="C536" s="257" t="s">
        <v>434</v>
      </c>
      <c r="D536" s="275" t="n">
        <v>53.63</v>
      </c>
      <c r="E536" s="275" t="s">
        <v>820</v>
      </c>
      <c r="F536" s="275" t="s">
        <v>820</v>
      </c>
      <c r="G536" s="275" t="s">
        <v>820</v>
      </c>
      <c r="H536" s="275" t="s">
        <v>820</v>
      </c>
      <c r="I536" s="311" t="s">
        <v>820</v>
      </c>
      <c r="J536" s="275" t="s">
        <v>820</v>
      </c>
      <c r="K536" s="275" t="s">
        <v>820</v>
      </c>
      <c r="L536" s="275" t="n">
        <v>32.483</v>
      </c>
      <c r="M536" s="275" t="n">
        <v>20.288</v>
      </c>
      <c r="N536" s="275" t="s">
        <v>820</v>
      </c>
      <c r="O536" s="275" t="n">
        <v>0.513</v>
      </c>
      <c r="P536" s="275" t="n">
        <v>0.346</v>
      </c>
    </row>
    <row r="537" customFormat="false" ht="15" hidden="false" customHeight="true" outlineLevel="0" collapsed="false">
      <c r="A537" s="82" t="n">
        <v>10</v>
      </c>
      <c r="C537" s="257" t="s">
        <v>435</v>
      </c>
      <c r="D537" s="275" t="n">
        <v>88.65</v>
      </c>
      <c r="E537" s="275" t="s">
        <v>820</v>
      </c>
      <c r="F537" s="275" t="s">
        <v>820</v>
      </c>
      <c r="G537" s="275" t="s">
        <v>820</v>
      </c>
      <c r="H537" s="275" t="s">
        <v>820</v>
      </c>
      <c r="I537" s="311" t="s">
        <v>820</v>
      </c>
      <c r="J537" s="275" t="s">
        <v>820</v>
      </c>
      <c r="K537" s="275" t="s">
        <v>820</v>
      </c>
      <c r="L537" s="275" t="s">
        <v>820</v>
      </c>
      <c r="M537" s="275" t="s">
        <v>820</v>
      </c>
      <c r="N537" s="275" t="s">
        <v>820</v>
      </c>
      <c r="O537" s="275" t="s">
        <v>820</v>
      </c>
      <c r="P537" s="275" t="n">
        <v>88.65</v>
      </c>
    </row>
    <row r="538" customFormat="false" ht="15" hidden="false" customHeight="true" outlineLevel="0" collapsed="false">
      <c r="A538" s="82" t="n">
        <v>11</v>
      </c>
      <c r="C538" s="259" t="s">
        <v>436</v>
      </c>
      <c r="D538" s="275" t="s">
        <v>775</v>
      </c>
      <c r="E538" s="275" t="s">
        <v>775</v>
      </c>
      <c r="F538" s="275" t="s">
        <v>775</v>
      </c>
      <c r="G538" s="275" t="s">
        <v>775</v>
      </c>
      <c r="H538" s="275" t="s">
        <v>775</v>
      </c>
      <c r="I538" s="311" t="s">
        <v>775</v>
      </c>
      <c r="J538" s="275" t="s">
        <v>775</v>
      </c>
      <c r="K538" s="275" t="s">
        <v>775</v>
      </c>
      <c r="L538" s="275" t="s">
        <v>775</v>
      </c>
      <c r="M538" s="275" t="s">
        <v>775</v>
      </c>
      <c r="N538" s="275" t="s">
        <v>775</v>
      </c>
      <c r="O538" s="275" t="s">
        <v>775</v>
      </c>
      <c r="P538" s="275" t="s">
        <v>775</v>
      </c>
    </row>
    <row r="539" customFormat="false" ht="15" hidden="false" customHeight="true" outlineLevel="0" collapsed="false">
      <c r="C539" s="261" t="s">
        <v>437</v>
      </c>
      <c r="D539" s="275" t="s">
        <v>775</v>
      </c>
      <c r="E539" s="275" t="s">
        <v>775</v>
      </c>
      <c r="F539" s="275" t="s">
        <v>775</v>
      </c>
      <c r="G539" s="275" t="s">
        <v>775</v>
      </c>
      <c r="H539" s="275" t="s">
        <v>775</v>
      </c>
      <c r="I539" s="311" t="s">
        <v>775</v>
      </c>
      <c r="J539" s="275" t="s">
        <v>775</v>
      </c>
      <c r="K539" s="275" t="s">
        <v>775</v>
      </c>
      <c r="L539" s="275" t="s">
        <v>775</v>
      </c>
      <c r="M539" s="275" t="s">
        <v>775</v>
      </c>
      <c r="N539" s="275" t="s">
        <v>775</v>
      </c>
      <c r="O539" s="275" t="s">
        <v>775</v>
      </c>
      <c r="P539" s="275" t="s">
        <v>775</v>
      </c>
    </row>
    <row r="540" customFormat="false" ht="15" hidden="false" customHeight="true" outlineLevel="0" collapsed="false">
      <c r="C540" s="260" t="s">
        <v>438</v>
      </c>
      <c r="D540" s="275" t="n">
        <v>451.12</v>
      </c>
      <c r="E540" s="275" t="n">
        <v>0.02</v>
      </c>
      <c r="F540" s="275" t="n">
        <v>1.311</v>
      </c>
      <c r="G540" s="275" t="n">
        <v>1.456</v>
      </c>
      <c r="H540" s="275" t="n">
        <v>256.678</v>
      </c>
      <c r="I540" s="311" t="n">
        <v>12.337</v>
      </c>
      <c r="J540" s="275" t="n">
        <v>45.587</v>
      </c>
      <c r="K540" s="275" t="n">
        <v>19.606</v>
      </c>
      <c r="L540" s="275" t="s">
        <v>820</v>
      </c>
      <c r="M540" s="275" t="n">
        <v>42.049</v>
      </c>
      <c r="N540" s="275" t="n">
        <v>13.314</v>
      </c>
      <c r="O540" s="275" t="n">
        <v>1.876</v>
      </c>
      <c r="P540" s="275" t="n">
        <v>56.886</v>
      </c>
    </row>
    <row r="541" customFormat="false" ht="15" hidden="false" customHeight="true" outlineLevel="0" collapsed="false">
      <c r="A541" s="82" t="n">
        <v>12</v>
      </c>
      <c r="B541" s="131" t="s">
        <v>439</v>
      </c>
      <c r="C541" s="262" t="s">
        <v>440</v>
      </c>
      <c r="D541" s="275" t="n">
        <v>1349.06</v>
      </c>
      <c r="E541" s="275" t="n">
        <v>148.52</v>
      </c>
      <c r="F541" s="275" t="n">
        <v>42.42</v>
      </c>
      <c r="G541" s="275" t="n">
        <v>68.33</v>
      </c>
      <c r="H541" s="275" t="n">
        <v>331.92</v>
      </c>
      <c r="I541" s="311" t="n">
        <v>83.24</v>
      </c>
      <c r="J541" s="275" t="n">
        <v>69.3</v>
      </c>
      <c r="K541" s="275" t="n">
        <v>181.41</v>
      </c>
      <c r="L541" s="275" t="n">
        <v>36.61</v>
      </c>
      <c r="M541" s="275" t="n">
        <v>123.59</v>
      </c>
      <c r="N541" s="275" t="n">
        <v>13.35</v>
      </c>
      <c r="O541" s="275" t="n">
        <v>77.58</v>
      </c>
      <c r="P541" s="275" t="n">
        <v>172.79</v>
      </c>
    </row>
    <row r="542" customFormat="false" ht="15" hidden="false" customHeight="true" outlineLevel="0" collapsed="false">
      <c r="A542" s="82" t="n">
        <v>13</v>
      </c>
      <c r="B542" s="131" t="s">
        <v>441</v>
      </c>
      <c r="C542" s="262" t="s">
        <v>442</v>
      </c>
      <c r="D542" s="275" t="n">
        <v>60.05</v>
      </c>
      <c r="E542" s="275" t="s">
        <v>821</v>
      </c>
      <c r="F542" s="275" t="s">
        <v>821</v>
      </c>
      <c r="G542" s="275" t="s">
        <v>821</v>
      </c>
      <c r="H542" s="275" t="s">
        <v>821</v>
      </c>
      <c r="I542" s="311" t="s">
        <v>821</v>
      </c>
      <c r="J542" s="275" t="s">
        <v>821</v>
      </c>
      <c r="K542" s="275" t="s">
        <v>821</v>
      </c>
      <c r="L542" s="275" t="s">
        <v>821</v>
      </c>
      <c r="M542" s="275" t="s">
        <v>821</v>
      </c>
      <c r="N542" s="275" t="s">
        <v>821</v>
      </c>
      <c r="O542" s="275" t="s">
        <v>821</v>
      </c>
      <c r="P542" s="275" t="s">
        <v>821</v>
      </c>
    </row>
    <row r="543" customFormat="false" ht="15" hidden="false" customHeight="true" outlineLevel="0" collapsed="false">
      <c r="A543" s="82" t="n">
        <v>14</v>
      </c>
      <c r="B543" s="131" t="s">
        <v>443</v>
      </c>
      <c r="C543" s="262" t="s">
        <v>444</v>
      </c>
      <c r="D543" s="275" t="n">
        <v>25.38</v>
      </c>
      <c r="E543" s="275" t="s">
        <v>821</v>
      </c>
      <c r="F543" s="275" t="s">
        <v>821</v>
      </c>
      <c r="G543" s="275" t="s">
        <v>821</v>
      </c>
      <c r="H543" s="275" t="s">
        <v>821</v>
      </c>
      <c r="I543" s="311" t="s">
        <v>821</v>
      </c>
      <c r="J543" s="275" t="s">
        <v>821</v>
      </c>
      <c r="K543" s="275" t="s">
        <v>821</v>
      </c>
      <c r="L543" s="275" t="s">
        <v>821</v>
      </c>
      <c r="M543" s="275" t="s">
        <v>821</v>
      </c>
      <c r="N543" s="275" t="s">
        <v>821</v>
      </c>
      <c r="O543" s="275" t="s">
        <v>821</v>
      </c>
      <c r="P543" s="275" t="s">
        <v>821</v>
      </c>
    </row>
    <row r="544" customFormat="false" ht="15" hidden="false" customHeight="true" outlineLevel="0" collapsed="false">
      <c r="A544" s="82" t="n">
        <v>15</v>
      </c>
      <c r="B544" s="131" t="s">
        <v>439</v>
      </c>
      <c r="C544" s="262" t="s">
        <v>445</v>
      </c>
      <c r="D544" s="275" t="n">
        <v>1383.73</v>
      </c>
      <c r="E544" s="275" t="n">
        <v>148.52</v>
      </c>
      <c r="F544" s="275" t="n">
        <v>42.42</v>
      </c>
      <c r="G544" s="275" t="n">
        <v>68.33</v>
      </c>
      <c r="H544" s="275" t="n">
        <v>331.92</v>
      </c>
      <c r="I544" s="311" t="n">
        <v>83.24</v>
      </c>
      <c r="J544" s="275" t="n">
        <v>69.3</v>
      </c>
      <c r="K544" s="275" t="n">
        <v>181.41</v>
      </c>
      <c r="L544" s="275" t="n">
        <v>36.61</v>
      </c>
      <c r="M544" s="275" t="n">
        <v>123.59</v>
      </c>
      <c r="N544" s="275" t="n">
        <v>13.35</v>
      </c>
      <c r="O544" s="275" t="n">
        <v>77.58</v>
      </c>
      <c r="P544" s="275" t="n">
        <v>172.79</v>
      </c>
    </row>
    <row r="545" customFormat="false" ht="15" hidden="false" customHeight="true" outlineLevel="0" collapsed="false">
      <c r="A545" s="82" t="n">
        <v>16</v>
      </c>
      <c r="B545" s="131" t="s">
        <v>441</v>
      </c>
      <c r="C545" s="262" t="s">
        <v>446</v>
      </c>
      <c r="D545" s="275" t="n">
        <v>39.29</v>
      </c>
      <c r="E545" s="275" t="s">
        <v>821</v>
      </c>
      <c r="F545" s="275" t="s">
        <v>821</v>
      </c>
      <c r="G545" s="275" t="s">
        <v>821</v>
      </c>
      <c r="H545" s="275" t="s">
        <v>821</v>
      </c>
      <c r="I545" s="311" t="s">
        <v>821</v>
      </c>
      <c r="J545" s="275" t="s">
        <v>821</v>
      </c>
      <c r="K545" s="275" t="s">
        <v>821</v>
      </c>
      <c r="L545" s="275" t="s">
        <v>821</v>
      </c>
      <c r="M545" s="275" t="s">
        <v>821</v>
      </c>
      <c r="N545" s="275" t="s">
        <v>821</v>
      </c>
      <c r="O545" s="275" t="s">
        <v>821</v>
      </c>
      <c r="P545" s="275" t="s">
        <v>821</v>
      </c>
    </row>
    <row r="546" customFormat="false" ht="15" hidden="false" customHeight="true" outlineLevel="0" collapsed="false">
      <c r="A546" s="82" t="n">
        <v>17</v>
      </c>
      <c r="B546" s="131" t="s">
        <v>439</v>
      </c>
      <c r="C546" s="262" t="s">
        <v>3</v>
      </c>
      <c r="D546" s="275" t="n">
        <v>1423.02</v>
      </c>
      <c r="E546" s="275" t="n">
        <v>148.52</v>
      </c>
      <c r="F546" s="275" t="n">
        <v>42.42</v>
      </c>
      <c r="G546" s="275" t="n">
        <v>68.33</v>
      </c>
      <c r="H546" s="275" t="n">
        <v>331.92</v>
      </c>
      <c r="I546" s="311" t="n">
        <v>83.24</v>
      </c>
      <c r="J546" s="275" t="n">
        <v>69.3</v>
      </c>
      <c r="K546" s="275" t="n">
        <v>181.41</v>
      </c>
      <c r="L546" s="275" t="n">
        <v>36.61</v>
      </c>
      <c r="M546" s="275" t="n">
        <v>123.59</v>
      </c>
      <c r="N546" s="275" t="n">
        <v>13.35</v>
      </c>
      <c r="O546" s="275" t="n">
        <v>77.58</v>
      </c>
      <c r="P546" s="275" t="n">
        <v>172.79</v>
      </c>
    </row>
    <row r="547" customFormat="false" ht="15" hidden="false" customHeight="true" outlineLevel="0" collapsed="false">
      <c r="D547" s="275" t="s">
        <v>775</v>
      </c>
      <c r="E547" s="275" t="s">
        <v>775</v>
      </c>
      <c r="F547" s="275" t="s">
        <v>775</v>
      </c>
      <c r="G547" s="275" t="s">
        <v>775</v>
      </c>
      <c r="H547" s="275" t="s">
        <v>775</v>
      </c>
      <c r="I547" s="311" t="s">
        <v>775</v>
      </c>
      <c r="J547" s="275" t="s">
        <v>775</v>
      </c>
      <c r="K547" s="275" t="s">
        <v>775</v>
      </c>
      <c r="L547" s="275" t="s">
        <v>775</v>
      </c>
      <c r="M547" s="275" t="s">
        <v>775</v>
      </c>
      <c r="N547" s="275" t="s">
        <v>775</v>
      </c>
      <c r="O547" s="275" t="s">
        <v>775</v>
      </c>
      <c r="P547" s="275" t="s">
        <v>775</v>
      </c>
    </row>
    <row r="548" customFormat="false" ht="15" hidden="false" customHeight="true" outlineLevel="0" collapsed="false">
      <c r="D548" s="310" t="s">
        <v>775</v>
      </c>
      <c r="E548" s="310" t="s">
        <v>775</v>
      </c>
      <c r="F548" s="310" t="s">
        <v>775</v>
      </c>
      <c r="G548" s="310" t="s">
        <v>775</v>
      </c>
      <c r="H548" s="310" t="s">
        <v>775</v>
      </c>
      <c r="I548" s="310" t="s">
        <v>775</v>
      </c>
      <c r="J548" s="310" t="s">
        <v>775</v>
      </c>
      <c r="K548" s="310" t="s">
        <v>775</v>
      </c>
      <c r="L548" s="310" t="s">
        <v>775</v>
      </c>
      <c r="M548" s="310" t="s">
        <v>775</v>
      </c>
      <c r="N548" s="310" t="s">
        <v>775</v>
      </c>
      <c r="O548" s="310" t="s">
        <v>775</v>
      </c>
      <c r="P548" s="310" t="s">
        <v>775</v>
      </c>
    </row>
    <row r="549" customFormat="false" ht="15" hidden="false" customHeight="true" outlineLevel="0" collapsed="false">
      <c r="D549" s="310" t="s">
        <v>775</v>
      </c>
      <c r="E549" s="310" t="s">
        <v>775</v>
      </c>
      <c r="F549" s="310" t="s">
        <v>775</v>
      </c>
      <c r="G549" s="310" t="s">
        <v>775</v>
      </c>
      <c r="H549" s="310" t="s">
        <v>775</v>
      </c>
      <c r="I549" s="310" t="s">
        <v>775</v>
      </c>
      <c r="J549" s="310" t="s">
        <v>775</v>
      </c>
      <c r="K549" s="310" t="s">
        <v>775</v>
      </c>
      <c r="L549" s="310" t="s">
        <v>775</v>
      </c>
      <c r="M549" s="310" t="s">
        <v>775</v>
      </c>
      <c r="N549" s="310" t="s">
        <v>775</v>
      </c>
      <c r="O549" s="310" t="s">
        <v>775</v>
      </c>
      <c r="P549" s="310" t="s">
        <v>775</v>
      </c>
    </row>
    <row r="550" customFormat="false" ht="15" hidden="false" customHeight="true" outlineLevel="0" collapsed="false">
      <c r="D550" s="310" t="s">
        <v>775</v>
      </c>
      <c r="E550" s="310" t="s">
        <v>775</v>
      </c>
      <c r="F550" s="310" t="s">
        <v>775</v>
      </c>
      <c r="G550" s="310" t="s">
        <v>775</v>
      </c>
      <c r="H550" s="310" t="s">
        <v>775</v>
      </c>
      <c r="I550" s="310" t="s">
        <v>775</v>
      </c>
      <c r="J550" s="310" t="s">
        <v>775</v>
      </c>
      <c r="K550" s="310" t="s">
        <v>775</v>
      </c>
      <c r="L550" s="310" t="s">
        <v>775</v>
      </c>
      <c r="M550" s="310" t="s">
        <v>775</v>
      </c>
      <c r="N550" s="310" t="s">
        <v>775</v>
      </c>
      <c r="O550" s="310" t="s">
        <v>775</v>
      </c>
      <c r="P550" s="310" t="s">
        <v>775</v>
      </c>
    </row>
    <row r="551" customFormat="false" ht="15" hidden="false" customHeight="true" outlineLevel="0" collapsed="false">
      <c r="A551" s="307" t="s">
        <v>819</v>
      </c>
      <c r="C551" s="308" t="n">
        <v>2011</v>
      </c>
      <c r="D551" s="309" t="s">
        <v>775</v>
      </c>
      <c r="E551" s="109" t="s">
        <v>775</v>
      </c>
      <c r="F551" s="109" t="s">
        <v>775</v>
      </c>
      <c r="G551" s="109" t="s">
        <v>775</v>
      </c>
      <c r="H551" s="109" t="s">
        <v>775</v>
      </c>
      <c r="I551" s="109" t="s">
        <v>775</v>
      </c>
      <c r="J551" s="109" t="s">
        <v>775</v>
      </c>
      <c r="K551" s="109" t="s">
        <v>775</v>
      </c>
      <c r="L551" s="109" t="s">
        <v>775</v>
      </c>
      <c r="M551" s="109" t="s">
        <v>775</v>
      </c>
      <c r="N551" s="109" t="s">
        <v>775</v>
      </c>
      <c r="O551" s="109" t="s">
        <v>775</v>
      </c>
      <c r="P551" s="109" t="s">
        <v>775</v>
      </c>
    </row>
    <row r="552" customFormat="false" ht="15" hidden="false" customHeight="true" outlineLevel="0" collapsed="false">
      <c r="A552" s="127"/>
      <c r="C552" s="127"/>
      <c r="D552" s="310" t="s">
        <v>775</v>
      </c>
      <c r="E552" s="275" t="s">
        <v>775</v>
      </c>
      <c r="F552" s="275" t="s">
        <v>775</v>
      </c>
      <c r="G552" s="275" t="s">
        <v>775</v>
      </c>
      <c r="H552" s="275" t="s">
        <v>775</v>
      </c>
      <c r="I552" s="275" t="s">
        <v>775</v>
      </c>
      <c r="J552" s="275" t="s">
        <v>775</v>
      </c>
      <c r="K552" s="275" t="s">
        <v>775</v>
      </c>
      <c r="L552" s="275" t="s">
        <v>775</v>
      </c>
      <c r="M552" s="275" t="s">
        <v>775</v>
      </c>
      <c r="N552" s="275" t="s">
        <v>775</v>
      </c>
      <c r="O552" s="310" t="s">
        <v>775</v>
      </c>
      <c r="P552" s="310" t="s">
        <v>775</v>
      </c>
    </row>
    <row r="553" customFormat="false" ht="15" hidden="false" customHeight="true" outlineLevel="0" collapsed="false">
      <c r="A553" s="82" t="n">
        <v>1</v>
      </c>
      <c r="C553" s="262" t="s">
        <v>424</v>
      </c>
      <c r="D553" s="275" t="s">
        <v>820</v>
      </c>
      <c r="E553" s="275" t="s">
        <v>820</v>
      </c>
      <c r="F553" s="275" t="s">
        <v>820</v>
      </c>
      <c r="G553" s="275" t="s">
        <v>820</v>
      </c>
      <c r="H553" s="275" t="s">
        <v>820</v>
      </c>
      <c r="I553" s="311" t="s">
        <v>820</v>
      </c>
      <c r="J553" s="275" t="s">
        <v>820</v>
      </c>
      <c r="K553" s="275" t="s">
        <v>820</v>
      </c>
      <c r="L553" s="275" t="s">
        <v>820</v>
      </c>
      <c r="M553" s="275" t="s">
        <v>820</v>
      </c>
      <c r="N553" s="275" t="s">
        <v>820</v>
      </c>
      <c r="O553" s="275" t="s">
        <v>820</v>
      </c>
      <c r="P553" s="275" t="s">
        <v>820</v>
      </c>
    </row>
    <row r="554" customFormat="false" ht="15" hidden="false" customHeight="true" outlineLevel="0" collapsed="false">
      <c r="A554" s="82" t="n">
        <v>2</v>
      </c>
      <c r="C554" s="282" t="s">
        <v>425</v>
      </c>
      <c r="D554" s="275" t="s">
        <v>775</v>
      </c>
      <c r="E554" s="275" t="s">
        <v>775</v>
      </c>
      <c r="F554" s="275" t="s">
        <v>775</v>
      </c>
      <c r="G554" s="275" t="s">
        <v>775</v>
      </c>
      <c r="H554" s="275" t="s">
        <v>775</v>
      </c>
      <c r="I554" s="311" t="s">
        <v>775</v>
      </c>
      <c r="J554" s="275" t="s">
        <v>775</v>
      </c>
      <c r="K554" s="275" t="s">
        <v>775</v>
      </c>
      <c r="L554" s="275" t="s">
        <v>775</v>
      </c>
      <c r="M554" s="275" t="s">
        <v>775</v>
      </c>
      <c r="N554" s="275" t="s">
        <v>775</v>
      </c>
      <c r="O554" s="275" t="s">
        <v>775</v>
      </c>
      <c r="P554" s="275" t="s">
        <v>775</v>
      </c>
    </row>
    <row r="555" customFormat="false" ht="15" hidden="false" customHeight="true" outlineLevel="0" collapsed="false">
      <c r="C555" s="284" t="s">
        <v>426</v>
      </c>
      <c r="D555" s="275" t="s">
        <v>820</v>
      </c>
      <c r="E555" s="275" t="s">
        <v>820</v>
      </c>
      <c r="F555" s="275" t="s">
        <v>820</v>
      </c>
      <c r="G555" s="275" t="s">
        <v>820</v>
      </c>
      <c r="H555" s="275" t="s">
        <v>820</v>
      </c>
      <c r="I555" s="311" t="s">
        <v>820</v>
      </c>
      <c r="J555" s="275" t="s">
        <v>820</v>
      </c>
      <c r="K555" s="275" t="s">
        <v>820</v>
      </c>
      <c r="L555" s="275" t="s">
        <v>820</v>
      </c>
      <c r="M555" s="275" t="s">
        <v>820</v>
      </c>
      <c r="N555" s="275" t="s">
        <v>820</v>
      </c>
      <c r="O555" s="275" t="s">
        <v>820</v>
      </c>
      <c r="P555" s="275" t="s">
        <v>820</v>
      </c>
    </row>
    <row r="556" customFormat="false" ht="15" hidden="false" customHeight="true" outlineLevel="0" collapsed="false">
      <c r="A556" s="82" t="n">
        <v>3</v>
      </c>
      <c r="C556" s="257" t="s">
        <v>427</v>
      </c>
      <c r="D556" s="275" t="s">
        <v>820</v>
      </c>
      <c r="E556" s="275" t="s">
        <v>820</v>
      </c>
      <c r="F556" s="275" t="s">
        <v>820</v>
      </c>
      <c r="G556" s="275" t="s">
        <v>820</v>
      </c>
      <c r="H556" s="275" t="s">
        <v>820</v>
      </c>
      <c r="I556" s="311" t="s">
        <v>820</v>
      </c>
      <c r="J556" s="275" t="s">
        <v>820</v>
      </c>
      <c r="K556" s="275" t="s">
        <v>820</v>
      </c>
      <c r="L556" s="275" t="s">
        <v>820</v>
      </c>
      <c r="M556" s="275" t="s">
        <v>820</v>
      </c>
      <c r="N556" s="275" t="s">
        <v>820</v>
      </c>
      <c r="O556" s="275" t="s">
        <v>820</v>
      </c>
      <c r="P556" s="275" t="s">
        <v>820</v>
      </c>
    </row>
    <row r="557" customFormat="false" ht="15" hidden="false" customHeight="true" outlineLevel="0" collapsed="false">
      <c r="A557" s="82" t="n">
        <v>4</v>
      </c>
      <c r="C557" s="259" t="s">
        <v>428</v>
      </c>
      <c r="D557" s="275" t="s">
        <v>775</v>
      </c>
      <c r="E557" s="275" t="s">
        <v>775</v>
      </c>
      <c r="F557" s="275" t="s">
        <v>775</v>
      </c>
      <c r="G557" s="275" t="s">
        <v>775</v>
      </c>
      <c r="H557" s="275" t="s">
        <v>775</v>
      </c>
      <c r="I557" s="311" t="s">
        <v>775</v>
      </c>
      <c r="J557" s="275" t="s">
        <v>775</v>
      </c>
      <c r="K557" s="275" t="s">
        <v>775</v>
      </c>
      <c r="L557" s="275" t="s">
        <v>775</v>
      </c>
      <c r="M557" s="275" t="s">
        <v>775</v>
      </c>
      <c r="N557" s="275" t="s">
        <v>775</v>
      </c>
      <c r="O557" s="275" t="s">
        <v>775</v>
      </c>
      <c r="P557" s="275" t="s">
        <v>775</v>
      </c>
    </row>
    <row r="558" customFormat="false" ht="15" hidden="false" customHeight="true" outlineLevel="0" collapsed="false">
      <c r="C558" s="260" t="s">
        <v>429</v>
      </c>
      <c r="D558" s="275" t="s">
        <v>820</v>
      </c>
      <c r="E558" s="275" t="s">
        <v>820</v>
      </c>
      <c r="F558" s="275" t="s">
        <v>820</v>
      </c>
      <c r="G558" s="275" t="s">
        <v>820</v>
      </c>
      <c r="H558" s="275" t="s">
        <v>820</v>
      </c>
      <c r="I558" s="311" t="s">
        <v>820</v>
      </c>
      <c r="J558" s="275" t="s">
        <v>820</v>
      </c>
      <c r="K558" s="275" t="s">
        <v>820</v>
      </c>
      <c r="L558" s="275" t="s">
        <v>820</v>
      </c>
      <c r="M558" s="275" t="s">
        <v>820</v>
      </c>
      <c r="N558" s="275" t="s">
        <v>820</v>
      </c>
      <c r="O558" s="275" t="s">
        <v>820</v>
      </c>
      <c r="P558" s="275" t="s">
        <v>820</v>
      </c>
    </row>
    <row r="559" customFormat="false" ht="15" hidden="false" customHeight="true" outlineLevel="0" collapsed="false">
      <c r="A559" s="82" t="n">
        <v>5</v>
      </c>
      <c r="C559" s="262" t="s">
        <v>430</v>
      </c>
      <c r="D559" s="275" t="s">
        <v>820</v>
      </c>
      <c r="E559" s="275" t="s">
        <v>820</v>
      </c>
      <c r="F559" s="275" t="s">
        <v>820</v>
      </c>
      <c r="G559" s="275" t="s">
        <v>820</v>
      </c>
      <c r="H559" s="275" t="s">
        <v>820</v>
      </c>
      <c r="I559" s="311" t="s">
        <v>820</v>
      </c>
      <c r="J559" s="275" t="s">
        <v>820</v>
      </c>
      <c r="K559" s="275" t="s">
        <v>820</v>
      </c>
      <c r="L559" s="275" t="s">
        <v>820</v>
      </c>
      <c r="M559" s="275" t="s">
        <v>820</v>
      </c>
      <c r="N559" s="275" t="s">
        <v>820</v>
      </c>
      <c r="O559" s="275" t="s">
        <v>820</v>
      </c>
      <c r="P559" s="275" t="s">
        <v>820</v>
      </c>
    </row>
    <row r="560" customFormat="false" ht="15" hidden="false" customHeight="true" outlineLevel="0" collapsed="false">
      <c r="A560" s="82" t="n">
        <v>6</v>
      </c>
      <c r="C560" s="257" t="s">
        <v>431</v>
      </c>
      <c r="D560" s="275" t="s">
        <v>820</v>
      </c>
      <c r="E560" s="275" t="s">
        <v>820</v>
      </c>
      <c r="F560" s="275" t="s">
        <v>820</v>
      </c>
      <c r="G560" s="275" t="s">
        <v>820</v>
      </c>
      <c r="H560" s="275" t="s">
        <v>820</v>
      </c>
      <c r="I560" s="311" t="s">
        <v>820</v>
      </c>
      <c r="J560" s="275" t="s">
        <v>820</v>
      </c>
      <c r="K560" s="275" t="s">
        <v>820</v>
      </c>
      <c r="L560" s="275" t="s">
        <v>820</v>
      </c>
      <c r="M560" s="275" t="s">
        <v>820</v>
      </c>
      <c r="N560" s="275" t="s">
        <v>820</v>
      </c>
      <c r="O560" s="275" t="s">
        <v>820</v>
      </c>
      <c r="P560" s="275" t="s">
        <v>820</v>
      </c>
    </row>
    <row r="561" customFormat="false" ht="15" hidden="false" customHeight="true" outlineLevel="0" collapsed="false">
      <c r="A561" s="82" t="n">
        <v>7</v>
      </c>
      <c r="C561" s="257" t="s">
        <v>432</v>
      </c>
      <c r="D561" s="275" t="s">
        <v>820</v>
      </c>
      <c r="E561" s="275" t="s">
        <v>820</v>
      </c>
      <c r="F561" s="275" t="s">
        <v>820</v>
      </c>
      <c r="G561" s="275" t="s">
        <v>820</v>
      </c>
      <c r="H561" s="275" t="s">
        <v>820</v>
      </c>
      <c r="I561" s="311" t="s">
        <v>820</v>
      </c>
      <c r="J561" s="275" t="s">
        <v>820</v>
      </c>
      <c r="K561" s="275" t="s">
        <v>820</v>
      </c>
      <c r="L561" s="275" t="s">
        <v>820</v>
      </c>
      <c r="M561" s="275" t="s">
        <v>820</v>
      </c>
      <c r="N561" s="275" t="s">
        <v>820</v>
      </c>
      <c r="O561" s="275" t="s">
        <v>820</v>
      </c>
      <c r="P561" s="275" t="s">
        <v>820</v>
      </c>
    </row>
    <row r="562" customFormat="false" ht="15" hidden="false" customHeight="true" outlineLevel="0" collapsed="false">
      <c r="A562" s="82" t="n">
        <v>8</v>
      </c>
      <c r="C562" s="257" t="s">
        <v>433</v>
      </c>
      <c r="D562" s="275" t="s">
        <v>820</v>
      </c>
      <c r="E562" s="275" t="s">
        <v>820</v>
      </c>
      <c r="F562" s="275" t="s">
        <v>820</v>
      </c>
      <c r="G562" s="275" t="s">
        <v>820</v>
      </c>
      <c r="H562" s="275" t="s">
        <v>820</v>
      </c>
      <c r="I562" s="311" t="s">
        <v>820</v>
      </c>
      <c r="J562" s="275" t="s">
        <v>820</v>
      </c>
      <c r="K562" s="275" t="s">
        <v>820</v>
      </c>
      <c r="L562" s="275" t="s">
        <v>820</v>
      </c>
      <c r="M562" s="275" t="s">
        <v>820</v>
      </c>
      <c r="N562" s="275" t="s">
        <v>820</v>
      </c>
      <c r="O562" s="275" t="s">
        <v>820</v>
      </c>
      <c r="P562" s="275" t="s">
        <v>820</v>
      </c>
    </row>
    <row r="563" customFormat="false" ht="15" hidden="false" customHeight="true" outlineLevel="0" collapsed="false">
      <c r="A563" s="82" t="n">
        <v>9</v>
      </c>
      <c r="C563" s="257" t="s">
        <v>434</v>
      </c>
      <c r="D563" s="275" t="s">
        <v>820</v>
      </c>
      <c r="E563" s="275" t="s">
        <v>820</v>
      </c>
      <c r="F563" s="275" t="s">
        <v>820</v>
      </c>
      <c r="G563" s="275" t="s">
        <v>820</v>
      </c>
      <c r="H563" s="275" t="s">
        <v>820</v>
      </c>
      <c r="I563" s="311" t="s">
        <v>820</v>
      </c>
      <c r="J563" s="275" t="s">
        <v>820</v>
      </c>
      <c r="K563" s="275" t="s">
        <v>820</v>
      </c>
      <c r="L563" s="275" t="s">
        <v>820</v>
      </c>
      <c r="M563" s="275" t="s">
        <v>820</v>
      </c>
      <c r="N563" s="275" t="s">
        <v>820</v>
      </c>
      <c r="O563" s="275" t="s">
        <v>820</v>
      </c>
      <c r="P563" s="275" t="s">
        <v>820</v>
      </c>
    </row>
    <row r="564" customFormat="false" ht="15" hidden="false" customHeight="true" outlineLevel="0" collapsed="false">
      <c r="A564" s="82" t="n">
        <v>10</v>
      </c>
      <c r="C564" s="257" t="s">
        <v>435</v>
      </c>
      <c r="D564" s="275" t="s">
        <v>820</v>
      </c>
      <c r="E564" s="275" t="s">
        <v>820</v>
      </c>
      <c r="F564" s="275" t="s">
        <v>820</v>
      </c>
      <c r="G564" s="275" t="s">
        <v>820</v>
      </c>
      <c r="H564" s="275" t="s">
        <v>820</v>
      </c>
      <c r="I564" s="311" t="s">
        <v>820</v>
      </c>
      <c r="J564" s="275" t="s">
        <v>820</v>
      </c>
      <c r="K564" s="275" t="s">
        <v>820</v>
      </c>
      <c r="L564" s="275" t="s">
        <v>820</v>
      </c>
      <c r="M564" s="275" t="s">
        <v>820</v>
      </c>
      <c r="N564" s="275" t="s">
        <v>820</v>
      </c>
      <c r="O564" s="275" t="s">
        <v>820</v>
      </c>
      <c r="P564" s="275" t="s">
        <v>820</v>
      </c>
    </row>
    <row r="565" customFormat="false" ht="15" hidden="false" customHeight="true" outlineLevel="0" collapsed="false">
      <c r="A565" s="82" t="n">
        <v>11</v>
      </c>
      <c r="C565" s="259" t="s">
        <v>436</v>
      </c>
      <c r="D565" s="275" t="s">
        <v>775</v>
      </c>
      <c r="E565" s="275" t="s">
        <v>775</v>
      </c>
      <c r="F565" s="275" t="s">
        <v>775</v>
      </c>
      <c r="G565" s="275" t="s">
        <v>775</v>
      </c>
      <c r="H565" s="275" t="s">
        <v>775</v>
      </c>
      <c r="I565" s="311" t="s">
        <v>775</v>
      </c>
      <c r="J565" s="275" t="s">
        <v>775</v>
      </c>
      <c r="K565" s="275" t="s">
        <v>775</v>
      </c>
      <c r="L565" s="275" t="s">
        <v>775</v>
      </c>
      <c r="M565" s="275" t="s">
        <v>775</v>
      </c>
      <c r="N565" s="275" t="s">
        <v>775</v>
      </c>
      <c r="O565" s="275" t="s">
        <v>775</v>
      </c>
      <c r="P565" s="275" t="s">
        <v>775</v>
      </c>
    </row>
    <row r="566" customFormat="false" ht="15" hidden="false" customHeight="true" outlineLevel="0" collapsed="false">
      <c r="C566" s="261" t="s">
        <v>437</v>
      </c>
      <c r="D566" s="275" t="s">
        <v>775</v>
      </c>
      <c r="E566" s="275" t="s">
        <v>775</v>
      </c>
      <c r="F566" s="275" t="s">
        <v>775</v>
      </c>
      <c r="G566" s="275" t="s">
        <v>775</v>
      </c>
      <c r="H566" s="275" t="s">
        <v>775</v>
      </c>
      <c r="I566" s="311" t="s">
        <v>775</v>
      </c>
      <c r="J566" s="275" t="s">
        <v>775</v>
      </c>
      <c r="K566" s="275" t="s">
        <v>775</v>
      </c>
      <c r="L566" s="275" t="s">
        <v>775</v>
      </c>
      <c r="M566" s="275" t="s">
        <v>775</v>
      </c>
      <c r="N566" s="275" t="s">
        <v>775</v>
      </c>
      <c r="O566" s="275" t="s">
        <v>775</v>
      </c>
      <c r="P566" s="275" t="s">
        <v>775</v>
      </c>
    </row>
    <row r="567" customFormat="false" ht="15" hidden="false" customHeight="true" outlineLevel="0" collapsed="false">
      <c r="C567" s="260" t="s">
        <v>438</v>
      </c>
      <c r="D567" s="275" t="s">
        <v>820</v>
      </c>
      <c r="E567" s="275" t="s">
        <v>820</v>
      </c>
      <c r="F567" s="275" t="s">
        <v>820</v>
      </c>
      <c r="G567" s="275" t="s">
        <v>820</v>
      </c>
      <c r="H567" s="275" t="s">
        <v>820</v>
      </c>
      <c r="I567" s="311" t="s">
        <v>820</v>
      </c>
      <c r="J567" s="275" t="s">
        <v>820</v>
      </c>
      <c r="K567" s="275" t="s">
        <v>820</v>
      </c>
      <c r="L567" s="275" t="s">
        <v>820</v>
      </c>
      <c r="M567" s="275" t="s">
        <v>820</v>
      </c>
      <c r="N567" s="275" t="s">
        <v>820</v>
      </c>
      <c r="O567" s="275" t="s">
        <v>820</v>
      </c>
      <c r="P567" s="275" t="s">
        <v>820</v>
      </c>
    </row>
    <row r="568" customFormat="false" ht="15" hidden="false" customHeight="true" outlineLevel="0" collapsed="false">
      <c r="A568" s="82" t="n">
        <v>12</v>
      </c>
      <c r="B568" s="131" t="s">
        <v>439</v>
      </c>
      <c r="C568" s="262" t="s">
        <v>440</v>
      </c>
      <c r="D568" s="275" t="s">
        <v>820</v>
      </c>
      <c r="E568" s="275" t="s">
        <v>820</v>
      </c>
      <c r="F568" s="275" t="s">
        <v>820</v>
      </c>
      <c r="G568" s="275" t="s">
        <v>820</v>
      </c>
      <c r="H568" s="275" t="s">
        <v>820</v>
      </c>
      <c r="I568" s="311" t="s">
        <v>820</v>
      </c>
      <c r="J568" s="275" t="s">
        <v>820</v>
      </c>
      <c r="K568" s="275" t="s">
        <v>820</v>
      </c>
      <c r="L568" s="275" t="s">
        <v>820</v>
      </c>
      <c r="M568" s="275" t="s">
        <v>820</v>
      </c>
      <c r="N568" s="275" t="s">
        <v>820</v>
      </c>
      <c r="O568" s="275" t="s">
        <v>820</v>
      </c>
      <c r="P568" s="275" t="s">
        <v>820</v>
      </c>
    </row>
    <row r="569" customFormat="false" ht="15" hidden="false" customHeight="true" outlineLevel="0" collapsed="false">
      <c r="A569" s="82" t="n">
        <v>13</v>
      </c>
      <c r="B569" s="131" t="s">
        <v>441</v>
      </c>
      <c r="C569" s="262" t="s">
        <v>442</v>
      </c>
      <c r="D569" s="275" t="s">
        <v>821</v>
      </c>
      <c r="E569" s="275" t="s">
        <v>821</v>
      </c>
      <c r="F569" s="275" t="s">
        <v>821</v>
      </c>
      <c r="G569" s="275" t="s">
        <v>821</v>
      </c>
      <c r="H569" s="275" t="s">
        <v>821</v>
      </c>
      <c r="I569" s="311" t="s">
        <v>821</v>
      </c>
      <c r="J569" s="275" t="s">
        <v>821</v>
      </c>
      <c r="K569" s="275" t="s">
        <v>821</v>
      </c>
      <c r="L569" s="275" t="s">
        <v>821</v>
      </c>
      <c r="M569" s="275" t="s">
        <v>821</v>
      </c>
      <c r="N569" s="275" t="s">
        <v>821</v>
      </c>
      <c r="O569" s="275" t="s">
        <v>821</v>
      </c>
      <c r="P569" s="275" t="s">
        <v>821</v>
      </c>
    </row>
    <row r="570" customFormat="false" ht="15" hidden="false" customHeight="true" outlineLevel="0" collapsed="false">
      <c r="A570" s="82" t="n">
        <v>14</v>
      </c>
      <c r="B570" s="131" t="s">
        <v>443</v>
      </c>
      <c r="C570" s="262" t="s">
        <v>444</v>
      </c>
      <c r="D570" s="275" t="s">
        <v>821</v>
      </c>
      <c r="E570" s="275" t="s">
        <v>821</v>
      </c>
      <c r="F570" s="275" t="s">
        <v>821</v>
      </c>
      <c r="G570" s="275" t="s">
        <v>821</v>
      </c>
      <c r="H570" s="275" t="s">
        <v>821</v>
      </c>
      <c r="I570" s="311" t="s">
        <v>821</v>
      </c>
      <c r="J570" s="275" t="s">
        <v>821</v>
      </c>
      <c r="K570" s="275" t="s">
        <v>821</v>
      </c>
      <c r="L570" s="275" t="s">
        <v>821</v>
      </c>
      <c r="M570" s="275" t="s">
        <v>821</v>
      </c>
      <c r="N570" s="275" t="s">
        <v>821</v>
      </c>
      <c r="O570" s="275" t="s">
        <v>821</v>
      </c>
      <c r="P570" s="275" t="s">
        <v>821</v>
      </c>
    </row>
    <row r="571" customFormat="false" ht="15" hidden="false" customHeight="true" outlineLevel="0" collapsed="false">
      <c r="A571" s="82" t="n">
        <v>15</v>
      </c>
      <c r="B571" s="131" t="s">
        <v>439</v>
      </c>
      <c r="C571" s="262" t="s">
        <v>445</v>
      </c>
      <c r="D571" s="275" t="s">
        <v>821</v>
      </c>
      <c r="E571" s="275" t="s">
        <v>821</v>
      </c>
      <c r="F571" s="275" t="s">
        <v>821</v>
      </c>
      <c r="G571" s="275" t="s">
        <v>821</v>
      </c>
      <c r="H571" s="275" t="s">
        <v>821</v>
      </c>
      <c r="I571" s="311" t="s">
        <v>821</v>
      </c>
      <c r="J571" s="275" t="s">
        <v>821</v>
      </c>
      <c r="K571" s="275" t="s">
        <v>821</v>
      </c>
      <c r="L571" s="275" t="s">
        <v>821</v>
      </c>
      <c r="M571" s="275" t="s">
        <v>821</v>
      </c>
      <c r="N571" s="275" t="s">
        <v>821</v>
      </c>
      <c r="O571" s="275" t="s">
        <v>821</v>
      </c>
      <c r="P571" s="275" t="s">
        <v>821</v>
      </c>
    </row>
    <row r="572" customFormat="false" ht="15" hidden="false" customHeight="true" outlineLevel="0" collapsed="false">
      <c r="A572" s="82" t="n">
        <v>16</v>
      </c>
      <c r="B572" s="131" t="s">
        <v>441</v>
      </c>
      <c r="C572" s="262" t="s">
        <v>446</v>
      </c>
      <c r="D572" s="275" t="s">
        <v>821</v>
      </c>
      <c r="E572" s="275" t="s">
        <v>821</v>
      </c>
      <c r="F572" s="275" t="s">
        <v>821</v>
      </c>
      <c r="G572" s="275" t="s">
        <v>821</v>
      </c>
      <c r="H572" s="275" t="s">
        <v>821</v>
      </c>
      <c r="I572" s="311" t="s">
        <v>821</v>
      </c>
      <c r="J572" s="275" t="s">
        <v>821</v>
      </c>
      <c r="K572" s="275" t="s">
        <v>821</v>
      </c>
      <c r="L572" s="275" t="s">
        <v>821</v>
      </c>
      <c r="M572" s="275" t="s">
        <v>821</v>
      </c>
      <c r="N572" s="275" t="s">
        <v>821</v>
      </c>
      <c r="O572" s="275" t="s">
        <v>821</v>
      </c>
      <c r="P572" s="275" t="s">
        <v>821</v>
      </c>
    </row>
    <row r="573" customFormat="false" ht="15" hidden="false" customHeight="true" outlineLevel="0" collapsed="false">
      <c r="A573" s="82" t="n">
        <v>17</v>
      </c>
      <c r="B573" s="131" t="s">
        <v>439</v>
      </c>
      <c r="C573" s="262" t="s">
        <v>3</v>
      </c>
      <c r="D573" s="275" t="s">
        <v>821</v>
      </c>
      <c r="E573" s="275" t="s">
        <v>821</v>
      </c>
      <c r="F573" s="275" t="s">
        <v>821</v>
      </c>
      <c r="G573" s="275" t="s">
        <v>821</v>
      </c>
      <c r="H573" s="275" t="s">
        <v>821</v>
      </c>
      <c r="I573" s="311" t="s">
        <v>821</v>
      </c>
      <c r="J573" s="275" t="s">
        <v>821</v>
      </c>
      <c r="K573" s="275" t="s">
        <v>821</v>
      </c>
      <c r="L573" s="275" t="s">
        <v>821</v>
      </c>
      <c r="M573" s="275" t="s">
        <v>821</v>
      </c>
      <c r="N573" s="275" t="s">
        <v>821</v>
      </c>
      <c r="O573" s="275" t="s">
        <v>821</v>
      </c>
      <c r="P573" s="275" t="s">
        <v>821</v>
      </c>
    </row>
    <row r="574" customFormat="false" ht="15" hidden="false" customHeight="true" outlineLevel="0" collapsed="false">
      <c r="D574" s="275" t="s">
        <v>775</v>
      </c>
      <c r="E574" s="275" t="s">
        <v>775</v>
      </c>
      <c r="F574" s="275" t="s">
        <v>775</v>
      </c>
      <c r="G574" s="275" t="s">
        <v>775</v>
      </c>
      <c r="H574" s="275" t="s">
        <v>775</v>
      </c>
      <c r="I574" s="311" t="s">
        <v>775</v>
      </c>
      <c r="J574" s="275" t="s">
        <v>775</v>
      </c>
      <c r="K574" s="275" t="s">
        <v>775</v>
      </c>
      <c r="L574" s="275" t="s">
        <v>775</v>
      </c>
      <c r="M574" s="275" t="s">
        <v>775</v>
      </c>
      <c r="N574" s="275" t="s">
        <v>775</v>
      </c>
      <c r="O574" s="275" t="s">
        <v>775</v>
      </c>
      <c r="P574" s="275" t="s">
        <v>775</v>
      </c>
    </row>
    <row r="575" customFormat="false" ht="15" hidden="false" customHeight="true" outlineLevel="0" collapsed="false">
      <c r="D575" s="310" t="s">
        <v>775</v>
      </c>
      <c r="E575" s="310" t="s">
        <v>775</v>
      </c>
      <c r="F575" s="310" t="s">
        <v>775</v>
      </c>
      <c r="G575" s="310" t="s">
        <v>775</v>
      </c>
      <c r="H575" s="310" t="s">
        <v>775</v>
      </c>
      <c r="I575" s="310" t="s">
        <v>775</v>
      </c>
      <c r="J575" s="310" t="s">
        <v>775</v>
      </c>
      <c r="K575" s="310" t="s">
        <v>775</v>
      </c>
      <c r="L575" s="310" t="s">
        <v>775</v>
      </c>
      <c r="M575" s="310" t="s">
        <v>775</v>
      </c>
      <c r="N575" s="310" t="s">
        <v>775</v>
      </c>
      <c r="O575" s="310" t="s">
        <v>775</v>
      </c>
      <c r="P575" s="310" t="s">
        <v>775</v>
      </c>
    </row>
    <row r="576" customFormat="false" ht="15" hidden="false" customHeight="true" outlineLevel="0" collapsed="false">
      <c r="D576" s="310" t="s">
        <v>775</v>
      </c>
      <c r="E576" s="310" t="s">
        <v>775</v>
      </c>
      <c r="F576" s="310" t="s">
        <v>775</v>
      </c>
      <c r="G576" s="310" t="s">
        <v>775</v>
      </c>
      <c r="H576" s="310" t="s">
        <v>775</v>
      </c>
      <c r="I576" s="310" t="s">
        <v>775</v>
      </c>
      <c r="J576" s="310" t="s">
        <v>775</v>
      </c>
      <c r="K576" s="310" t="s">
        <v>775</v>
      </c>
      <c r="L576" s="310" t="s">
        <v>775</v>
      </c>
      <c r="M576" s="310" t="s">
        <v>775</v>
      </c>
      <c r="N576" s="310" t="s">
        <v>775</v>
      </c>
      <c r="O576" s="310" t="s">
        <v>775</v>
      </c>
      <c r="P576" s="310" t="s">
        <v>775</v>
      </c>
    </row>
    <row r="577" customFormat="false" ht="15" hidden="false" customHeight="true" outlineLevel="0" collapsed="false">
      <c r="D577" s="310" t="s">
        <v>775</v>
      </c>
      <c r="E577" s="310" t="s">
        <v>775</v>
      </c>
      <c r="F577" s="310" t="s">
        <v>775</v>
      </c>
      <c r="G577" s="310" t="s">
        <v>775</v>
      </c>
      <c r="H577" s="310" t="s">
        <v>775</v>
      </c>
      <c r="I577" s="310" t="s">
        <v>775</v>
      </c>
      <c r="J577" s="310" t="s">
        <v>775</v>
      </c>
      <c r="K577" s="310" t="s">
        <v>775</v>
      </c>
      <c r="L577" s="310" t="s">
        <v>775</v>
      </c>
      <c r="M577" s="310" t="s">
        <v>775</v>
      </c>
      <c r="N577" s="310" t="s">
        <v>775</v>
      </c>
      <c r="O577" s="310" t="s">
        <v>775</v>
      </c>
      <c r="P577" s="310" t="s">
        <v>775</v>
      </c>
    </row>
    <row r="578" customFormat="false" ht="15" hidden="false" customHeight="true" outlineLevel="0" collapsed="false">
      <c r="A578" s="307" t="s">
        <v>819</v>
      </c>
      <c r="C578" s="308" t="n">
        <v>2012</v>
      </c>
      <c r="D578" s="309" t="s">
        <v>775</v>
      </c>
      <c r="E578" s="109" t="s">
        <v>775</v>
      </c>
      <c r="F578" s="109" t="s">
        <v>775</v>
      </c>
      <c r="G578" s="109" t="s">
        <v>775</v>
      </c>
      <c r="H578" s="109" t="s">
        <v>775</v>
      </c>
      <c r="I578" s="109" t="s">
        <v>775</v>
      </c>
      <c r="J578" s="109" t="s">
        <v>775</v>
      </c>
      <c r="K578" s="109" t="s">
        <v>775</v>
      </c>
      <c r="L578" s="109" t="s">
        <v>775</v>
      </c>
      <c r="M578" s="109" t="s">
        <v>775</v>
      </c>
      <c r="N578" s="109" t="s">
        <v>775</v>
      </c>
      <c r="O578" s="109" t="s">
        <v>775</v>
      </c>
      <c r="P578" s="109" t="s">
        <v>775</v>
      </c>
    </row>
    <row r="579" customFormat="false" ht="15" hidden="false" customHeight="true" outlineLevel="0" collapsed="false">
      <c r="A579" s="127"/>
      <c r="C579" s="127"/>
      <c r="D579" s="310" t="s">
        <v>775</v>
      </c>
      <c r="E579" s="275" t="s">
        <v>775</v>
      </c>
      <c r="F579" s="275" t="s">
        <v>775</v>
      </c>
      <c r="G579" s="275" t="s">
        <v>775</v>
      </c>
      <c r="H579" s="275" t="s">
        <v>775</v>
      </c>
      <c r="I579" s="275" t="s">
        <v>775</v>
      </c>
      <c r="J579" s="275" t="s">
        <v>775</v>
      </c>
      <c r="K579" s="275" t="s">
        <v>775</v>
      </c>
      <c r="L579" s="275" t="s">
        <v>775</v>
      </c>
      <c r="M579" s="275" t="s">
        <v>775</v>
      </c>
      <c r="N579" s="275" t="s">
        <v>775</v>
      </c>
      <c r="O579" s="310" t="s">
        <v>775</v>
      </c>
      <c r="P579" s="310" t="s">
        <v>775</v>
      </c>
    </row>
    <row r="580" customFormat="false" ht="15" hidden="false" customHeight="true" outlineLevel="0" collapsed="false">
      <c r="A580" s="82" t="n">
        <v>1</v>
      </c>
      <c r="C580" s="262" t="s">
        <v>424</v>
      </c>
      <c r="D580" s="275" t="s">
        <v>820</v>
      </c>
      <c r="E580" s="275" t="s">
        <v>820</v>
      </c>
      <c r="F580" s="275" t="s">
        <v>820</v>
      </c>
      <c r="G580" s="275" t="s">
        <v>820</v>
      </c>
      <c r="H580" s="275" t="s">
        <v>820</v>
      </c>
      <c r="I580" s="311" t="s">
        <v>820</v>
      </c>
      <c r="J580" s="275" t="s">
        <v>820</v>
      </c>
      <c r="K580" s="275" t="s">
        <v>820</v>
      </c>
      <c r="L580" s="275" t="s">
        <v>820</v>
      </c>
      <c r="M580" s="275" t="s">
        <v>820</v>
      </c>
      <c r="N580" s="275" t="s">
        <v>820</v>
      </c>
      <c r="O580" s="275" t="s">
        <v>820</v>
      </c>
      <c r="P580" s="275" t="s">
        <v>820</v>
      </c>
    </row>
    <row r="581" customFormat="false" ht="15" hidden="false" customHeight="true" outlineLevel="0" collapsed="false">
      <c r="A581" s="82" t="n">
        <v>2</v>
      </c>
      <c r="C581" s="282" t="s">
        <v>425</v>
      </c>
      <c r="D581" s="275" t="s">
        <v>775</v>
      </c>
      <c r="E581" s="275" t="s">
        <v>775</v>
      </c>
      <c r="F581" s="275" t="s">
        <v>775</v>
      </c>
      <c r="G581" s="275" t="s">
        <v>775</v>
      </c>
      <c r="H581" s="275" t="s">
        <v>775</v>
      </c>
      <c r="I581" s="311" t="s">
        <v>775</v>
      </c>
      <c r="J581" s="275" t="s">
        <v>775</v>
      </c>
      <c r="K581" s="275" t="s">
        <v>775</v>
      </c>
      <c r="L581" s="275" t="s">
        <v>775</v>
      </c>
      <c r="M581" s="275" t="s">
        <v>775</v>
      </c>
      <c r="N581" s="275" t="s">
        <v>775</v>
      </c>
      <c r="O581" s="275" t="s">
        <v>775</v>
      </c>
      <c r="P581" s="275" t="s">
        <v>775</v>
      </c>
    </row>
    <row r="582" customFormat="false" ht="15" hidden="false" customHeight="true" outlineLevel="0" collapsed="false">
      <c r="C582" s="284" t="s">
        <v>426</v>
      </c>
      <c r="D582" s="275" t="s">
        <v>820</v>
      </c>
      <c r="E582" s="275" t="s">
        <v>820</v>
      </c>
      <c r="F582" s="275" t="s">
        <v>820</v>
      </c>
      <c r="G582" s="275" t="s">
        <v>820</v>
      </c>
      <c r="H582" s="275" t="s">
        <v>820</v>
      </c>
      <c r="I582" s="311" t="s">
        <v>820</v>
      </c>
      <c r="J582" s="275" t="s">
        <v>820</v>
      </c>
      <c r="K582" s="275" t="s">
        <v>820</v>
      </c>
      <c r="L582" s="275" t="s">
        <v>820</v>
      </c>
      <c r="M582" s="275" t="s">
        <v>820</v>
      </c>
      <c r="N582" s="275" t="s">
        <v>820</v>
      </c>
      <c r="O582" s="275" t="s">
        <v>820</v>
      </c>
      <c r="P582" s="275" t="s">
        <v>820</v>
      </c>
    </row>
    <row r="583" customFormat="false" ht="15" hidden="false" customHeight="true" outlineLevel="0" collapsed="false">
      <c r="A583" s="82" t="n">
        <v>3</v>
      </c>
      <c r="C583" s="257" t="s">
        <v>427</v>
      </c>
      <c r="D583" s="275" t="s">
        <v>820</v>
      </c>
      <c r="E583" s="275" t="s">
        <v>820</v>
      </c>
      <c r="F583" s="275" t="s">
        <v>820</v>
      </c>
      <c r="G583" s="275" t="s">
        <v>820</v>
      </c>
      <c r="H583" s="275" t="s">
        <v>820</v>
      </c>
      <c r="I583" s="311" t="s">
        <v>820</v>
      </c>
      <c r="J583" s="275" t="s">
        <v>820</v>
      </c>
      <c r="K583" s="275" t="s">
        <v>820</v>
      </c>
      <c r="L583" s="275" t="s">
        <v>820</v>
      </c>
      <c r="M583" s="275" t="s">
        <v>820</v>
      </c>
      <c r="N583" s="275" t="s">
        <v>820</v>
      </c>
      <c r="O583" s="275" t="s">
        <v>820</v>
      </c>
      <c r="P583" s="275" t="s">
        <v>820</v>
      </c>
    </row>
    <row r="584" customFormat="false" ht="15" hidden="false" customHeight="true" outlineLevel="0" collapsed="false">
      <c r="A584" s="82" t="n">
        <v>4</v>
      </c>
      <c r="C584" s="259" t="s">
        <v>428</v>
      </c>
      <c r="D584" s="275" t="s">
        <v>775</v>
      </c>
      <c r="E584" s="275" t="s">
        <v>775</v>
      </c>
      <c r="F584" s="275" t="s">
        <v>775</v>
      </c>
      <c r="G584" s="275" t="s">
        <v>775</v>
      </c>
      <c r="H584" s="275" t="s">
        <v>775</v>
      </c>
      <c r="I584" s="311" t="s">
        <v>775</v>
      </c>
      <c r="J584" s="275" t="s">
        <v>775</v>
      </c>
      <c r="K584" s="275" t="s">
        <v>775</v>
      </c>
      <c r="L584" s="275" t="s">
        <v>775</v>
      </c>
      <c r="M584" s="275" t="s">
        <v>775</v>
      </c>
      <c r="N584" s="275" t="s">
        <v>775</v>
      </c>
      <c r="O584" s="275" t="s">
        <v>775</v>
      </c>
      <c r="P584" s="275" t="s">
        <v>775</v>
      </c>
    </row>
    <row r="585" customFormat="false" ht="15" hidden="false" customHeight="true" outlineLevel="0" collapsed="false">
      <c r="C585" s="260" t="s">
        <v>429</v>
      </c>
      <c r="D585" s="275" t="s">
        <v>820</v>
      </c>
      <c r="E585" s="275" t="s">
        <v>820</v>
      </c>
      <c r="F585" s="275" t="s">
        <v>820</v>
      </c>
      <c r="G585" s="275" t="s">
        <v>820</v>
      </c>
      <c r="H585" s="275" t="s">
        <v>820</v>
      </c>
      <c r="I585" s="311" t="s">
        <v>820</v>
      </c>
      <c r="J585" s="275" t="s">
        <v>820</v>
      </c>
      <c r="K585" s="275" t="s">
        <v>820</v>
      </c>
      <c r="L585" s="275" t="s">
        <v>820</v>
      </c>
      <c r="M585" s="275" t="s">
        <v>820</v>
      </c>
      <c r="N585" s="275" t="s">
        <v>820</v>
      </c>
      <c r="O585" s="275" t="s">
        <v>820</v>
      </c>
      <c r="P585" s="275" t="s">
        <v>820</v>
      </c>
    </row>
    <row r="586" customFormat="false" ht="15" hidden="false" customHeight="true" outlineLevel="0" collapsed="false">
      <c r="A586" s="82" t="n">
        <v>5</v>
      </c>
      <c r="C586" s="262" t="s">
        <v>430</v>
      </c>
      <c r="D586" s="275" t="s">
        <v>820</v>
      </c>
      <c r="E586" s="275" t="s">
        <v>820</v>
      </c>
      <c r="F586" s="275" t="s">
        <v>820</v>
      </c>
      <c r="G586" s="275" t="s">
        <v>820</v>
      </c>
      <c r="H586" s="275" t="s">
        <v>820</v>
      </c>
      <c r="I586" s="311" t="s">
        <v>820</v>
      </c>
      <c r="J586" s="275" t="s">
        <v>820</v>
      </c>
      <c r="K586" s="275" t="s">
        <v>820</v>
      </c>
      <c r="L586" s="275" t="s">
        <v>820</v>
      </c>
      <c r="M586" s="275" t="s">
        <v>820</v>
      </c>
      <c r="N586" s="275" t="s">
        <v>820</v>
      </c>
      <c r="O586" s="275" t="s">
        <v>820</v>
      </c>
      <c r="P586" s="275" t="s">
        <v>820</v>
      </c>
    </row>
    <row r="587" customFormat="false" ht="15" hidden="false" customHeight="true" outlineLevel="0" collapsed="false">
      <c r="A587" s="82" t="n">
        <v>6</v>
      </c>
      <c r="C587" s="257" t="s">
        <v>431</v>
      </c>
      <c r="D587" s="275" t="s">
        <v>820</v>
      </c>
      <c r="E587" s="275" t="s">
        <v>820</v>
      </c>
      <c r="F587" s="275" t="s">
        <v>820</v>
      </c>
      <c r="G587" s="275" t="s">
        <v>820</v>
      </c>
      <c r="H587" s="275" t="s">
        <v>820</v>
      </c>
      <c r="I587" s="311" t="s">
        <v>820</v>
      </c>
      <c r="J587" s="275" t="s">
        <v>820</v>
      </c>
      <c r="K587" s="275" t="s">
        <v>820</v>
      </c>
      <c r="L587" s="275" t="s">
        <v>820</v>
      </c>
      <c r="M587" s="275" t="s">
        <v>820</v>
      </c>
      <c r="N587" s="275" t="s">
        <v>820</v>
      </c>
      <c r="O587" s="275" t="s">
        <v>820</v>
      </c>
      <c r="P587" s="275" t="s">
        <v>820</v>
      </c>
    </row>
    <row r="588" customFormat="false" ht="15" hidden="false" customHeight="true" outlineLevel="0" collapsed="false">
      <c r="A588" s="82" t="n">
        <v>7</v>
      </c>
      <c r="C588" s="257" t="s">
        <v>432</v>
      </c>
      <c r="D588" s="275" t="s">
        <v>820</v>
      </c>
      <c r="E588" s="275" t="s">
        <v>820</v>
      </c>
      <c r="F588" s="275" t="s">
        <v>820</v>
      </c>
      <c r="G588" s="275" t="s">
        <v>820</v>
      </c>
      <c r="H588" s="275" t="s">
        <v>820</v>
      </c>
      <c r="I588" s="311" t="s">
        <v>820</v>
      </c>
      <c r="J588" s="275" t="s">
        <v>820</v>
      </c>
      <c r="K588" s="275" t="s">
        <v>820</v>
      </c>
      <c r="L588" s="275" t="s">
        <v>820</v>
      </c>
      <c r="M588" s="275" t="s">
        <v>820</v>
      </c>
      <c r="N588" s="275" t="s">
        <v>820</v>
      </c>
      <c r="O588" s="275" t="s">
        <v>820</v>
      </c>
      <c r="P588" s="275" t="s">
        <v>820</v>
      </c>
    </row>
    <row r="589" customFormat="false" ht="15" hidden="false" customHeight="true" outlineLevel="0" collapsed="false">
      <c r="A589" s="82" t="n">
        <v>8</v>
      </c>
      <c r="C589" s="257" t="s">
        <v>433</v>
      </c>
      <c r="D589" s="275" t="s">
        <v>820</v>
      </c>
      <c r="E589" s="275" t="s">
        <v>820</v>
      </c>
      <c r="F589" s="275" t="s">
        <v>820</v>
      </c>
      <c r="G589" s="275" t="s">
        <v>820</v>
      </c>
      <c r="H589" s="275" t="s">
        <v>820</v>
      </c>
      <c r="I589" s="311" t="s">
        <v>820</v>
      </c>
      <c r="J589" s="275" t="s">
        <v>820</v>
      </c>
      <c r="K589" s="275" t="s">
        <v>820</v>
      </c>
      <c r="L589" s="275" t="s">
        <v>820</v>
      </c>
      <c r="M589" s="275" t="s">
        <v>820</v>
      </c>
      <c r="N589" s="275" t="s">
        <v>820</v>
      </c>
      <c r="O589" s="275" t="s">
        <v>820</v>
      </c>
      <c r="P589" s="275" t="s">
        <v>820</v>
      </c>
    </row>
    <row r="590" customFormat="false" ht="15" hidden="false" customHeight="true" outlineLevel="0" collapsed="false">
      <c r="A590" s="82" t="n">
        <v>9</v>
      </c>
      <c r="C590" s="257" t="s">
        <v>434</v>
      </c>
      <c r="D590" s="275" t="s">
        <v>820</v>
      </c>
      <c r="E590" s="275" t="s">
        <v>820</v>
      </c>
      <c r="F590" s="275" t="s">
        <v>820</v>
      </c>
      <c r="G590" s="275" t="s">
        <v>820</v>
      </c>
      <c r="H590" s="275" t="s">
        <v>820</v>
      </c>
      <c r="I590" s="311" t="s">
        <v>820</v>
      </c>
      <c r="J590" s="275" t="s">
        <v>820</v>
      </c>
      <c r="K590" s="275" t="s">
        <v>820</v>
      </c>
      <c r="L590" s="275" t="s">
        <v>820</v>
      </c>
      <c r="M590" s="275" t="s">
        <v>820</v>
      </c>
      <c r="N590" s="275" t="s">
        <v>820</v>
      </c>
      <c r="O590" s="275" t="s">
        <v>820</v>
      </c>
      <c r="P590" s="275" t="s">
        <v>820</v>
      </c>
    </row>
    <row r="591" customFormat="false" ht="15" hidden="false" customHeight="true" outlineLevel="0" collapsed="false">
      <c r="A591" s="82" t="n">
        <v>10</v>
      </c>
      <c r="C591" s="257" t="s">
        <v>435</v>
      </c>
      <c r="D591" s="275" t="s">
        <v>820</v>
      </c>
      <c r="E591" s="275" t="s">
        <v>820</v>
      </c>
      <c r="F591" s="275" t="s">
        <v>820</v>
      </c>
      <c r="G591" s="275" t="s">
        <v>820</v>
      </c>
      <c r="H591" s="275" t="s">
        <v>820</v>
      </c>
      <c r="I591" s="311" t="s">
        <v>820</v>
      </c>
      <c r="J591" s="275" t="s">
        <v>820</v>
      </c>
      <c r="K591" s="275" t="s">
        <v>820</v>
      </c>
      <c r="L591" s="275" t="s">
        <v>820</v>
      </c>
      <c r="M591" s="275" t="s">
        <v>820</v>
      </c>
      <c r="N591" s="275" t="s">
        <v>820</v>
      </c>
      <c r="O591" s="275" t="s">
        <v>820</v>
      </c>
      <c r="P591" s="275" t="s">
        <v>820</v>
      </c>
    </row>
    <row r="592" customFormat="false" ht="15" hidden="false" customHeight="true" outlineLevel="0" collapsed="false">
      <c r="A592" s="82" t="n">
        <v>11</v>
      </c>
      <c r="C592" s="259" t="s">
        <v>436</v>
      </c>
      <c r="D592" s="275" t="s">
        <v>775</v>
      </c>
      <c r="E592" s="275" t="s">
        <v>775</v>
      </c>
      <c r="F592" s="275" t="s">
        <v>775</v>
      </c>
      <c r="G592" s="275" t="s">
        <v>775</v>
      </c>
      <c r="H592" s="275" t="s">
        <v>775</v>
      </c>
      <c r="I592" s="311" t="s">
        <v>775</v>
      </c>
      <c r="J592" s="275" t="s">
        <v>775</v>
      </c>
      <c r="K592" s="275" t="s">
        <v>775</v>
      </c>
      <c r="L592" s="275" t="s">
        <v>775</v>
      </c>
      <c r="M592" s="275" t="s">
        <v>775</v>
      </c>
      <c r="N592" s="275" t="s">
        <v>775</v>
      </c>
      <c r="O592" s="275" t="s">
        <v>775</v>
      </c>
      <c r="P592" s="275" t="s">
        <v>775</v>
      </c>
    </row>
    <row r="593" customFormat="false" ht="15" hidden="false" customHeight="true" outlineLevel="0" collapsed="false">
      <c r="C593" s="261" t="s">
        <v>437</v>
      </c>
      <c r="D593" s="275" t="s">
        <v>775</v>
      </c>
      <c r="E593" s="275" t="s">
        <v>775</v>
      </c>
      <c r="F593" s="275" t="s">
        <v>775</v>
      </c>
      <c r="G593" s="275" t="s">
        <v>775</v>
      </c>
      <c r="H593" s="275" t="s">
        <v>775</v>
      </c>
      <c r="I593" s="311" t="s">
        <v>775</v>
      </c>
      <c r="J593" s="275" t="s">
        <v>775</v>
      </c>
      <c r="K593" s="275" t="s">
        <v>775</v>
      </c>
      <c r="L593" s="275" t="s">
        <v>775</v>
      </c>
      <c r="M593" s="275" t="s">
        <v>775</v>
      </c>
      <c r="N593" s="275" t="s">
        <v>775</v>
      </c>
      <c r="O593" s="275" t="s">
        <v>775</v>
      </c>
      <c r="P593" s="275" t="s">
        <v>775</v>
      </c>
    </row>
    <row r="594" customFormat="false" ht="15" hidden="false" customHeight="true" outlineLevel="0" collapsed="false">
      <c r="C594" s="260" t="s">
        <v>438</v>
      </c>
      <c r="D594" s="275" t="s">
        <v>820</v>
      </c>
      <c r="E594" s="275" t="s">
        <v>820</v>
      </c>
      <c r="F594" s="275" t="s">
        <v>820</v>
      </c>
      <c r="G594" s="275" t="s">
        <v>820</v>
      </c>
      <c r="H594" s="275" t="s">
        <v>820</v>
      </c>
      <c r="I594" s="311" t="s">
        <v>820</v>
      </c>
      <c r="J594" s="275" t="s">
        <v>820</v>
      </c>
      <c r="K594" s="275" t="s">
        <v>820</v>
      </c>
      <c r="L594" s="275" t="s">
        <v>820</v>
      </c>
      <c r="M594" s="275" t="s">
        <v>820</v>
      </c>
      <c r="N594" s="275" t="s">
        <v>820</v>
      </c>
      <c r="O594" s="275" t="s">
        <v>820</v>
      </c>
      <c r="P594" s="275" t="s">
        <v>820</v>
      </c>
    </row>
    <row r="595" customFormat="false" ht="15" hidden="false" customHeight="true" outlineLevel="0" collapsed="false">
      <c r="A595" s="82" t="n">
        <v>12</v>
      </c>
      <c r="B595" s="131" t="s">
        <v>439</v>
      </c>
      <c r="C595" s="262" t="s">
        <v>440</v>
      </c>
      <c r="D595" s="275" t="s">
        <v>820</v>
      </c>
      <c r="E595" s="275" t="s">
        <v>820</v>
      </c>
      <c r="F595" s="275" t="s">
        <v>820</v>
      </c>
      <c r="G595" s="275" t="s">
        <v>820</v>
      </c>
      <c r="H595" s="275" t="s">
        <v>820</v>
      </c>
      <c r="I595" s="311" t="s">
        <v>820</v>
      </c>
      <c r="J595" s="275" t="s">
        <v>820</v>
      </c>
      <c r="K595" s="275" t="s">
        <v>820</v>
      </c>
      <c r="L595" s="275" t="s">
        <v>820</v>
      </c>
      <c r="M595" s="275" t="s">
        <v>820</v>
      </c>
      <c r="N595" s="275" t="s">
        <v>820</v>
      </c>
      <c r="O595" s="275" t="s">
        <v>820</v>
      </c>
      <c r="P595" s="275" t="s">
        <v>820</v>
      </c>
    </row>
    <row r="596" customFormat="false" ht="15" hidden="false" customHeight="true" outlineLevel="0" collapsed="false">
      <c r="A596" s="82" t="n">
        <v>13</v>
      </c>
      <c r="B596" s="131" t="s">
        <v>441</v>
      </c>
      <c r="C596" s="262" t="s">
        <v>442</v>
      </c>
      <c r="D596" s="275" t="s">
        <v>821</v>
      </c>
      <c r="E596" s="275" t="s">
        <v>821</v>
      </c>
      <c r="F596" s="275" t="s">
        <v>821</v>
      </c>
      <c r="G596" s="275" t="s">
        <v>821</v>
      </c>
      <c r="H596" s="275" t="s">
        <v>821</v>
      </c>
      <c r="I596" s="311" t="s">
        <v>821</v>
      </c>
      <c r="J596" s="275" t="s">
        <v>821</v>
      </c>
      <c r="K596" s="275" t="s">
        <v>821</v>
      </c>
      <c r="L596" s="275" t="s">
        <v>821</v>
      </c>
      <c r="M596" s="275" t="s">
        <v>821</v>
      </c>
      <c r="N596" s="275" t="s">
        <v>821</v>
      </c>
      <c r="O596" s="275" t="s">
        <v>821</v>
      </c>
      <c r="P596" s="275" t="s">
        <v>821</v>
      </c>
    </row>
    <row r="597" customFormat="false" ht="15" hidden="false" customHeight="true" outlineLevel="0" collapsed="false">
      <c r="A597" s="82" t="n">
        <v>14</v>
      </c>
      <c r="B597" s="131" t="s">
        <v>443</v>
      </c>
      <c r="C597" s="262" t="s">
        <v>444</v>
      </c>
      <c r="D597" s="275" t="s">
        <v>821</v>
      </c>
      <c r="E597" s="275" t="s">
        <v>821</v>
      </c>
      <c r="F597" s="275" t="s">
        <v>821</v>
      </c>
      <c r="G597" s="275" t="s">
        <v>821</v>
      </c>
      <c r="H597" s="275" t="s">
        <v>821</v>
      </c>
      <c r="I597" s="311" t="s">
        <v>821</v>
      </c>
      <c r="J597" s="275" t="s">
        <v>821</v>
      </c>
      <c r="K597" s="275" t="s">
        <v>821</v>
      </c>
      <c r="L597" s="275" t="s">
        <v>821</v>
      </c>
      <c r="M597" s="275" t="s">
        <v>821</v>
      </c>
      <c r="N597" s="275" t="s">
        <v>821</v>
      </c>
      <c r="O597" s="275" t="s">
        <v>821</v>
      </c>
      <c r="P597" s="275" t="s">
        <v>821</v>
      </c>
    </row>
    <row r="598" customFormat="false" ht="15" hidden="false" customHeight="true" outlineLevel="0" collapsed="false">
      <c r="A598" s="82" t="n">
        <v>15</v>
      </c>
      <c r="B598" s="131" t="s">
        <v>439</v>
      </c>
      <c r="C598" s="262" t="s">
        <v>445</v>
      </c>
      <c r="D598" s="275" t="s">
        <v>821</v>
      </c>
      <c r="E598" s="275" t="s">
        <v>821</v>
      </c>
      <c r="F598" s="275" t="s">
        <v>821</v>
      </c>
      <c r="G598" s="275" t="s">
        <v>821</v>
      </c>
      <c r="H598" s="275" t="s">
        <v>821</v>
      </c>
      <c r="I598" s="311" t="s">
        <v>821</v>
      </c>
      <c r="J598" s="275" t="s">
        <v>821</v>
      </c>
      <c r="K598" s="275" t="s">
        <v>821</v>
      </c>
      <c r="L598" s="275" t="s">
        <v>821</v>
      </c>
      <c r="M598" s="275" t="s">
        <v>821</v>
      </c>
      <c r="N598" s="275" t="s">
        <v>821</v>
      </c>
      <c r="O598" s="275" t="s">
        <v>821</v>
      </c>
      <c r="P598" s="275" t="s">
        <v>821</v>
      </c>
    </row>
    <row r="599" customFormat="false" ht="15" hidden="false" customHeight="true" outlineLevel="0" collapsed="false">
      <c r="A599" s="82" t="n">
        <v>16</v>
      </c>
      <c r="B599" s="131" t="s">
        <v>441</v>
      </c>
      <c r="C599" s="262" t="s">
        <v>446</v>
      </c>
      <c r="D599" s="275" t="s">
        <v>821</v>
      </c>
      <c r="E599" s="275" t="s">
        <v>821</v>
      </c>
      <c r="F599" s="275" t="s">
        <v>821</v>
      </c>
      <c r="G599" s="275" t="s">
        <v>821</v>
      </c>
      <c r="H599" s="275" t="s">
        <v>821</v>
      </c>
      <c r="I599" s="311" t="s">
        <v>821</v>
      </c>
      <c r="J599" s="275" t="s">
        <v>821</v>
      </c>
      <c r="K599" s="275" t="s">
        <v>821</v>
      </c>
      <c r="L599" s="275" t="s">
        <v>821</v>
      </c>
      <c r="M599" s="275" t="s">
        <v>821</v>
      </c>
      <c r="N599" s="275" t="s">
        <v>821</v>
      </c>
      <c r="O599" s="275" t="s">
        <v>821</v>
      </c>
      <c r="P599" s="275" t="s">
        <v>821</v>
      </c>
    </row>
    <row r="600" customFormat="false" ht="15" hidden="false" customHeight="true" outlineLevel="0" collapsed="false">
      <c r="A600" s="82" t="n">
        <v>17</v>
      </c>
      <c r="B600" s="131" t="s">
        <v>439</v>
      </c>
      <c r="C600" s="262" t="s">
        <v>3</v>
      </c>
      <c r="D600" s="275" t="s">
        <v>821</v>
      </c>
      <c r="E600" s="275" t="s">
        <v>821</v>
      </c>
      <c r="F600" s="275" t="s">
        <v>821</v>
      </c>
      <c r="G600" s="275" t="s">
        <v>821</v>
      </c>
      <c r="H600" s="275" t="s">
        <v>821</v>
      </c>
      <c r="I600" s="311" t="s">
        <v>821</v>
      </c>
      <c r="J600" s="275" t="s">
        <v>821</v>
      </c>
      <c r="K600" s="275" t="s">
        <v>821</v>
      </c>
      <c r="L600" s="275" t="s">
        <v>821</v>
      </c>
      <c r="M600" s="275" t="s">
        <v>821</v>
      </c>
      <c r="N600" s="275" t="s">
        <v>821</v>
      </c>
      <c r="O600" s="275" t="s">
        <v>821</v>
      </c>
      <c r="P600" s="275" t="s">
        <v>821</v>
      </c>
    </row>
    <row r="601" customFormat="false" ht="15" hidden="false" customHeight="true" outlineLevel="0" collapsed="false">
      <c r="D601" s="275" t="s">
        <v>775</v>
      </c>
      <c r="E601" s="275" t="s">
        <v>775</v>
      </c>
      <c r="F601" s="275" t="s">
        <v>775</v>
      </c>
      <c r="G601" s="275" t="s">
        <v>775</v>
      </c>
      <c r="H601" s="275" t="s">
        <v>775</v>
      </c>
      <c r="I601" s="311" t="s">
        <v>775</v>
      </c>
      <c r="J601" s="275" t="s">
        <v>775</v>
      </c>
      <c r="K601" s="275" t="s">
        <v>775</v>
      </c>
      <c r="L601" s="275" t="s">
        <v>775</v>
      </c>
      <c r="M601" s="275" t="s">
        <v>775</v>
      </c>
      <c r="N601" s="275" t="s">
        <v>775</v>
      </c>
      <c r="O601" s="275" t="s">
        <v>775</v>
      </c>
      <c r="P601" s="275" t="s">
        <v>775</v>
      </c>
    </row>
    <row r="602" customFormat="false" ht="15" hidden="false" customHeight="true" outlineLevel="0" collapsed="false">
      <c r="D602" s="310" t="s">
        <v>775</v>
      </c>
      <c r="E602" s="310" t="s">
        <v>775</v>
      </c>
      <c r="F602" s="310" t="s">
        <v>775</v>
      </c>
      <c r="G602" s="310" t="s">
        <v>775</v>
      </c>
      <c r="H602" s="310" t="s">
        <v>775</v>
      </c>
      <c r="I602" s="310" t="s">
        <v>775</v>
      </c>
      <c r="J602" s="310" t="s">
        <v>775</v>
      </c>
      <c r="K602" s="310" t="s">
        <v>775</v>
      </c>
      <c r="L602" s="310" t="s">
        <v>775</v>
      </c>
      <c r="M602" s="310" t="s">
        <v>775</v>
      </c>
      <c r="N602" s="310" t="s">
        <v>775</v>
      </c>
      <c r="O602" s="310" t="s">
        <v>775</v>
      </c>
      <c r="P602" s="310" t="s">
        <v>775</v>
      </c>
    </row>
    <row r="603" customFormat="false" ht="15" hidden="false" customHeight="true" outlineLevel="0" collapsed="false">
      <c r="D603" s="310" t="s">
        <v>775</v>
      </c>
      <c r="E603" s="310" t="s">
        <v>775</v>
      </c>
      <c r="F603" s="310" t="s">
        <v>775</v>
      </c>
      <c r="G603" s="310" t="s">
        <v>775</v>
      </c>
      <c r="H603" s="310" t="s">
        <v>775</v>
      </c>
      <c r="I603" s="310" t="s">
        <v>775</v>
      </c>
      <c r="J603" s="310" t="s">
        <v>775</v>
      </c>
      <c r="K603" s="310" t="s">
        <v>775</v>
      </c>
      <c r="L603" s="310" t="s">
        <v>775</v>
      </c>
      <c r="M603" s="310" t="s">
        <v>775</v>
      </c>
      <c r="N603" s="310" t="s">
        <v>775</v>
      </c>
      <c r="O603" s="310" t="s">
        <v>775</v>
      </c>
      <c r="P603" s="310" t="s">
        <v>775</v>
      </c>
    </row>
    <row r="604" customFormat="false" ht="15" hidden="false" customHeight="true" outlineLevel="0" collapsed="false">
      <c r="D604" s="310" t="s">
        <v>775</v>
      </c>
      <c r="E604" s="310" t="s">
        <v>775</v>
      </c>
      <c r="F604" s="310" t="s">
        <v>775</v>
      </c>
      <c r="G604" s="310" t="s">
        <v>775</v>
      </c>
      <c r="H604" s="310" t="s">
        <v>775</v>
      </c>
      <c r="I604" s="310" t="s">
        <v>775</v>
      </c>
      <c r="J604" s="310" t="s">
        <v>775</v>
      </c>
      <c r="K604" s="310" t="s">
        <v>775</v>
      </c>
      <c r="L604" s="310" t="s">
        <v>775</v>
      </c>
      <c r="M604" s="310" t="s">
        <v>775</v>
      </c>
      <c r="N604" s="310" t="s">
        <v>775</v>
      </c>
      <c r="O604" s="310" t="s">
        <v>775</v>
      </c>
      <c r="P604" s="310" t="s">
        <v>775</v>
      </c>
    </row>
    <row r="605" customFormat="false" ht="15" hidden="false" customHeight="true" outlineLevel="0" collapsed="false">
      <c r="A605" s="307" t="s">
        <v>819</v>
      </c>
      <c r="C605" s="308" t="n">
        <v>2013</v>
      </c>
      <c r="D605" s="309" t="s">
        <v>775</v>
      </c>
      <c r="E605" s="109" t="s">
        <v>775</v>
      </c>
      <c r="F605" s="109" t="s">
        <v>775</v>
      </c>
      <c r="G605" s="109" t="s">
        <v>775</v>
      </c>
      <c r="H605" s="109" t="s">
        <v>775</v>
      </c>
      <c r="I605" s="109" t="s">
        <v>775</v>
      </c>
      <c r="J605" s="109" t="s">
        <v>775</v>
      </c>
      <c r="K605" s="109" t="s">
        <v>775</v>
      </c>
      <c r="L605" s="109" t="s">
        <v>775</v>
      </c>
      <c r="M605" s="109" t="s">
        <v>775</v>
      </c>
      <c r="N605" s="109" t="s">
        <v>775</v>
      </c>
      <c r="O605" s="109" t="s">
        <v>775</v>
      </c>
      <c r="P605" s="109" t="s">
        <v>775</v>
      </c>
    </row>
    <row r="606" customFormat="false" ht="15" hidden="false" customHeight="true" outlineLevel="0" collapsed="false">
      <c r="A606" s="127"/>
      <c r="C606" s="127"/>
      <c r="D606" s="310" t="s">
        <v>775</v>
      </c>
      <c r="E606" s="275" t="s">
        <v>775</v>
      </c>
      <c r="F606" s="275" t="s">
        <v>775</v>
      </c>
      <c r="G606" s="275" t="s">
        <v>775</v>
      </c>
      <c r="H606" s="275" t="s">
        <v>775</v>
      </c>
      <c r="I606" s="275" t="s">
        <v>775</v>
      </c>
      <c r="J606" s="275" t="s">
        <v>775</v>
      </c>
      <c r="K606" s="275" t="s">
        <v>775</v>
      </c>
      <c r="L606" s="275" t="s">
        <v>775</v>
      </c>
      <c r="M606" s="275" t="s">
        <v>775</v>
      </c>
      <c r="N606" s="275" t="s">
        <v>775</v>
      </c>
      <c r="O606" s="310" t="s">
        <v>775</v>
      </c>
      <c r="P606" s="310" t="s">
        <v>775</v>
      </c>
    </row>
    <row r="607" customFormat="false" ht="15" hidden="false" customHeight="true" outlineLevel="0" collapsed="false">
      <c r="A607" s="82" t="n">
        <v>1</v>
      </c>
      <c r="C607" s="262" t="s">
        <v>424</v>
      </c>
      <c r="D607" s="275" t="s">
        <v>820</v>
      </c>
      <c r="E607" s="275" t="s">
        <v>820</v>
      </c>
      <c r="F607" s="275" t="s">
        <v>820</v>
      </c>
      <c r="G607" s="275" t="s">
        <v>820</v>
      </c>
      <c r="H607" s="275" t="s">
        <v>820</v>
      </c>
      <c r="I607" s="311" t="s">
        <v>820</v>
      </c>
      <c r="J607" s="275" t="s">
        <v>820</v>
      </c>
      <c r="K607" s="275" t="s">
        <v>820</v>
      </c>
      <c r="L607" s="275" t="s">
        <v>820</v>
      </c>
      <c r="M607" s="275" t="s">
        <v>820</v>
      </c>
      <c r="N607" s="275" t="s">
        <v>820</v>
      </c>
      <c r="O607" s="275" t="s">
        <v>820</v>
      </c>
      <c r="P607" s="275" t="s">
        <v>820</v>
      </c>
    </row>
    <row r="608" customFormat="false" ht="15" hidden="false" customHeight="true" outlineLevel="0" collapsed="false">
      <c r="A608" s="82" t="n">
        <v>2</v>
      </c>
      <c r="C608" s="282" t="s">
        <v>425</v>
      </c>
      <c r="D608" s="275" t="s">
        <v>775</v>
      </c>
      <c r="E608" s="275" t="s">
        <v>775</v>
      </c>
      <c r="F608" s="275" t="s">
        <v>775</v>
      </c>
      <c r="G608" s="275" t="s">
        <v>775</v>
      </c>
      <c r="H608" s="275" t="s">
        <v>775</v>
      </c>
      <c r="I608" s="311" t="s">
        <v>775</v>
      </c>
      <c r="J608" s="275" t="s">
        <v>775</v>
      </c>
      <c r="K608" s="275" t="s">
        <v>775</v>
      </c>
      <c r="L608" s="275" t="s">
        <v>775</v>
      </c>
      <c r="M608" s="275" t="s">
        <v>775</v>
      </c>
      <c r="N608" s="275" t="s">
        <v>775</v>
      </c>
      <c r="O608" s="275" t="s">
        <v>775</v>
      </c>
      <c r="P608" s="275" t="s">
        <v>775</v>
      </c>
    </row>
    <row r="609" customFormat="false" ht="15" hidden="false" customHeight="true" outlineLevel="0" collapsed="false">
      <c r="C609" s="284" t="s">
        <v>426</v>
      </c>
      <c r="D609" s="275" t="s">
        <v>820</v>
      </c>
      <c r="E609" s="275" t="s">
        <v>820</v>
      </c>
      <c r="F609" s="275" t="s">
        <v>820</v>
      </c>
      <c r="G609" s="275" t="s">
        <v>820</v>
      </c>
      <c r="H609" s="275" t="s">
        <v>820</v>
      </c>
      <c r="I609" s="311" t="s">
        <v>820</v>
      </c>
      <c r="J609" s="275" t="s">
        <v>820</v>
      </c>
      <c r="K609" s="275" t="s">
        <v>820</v>
      </c>
      <c r="L609" s="275" t="s">
        <v>820</v>
      </c>
      <c r="M609" s="275" t="s">
        <v>820</v>
      </c>
      <c r="N609" s="275" t="s">
        <v>820</v>
      </c>
      <c r="O609" s="275" t="s">
        <v>820</v>
      </c>
      <c r="P609" s="275" t="s">
        <v>820</v>
      </c>
    </row>
    <row r="610" customFormat="false" ht="15" hidden="false" customHeight="true" outlineLevel="0" collapsed="false">
      <c r="A610" s="82" t="n">
        <v>3</v>
      </c>
      <c r="C610" s="257" t="s">
        <v>427</v>
      </c>
      <c r="D610" s="275" t="s">
        <v>820</v>
      </c>
      <c r="E610" s="275" t="s">
        <v>820</v>
      </c>
      <c r="F610" s="275" t="s">
        <v>820</v>
      </c>
      <c r="G610" s="275" t="s">
        <v>820</v>
      </c>
      <c r="H610" s="275" t="s">
        <v>820</v>
      </c>
      <c r="I610" s="311" t="s">
        <v>820</v>
      </c>
      <c r="J610" s="275" t="s">
        <v>820</v>
      </c>
      <c r="K610" s="275" t="s">
        <v>820</v>
      </c>
      <c r="L610" s="275" t="s">
        <v>820</v>
      </c>
      <c r="M610" s="275" t="s">
        <v>820</v>
      </c>
      <c r="N610" s="275" t="s">
        <v>820</v>
      </c>
      <c r="O610" s="275" t="s">
        <v>820</v>
      </c>
      <c r="P610" s="275" t="s">
        <v>820</v>
      </c>
    </row>
    <row r="611" customFormat="false" ht="15" hidden="false" customHeight="true" outlineLevel="0" collapsed="false">
      <c r="A611" s="82" t="n">
        <v>4</v>
      </c>
      <c r="C611" s="259" t="s">
        <v>428</v>
      </c>
      <c r="D611" s="275" t="s">
        <v>775</v>
      </c>
      <c r="E611" s="275" t="s">
        <v>775</v>
      </c>
      <c r="F611" s="275" t="s">
        <v>775</v>
      </c>
      <c r="G611" s="275" t="s">
        <v>775</v>
      </c>
      <c r="H611" s="275" t="s">
        <v>775</v>
      </c>
      <c r="I611" s="311" t="s">
        <v>775</v>
      </c>
      <c r="J611" s="275" t="s">
        <v>775</v>
      </c>
      <c r="K611" s="275" t="s">
        <v>775</v>
      </c>
      <c r="L611" s="275" t="s">
        <v>775</v>
      </c>
      <c r="M611" s="275" t="s">
        <v>775</v>
      </c>
      <c r="N611" s="275" t="s">
        <v>775</v>
      </c>
      <c r="O611" s="275" t="s">
        <v>775</v>
      </c>
      <c r="P611" s="275" t="s">
        <v>775</v>
      </c>
    </row>
    <row r="612" customFormat="false" ht="15" hidden="false" customHeight="true" outlineLevel="0" collapsed="false">
      <c r="C612" s="260" t="s">
        <v>429</v>
      </c>
      <c r="D612" s="275" t="s">
        <v>820</v>
      </c>
      <c r="E612" s="275" t="s">
        <v>820</v>
      </c>
      <c r="F612" s="275" t="s">
        <v>820</v>
      </c>
      <c r="G612" s="275" t="s">
        <v>820</v>
      </c>
      <c r="H612" s="275" t="s">
        <v>820</v>
      </c>
      <c r="I612" s="311" t="s">
        <v>820</v>
      </c>
      <c r="J612" s="275" t="s">
        <v>820</v>
      </c>
      <c r="K612" s="275" t="s">
        <v>820</v>
      </c>
      <c r="L612" s="275" t="s">
        <v>820</v>
      </c>
      <c r="M612" s="275" t="s">
        <v>820</v>
      </c>
      <c r="N612" s="275" t="s">
        <v>820</v>
      </c>
      <c r="O612" s="275" t="s">
        <v>820</v>
      </c>
      <c r="P612" s="275" t="s">
        <v>820</v>
      </c>
    </row>
    <row r="613" customFormat="false" ht="15" hidden="false" customHeight="true" outlineLevel="0" collapsed="false">
      <c r="A613" s="82" t="n">
        <v>5</v>
      </c>
      <c r="C613" s="262" t="s">
        <v>430</v>
      </c>
      <c r="D613" s="275" t="s">
        <v>820</v>
      </c>
      <c r="E613" s="275" t="s">
        <v>820</v>
      </c>
      <c r="F613" s="275" t="s">
        <v>820</v>
      </c>
      <c r="G613" s="275" t="s">
        <v>820</v>
      </c>
      <c r="H613" s="275" t="s">
        <v>820</v>
      </c>
      <c r="I613" s="311" t="s">
        <v>820</v>
      </c>
      <c r="J613" s="275" t="s">
        <v>820</v>
      </c>
      <c r="K613" s="275" t="s">
        <v>820</v>
      </c>
      <c r="L613" s="275" t="s">
        <v>820</v>
      </c>
      <c r="M613" s="275" t="s">
        <v>820</v>
      </c>
      <c r="N613" s="275" t="s">
        <v>820</v>
      </c>
      <c r="O613" s="275" t="s">
        <v>820</v>
      </c>
      <c r="P613" s="275" t="s">
        <v>820</v>
      </c>
    </row>
    <row r="614" customFormat="false" ht="15" hidden="false" customHeight="true" outlineLevel="0" collapsed="false">
      <c r="A614" s="82" t="n">
        <v>6</v>
      </c>
      <c r="C614" s="257" t="s">
        <v>431</v>
      </c>
      <c r="D614" s="275" t="s">
        <v>820</v>
      </c>
      <c r="E614" s="275" t="s">
        <v>820</v>
      </c>
      <c r="F614" s="275" t="s">
        <v>820</v>
      </c>
      <c r="G614" s="275" t="s">
        <v>820</v>
      </c>
      <c r="H614" s="275" t="s">
        <v>820</v>
      </c>
      <c r="I614" s="311" t="s">
        <v>820</v>
      </c>
      <c r="J614" s="275" t="s">
        <v>820</v>
      </c>
      <c r="K614" s="275" t="s">
        <v>820</v>
      </c>
      <c r="L614" s="275" t="s">
        <v>820</v>
      </c>
      <c r="M614" s="275" t="s">
        <v>820</v>
      </c>
      <c r="N614" s="275" t="s">
        <v>820</v>
      </c>
      <c r="O614" s="275" t="s">
        <v>820</v>
      </c>
      <c r="P614" s="275" t="s">
        <v>820</v>
      </c>
    </row>
    <row r="615" customFormat="false" ht="15" hidden="false" customHeight="true" outlineLevel="0" collapsed="false">
      <c r="A615" s="82" t="n">
        <v>7</v>
      </c>
      <c r="C615" s="257" t="s">
        <v>432</v>
      </c>
      <c r="D615" s="275" t="s">
        <v>820</v>
      </c>
      <c r="E615" s="275" t="s">
        <v>820</v>
      </c>
      <c r="F615" s="275" t="s">
        <v>820</v>
      </c>
      <c r="G615" s="275" t="s">
        <v>820</v>
      </c>
      <c r="H615" s="275" t="s">
        <v>820</v>
      </c>
      <c r="I615" s="311" t="s">
        <v>820</v>
      </c>
      <c r="J615" s="275" t="s">
        <v>820</v>
      </c>
      <c r="K615" s="275" t="s">
        <v>820</v>
      </c>
      <c r="L615" s="275" t="s">
        <v>820</v>
      </c>
      <c r="M615" s="275" t="s">
        <v>820</v>
      </c>
      <c r="N615" s="275" t="s">
        <v>820</v>
      </c>
      <c r="O615" s="275" t="s">
        <v>820</v>
      </c>
      <c r="P615" s="275" t="s">
        <v>820</v>
      </c>
    </row>
    <row r="616" customFormat="false" ht="15" hidden="false" customHeight="true" outlineLevel="0" collapsed="false">
      <c r="A616" s="82" t="n">
        <v>8</v>
      </c>
      <c r="C616" s="257" t="s">
        <v>433</v>
      </c>
      <c r="D616" s="275" t="s">
        <v>820</v>
      </c>
      <c r="E616" s="275" t="s">
        <v>820</v>
      </c>
      <c r="F616" s="275" t="s">
        <v>820</v>
      </c>
      <c r="G616" s="275" t="s">
        <v>820</v>
      </c>
      <c r="H616" s="275" t="s">
        <v>820</v>
      </c>
      <c r="I616" s="311" t="s">
        <v>820</v>
      </c>
      <c r="J616" s="275" t="s">
        <v>820</v>
      </c>
      <c r="K616" s="275" t="s">
        <v>820</v>
      </c>
      <c r="L616" s="275" t="s">
        <v>820</v>
      </c>
      <c r="M616" s="275" t="s">
        <v>820</v>
      </c>
      <c r="N616" s="275" t="s">
        <v>820</v>
      </c>
      <c r="O616" s="275" t="s">
        <v>820</v>
      </c>
      <c r="P616" s="275" t="s">
        <v>820</v>
      </c>
    </row>
    <row r="617" customFormat="false" ht="15" hidden="false" customHeight="true" outlineLevel="0" collapsed="false">
      <c r="A617" s="82" t="n">
        <v>9</v>
      </c>
      <c r="C617" s="257" t="s">
        <v>434</v>
      </c>
      <c r="D617" s="275" t="s">
        <v>820</v>
      </c>
      <c r="E617" s="275" t="s">
        <v>820</v>
      </c>
      <c r="F617" s="275" t="s">
        <v>820</v>
      </c>
      <c r="G617" s="275" t="s">
        <v>820</v>
      </c>
      <c r="H617" s="275" t="s">
        <v>820</v>
      </c>
      <c r="I617" s="311" t="s">
        <v>820</v>
      </c>
      <c r="J617" s="275" t="s">
        <v>820</v>
      </c>
      <c r="K617" s="275" t="s">
        <v>820</v>
      </c>
      <c r="L617" s="275" t="s">
        <v>820</v>
      </c>
      <c r="M617" s="275" t="s">
        <v>820</v>
      </c>
      <c r="N617" s="275" t="s">
        <v>820</v>
      </c>
      <c r="O617" s="275" t="s">
        <v>820</v>
      </c>
      <c r="P617" s="275" t="s">
        <v>820</v>
      </c>
    </row>
    <row r="618" customFormat="false" ht="15" hidden="false" customHeight="true" outlineLevel="0" collapsed="false">
      <c r="A618" s="82" t="n">
        <v>10</v>
      </c>
      <c r="C618" s="257" t="s">
        <v>435</v>
      </c>
      <c r="D618" s="275" t="s">
        <v>820</v>
      </c>
      <c r="E618" s="275" t="s">
        <v>820</v>
      </c>
      <c r="F618" s="275" t="s">
        <v>820</v>
      </c>
      <c r="G618" s="275" t="s">
        <v>820</v>
      </c>
      <c r="H618" s="275" t="s">
        <v>820</v>
      </c>
      <c r="I618" s="311" t="s">
        <v>820</v>
      </c>
      <c r="J618" s="275" t="s">
        <v>820</v>
      </c>
      <c r="K618" s="275" t="s">
        <v>820</v>
      </c>
      <c r="L618" s="275" t="s">
        <v>820</v>
      </c>
      <c r="M618" s="275" t="s">
        <v>820</v>
      </c>
      <c r="N618" s="275" t="s">
        <v>820</v>
      </c>
      <c r="O618" s="275" t="s">
        <v>820</v>
      </c>
      <c r="P618" s="275" t="s">
        <v>820</v>
      </c>
    </row>
    <row r="619" customFormat="false" ht="15" hidden="false" customHeight="true" outlineLevel="0" collapsed="false">
      <c r="A619" s="82" t="n">
        <v>11</v>
      </c>
      <c r="C619" s="259" t="s">
        <v>436</v>
      </c>
      <c r="D619" s="275" t="s">
        <v>775</v>
      </c>
      <c r="E619" s="275" t="s">
        <v>775</v>
      </c>
      <c r="F619" s="275" t="s">
        <v>775</v>
      </c>
      <c r="G619" s="275" t="s">
        <v>775</v>
      </c>
      <c r="H619" s="275" t="s">
        <v>775</v>
      </c>
      <c r="I619" s="311" t="s">
        <v>775</v>
      </c>
      <c r="J619" s="275" t="s">
        <v>775</v>
      </c>
      <c r="K619" s="275" t="s">
        <v>775</v>
      </c>
      <c r="L619" s="275" t="s">
        <v>775</v>
      </c>
      <c r="M619" s="275" t="s">
        <v>775</v>
      </c>
      <c r="N619" s="275" t="s">
        <v>775</v>
      </c>
      <c r="O619" s="275" t="s">
        <v>775</v>
      </c>
      <c r="P619" s="275" t="s">
        <v>775</v>
      </c>
    </row>
    <row r="620" customFormat="false" ht="15" hidden="false" customHeight="true" outlineLevel="0" collapsed="false">
      <c r="C620" s="261" t="s">
        <v>437</v>
      </c>
      <c r="D620" s="275" t="s">
        <v>775</v>
      </c>
      <c r="E620" s="275" t="s">
        <v>775</v>
      </c>
      <c r="F620" s="275" t="s">
        <v>775</v>
      </c>
      <c r="G620" s="275" t="s">
        <v>775</v>
      </c>
      <c r="H620" s="275" t="s">
        <v>775</v>
      </c>
      <c r="I620" s="311" t="s">
        <v>775</v>
      </c>
      <c r="J620" s="275" t="s">
        <v>775</v>
      </c>
      <c r="K620" s="275" t="s">
        <v>775</v>
      </c>
      <c r="L620" s="275" t="s">
        <v>775</v>
      </c>
      <c r="M620" s="275" t="s">
        <v>775</v>
      </c>
      <c r="N620" s="275" t="s">
        <v>775</v>
      </c>
      <c r="O620" s="275" t="s">
        <v>775</v>
      </c>
      <c r="P620" s="275" t="s">
        <v>775</v>
      </c>
    </row>
    <row r="621" customFormat="false" ht="15" hidden="false" customHeight="true" outlineLevel="0" collapsed="false">
      <c r="C621" s="260" t="s">
        <v>438</v>
      </c>
      <c r="D621" s="275" t="s">
        <v>820</v>
      </c>
      <c r="E621" s="275" t="s">
        <v>820</v>
      </c>
      <c r="F621" s="275" t="s">
        <v>820</v>
      </c>
      <c r="G621" s="275" t="s">
        <v>820</v>
      </c>
      <c r="H621" s="275" t="s">
        <v>820</v>
      </c>
      <c r="I621" s="311" t="s">
        <v>820</v>
      </c>
      <c r="J621" s="275" t="s">
        <v>820</v>
      </c>
      <c r="K621" s="275" t="s">
        <v>820</v>
      </c>
      <c r="L621" s="275" t="s">
        <v>820</v>
      </c>
      <c r="M621" s="275" t="s">
        <v>820</v>
      </c>
      <c r="N621" s="275" t="s">
        <v>820</v>
      </c>
      <c r="O621" s="275" t="s">
        <v>820</v>
      </c>
      <c r="P621" s="275" t="s">
        <v>820</v>
      </c>
    </row>
    <row r="622" customFormat="false" ht="15" hidden="false" customHeight="true" outlineLevel="0" collapsed="false">
      <c r="A622" s="82" t="n">
        <v>12</v>
      </c>
      <c r="B622" s="131" t="s">
        <v>439</v>
      </c>
      <c r="C622" s="262" t="s">
        <v>440</v>
      </c>
      <c r="D622" s="275" t="s">
        <v>820</v>
      </c>
      <c r="E622" s="275" t="s">
        <v>820</v>
      </c>
      <c r="F622" s="275" t="s">
        <v>820</v>
      </c>
      <c r="G622" s="275" t="s">
        <v>820</v>
      </c>
      <c r="H622" s="275" t="s">
        <v>820</v>
      </c>
      <c r="I622" s="311" t="s">
        <v>820</v>
      </c>
      <c r="J622" s="275" t="s">
        <v>820</v>
      </c>
      <c r="K622" s="275" t="s">
        <v>820</v>
      </c>
      <c r="L622" s="275" t="s">
        <v>820</v>
      </c>
      <c r="M622" s="275" t="s">
        <v>820</v>
      </c>
      <c r="N622" s="275" t="s">
        <v>820</v>
      </c>
      <c r="O622" s="275" t="s">
        <v>820</v>
      </c>
      <c r="P622" s="275" t="s">
        <v>820</v>
      </c>
    </row>
    <row r="623" customFormat="false" ht="15" hidden="false" customHeight="true" outlineLevel="0" collapsed="false">
      <c r="A623" s="82" t="n">
        <v>13</v>
      </c>
      <c r="B623" s="131" t="s">
        <v>441</v>
      </c>
      <c r="C623" s="262" t="s">
        <v>442</v>
      </c>
      <c r="D623" s="275" t="s">
        <v>821</v>
      </c>
      <c r="E623" s="275" t="s">
        <v>821</v>
      </c>
      <c r="F623" s="275" t="s">
        <v>821</v>
      </c>
      <c r="G623" s="275" t="s">
        <v>821</v>
      </c>
      <c r="H623" s="275" t="s">
        <v>821</v>
      </c>
      <c r="I623" s="311" t="s">
        <v>821</v>
      </c>
      <c r="J623" s="275" t="s">
        <v>821</v>
      </c>
      <c r="K623" s="275" t="s">
        <v>821</v>
      </c>
      <c r="L623" s="275" t="s">
        <v>821</v>
      </c>
      <c r="M623" s="275" t="s">
        <v>821</v>
      </c>
      <c r="N623" s="275" t="s">
        <v>821</v>
      </c>
      <c r="O623" s="275" t="s">
        <v>821</v>
      </c>
      <c r="P623" s="275" t="s">
        <v>821</v>
      </c>
    </row>
    <row r="624" customFormat="false" ht="15" hidden="false" customHeight="true" outlineLevel="0" collapsed="false">
      <c r="A624" s="82" t="n">
        <v>14</v>
      </c>
      <c r="B624" s="131" t="s">
        <v>443</v>
      </c>
      <c r="C624" s="262" t="s">
        <v>444</v>
      </c>
      <c r="D624" s="275" t="s">
        <v>821</v>
      </c>
      <c r="E624" s="275" t="s">
        <v>821</v>
      </c>
      <c r="F624" s="275" t="s">
        <v>821</v>
      </c>
      <c r="G624" s="275" t="s">
        <v>821</v>
      </c>
      <c r="H624" s="275" t="s">
        <v>821</v>
      </c>
      <c r="I624" s="311" t="s">
        <v>821</v>
      </c>
      <c r="J624" s="275" t="s">
        <v>821</v>
      </c>
      <c r="K624" s="275" t="s">
        <v>821</v>
      </c>
      <c r="L624" s="275" t="s">
        <v>821</v>
      </c>
      <c r="M624" s="275" t="s">
        <v>821</v>
      </c>
      <c r="N624" s="275" t="s">
        <v>821</v>
      </c>
      <c r="O624" s="275" t="s">
        <v>821</v>
      </c>
      <c r="P624" s="275" t="s">
        <v>821</v>
      </c>
    </row>
    <row r="625" customFormat="false" ht="15" hidden="false" customHeight="true" outlineLevel="0" collapsed="false">
      <c r="A625" s="82" t="n">
        <v>15</v>
      </c>
      <c r="B625" s="131" t="s">
        <v>439</v>
      </c>
      <c r="C625" s="262" t="s">
        <v>445</v>
      </c>
      <c r="D625" s="275" t="s">
        <v>821</v>
      </c>
      <c r="E625" s="275" t="s">
        <v>821</v>
      </c>
      <c r="F625" s="275" t="s">
        <v>821</v>
      </c>
      <c r="G625" s="275" t="s">
        <v>821</v>
      </c>
      <c r="H625" s="275" t="s">
        <v>821</v>
      </c>
      <c r="I625" s="311" t="s">
        <v>821</v>
      </c>
      <c r="J625" s="275" t="s">
        <v>821</v>
      </c>
      <c r="K625" s="275" t="s">
        <v>821</v>
      </c>
      <c r="L625" s="275" t="s">
        <v>821</v>
      </c>
      <c r="M625" s="275" t="s">
        <v>821</v>
      </c>
      <c r="N625" s="275" t="s">
        <v>821</v>
      </c>
      <c r="O625" s="275" t="s">
        <v>821</v>
      </c>
      <c r="P625" s="275" t="s">
        <v>821</v>
      </c>
    </row>
    <row r="626" customFormat="false" ht="15" hidden="false" customHeight="true" outlineLevel="0" collapsed="false">
      <c r="A626" s="82" t="n">
        <v>16</v>
      </c>
      <c r="B626" s="131" t="s">
        <v>441</v>
      </c>
      <c r="C626" s="262" t="s">
        <v>446</v>
      </c>
      <c r="D626" s="275" t="s">
        <v>821</v>
      </c>
      <c r="E626" s="275" t="s">
        <v>821</v>
      </c>
      <c r="F626" s="275" t="s">
        <v>821</v>
      </c>
      <c r="G626" s="275" t="s">
        <v>821</v>
      </c>
      <c r="H626" s="275" t="s">
        <v>821</v>
      </c>
      <c r="I626" s="311" t="s">
        <v>821</v>
      </c>
      <c r="J626" s="275" t="s">
        <v>821</v>
      </c>
      <c r="K626" s="275" t="s">
        <v>821</v>
      </c>
      <c r="L626" s="275" t="s">
        <v>821</v>
      </c>
      <c r="M626" s="275" t="s">
        <v>821</v>
      </c>
      <c r="N626" s="275" t="s">
        <v>821</v>
      </c>
      <c r="O626" s="275" t="s">
        <v>821</v>
      </c>
      <c r="P626" s="275" t="s">
        <v>821</v>
      </c>
    </row>
    <row r="627" customFormat="false" ht="15" hidden="false" customHeight="true" outlineLevel="0" collapsed="false">
      <c r="A627" s="82" t="n">
        <v>17</v>
      </c>
      <c r="B627" s="131" t="s">
        <v>439</v>
      </c>
      <c r="C627" s="262" t="s">
        <v>3</v>
      </c>
      <c r="D627" s="275" t="s">
        <v>821</v>
      </c>
      <c r="E627" s="275" t="s">
        <v>821</v>
      </c>
      <c r="F627" s="275" t="s">
        <v>821</v>
      </c>
      <c r="G627" s="275" t="s">
        <v>821</v>
      </c>
      <c r="H627" s="275" t="s">
        <v>821</v>
      </c>
      <c r="I627" s="311" t="s">
        <v>821</v>
      </c>
      <c r="J627" s="275" t="s">
        <v>821</v>
      </c>
      <c r="K627" s="275" t="s">
        <v>821</v>
      </c>
      <c r="L627" s="275" t="s">
        <v>821</v>
      </c>
      <c r="M627" s="275" t="s">
        <v>821</v>
      </c>
      <c r="N627" s="275" t="s">
        <v>821</v>
      </c>
      <c r="O627" s="275" t="s">
        <v>821</v>
      </c>
      <c r="P627" s="275" t="s">
        <v>821</v>
      </c>
    </row>
    <row r="628" customFormat="false" ht="15" hidden="false" customHeight="true" outlineLevel="0" collapsed="false">
      <c r="D628" s="275" t="s">
        <v>775</v>
      </c>
      <c r="E628" s="275" t="s">
        <v>775</v>
      </c>
      <c r="F628" s="275" t="s">
        <v>775</v>
      </c>
      <c r="G628" s="275" t="s">
        <v>775</v>
      </c>
      <c r="H628" s="275" t="s">
        <v>775</v>
      </c>
      <c r="I628" s="311" t="s">
        <v>775</v>
      </c>
      <c r="J628" s="275" t="s">
        <v>775</v>
      </c>
      <c r="K628" s="275" t="s">
        <v>775</v>
      </c>
      <c r="L628" s="275" t="s">
        <v>775</v>
      </c>
      <c r="M628" s="275" t="s">
        <v>775</v>
      </c>
      <c r="N628" s="275" t="s">
        <v>775</v>
      </c>
      <c r="O628" s="275" t="s">
        <v>775</v>
      </c>
      <c r="P628" s="275" t="s">
        <v>775</v>
      </c>
    </row>
    <row r="629" customFormat="false" ht="15" hidden="false" customHeight="true" outlineLevel="0" collapsed="false">
      <c r="D629" s="310" t="s">
        <v>775</v>
      </c>
      <c r="E629" s="310" t="s">
        <v>775</v>
      </c>
      <c r="F629" s="310" t="s">
        <v>775</v>
      </c>
      <c r="G629" s="310" t="s">
        <v>775</v>
      </c>
      <c r="H629" s="310" t="s">
        <v>775</v>
      </c>
      <c r="I629" s="310" t="s">
        <v>775</v>
      </c>
      <c r="J629" s="310" t="s">
        <v>775</v>
      </c>
      <c r="K629" s="310" t="s">
        <v>775</v>
      </c>
      <c r="L629" s="310" t="s">
        <v>775</v>
      </c>
      <c r="M629" s="310" t="s">
        <v>775</v>
      </c>
      <c r="N629" s="310" t="s">
        <v>775</v>
      </c>
      <c r="O629" s="310" t="s">
        <v>775</v>
      </c>
      <c r="P629" s="310" t="s">
        <v>775</v>
      </c>
    </row>
    <row r="630" customFormat="false" ht="15" hidden="false" customHeight="true" outlineLevel="0" collapsed="false">
      <c r="D630" s="310" t="s">
        <v>775</v>
      </c>
      <c r="E630" s="310" t="s">
        <v>775</v>
      </c>
      <c r="F630" s="310" t="s">
        <v>775</v>
      </c>
      <c r="G630" s="310" t="s">
        <v>775</v>
      </c>
      <c r="H630" s="310" t="s">
        <v>775</v>
      </c>
      <c r="I630" s="310" t="s">
        <v>775</v>
      </c>
      <c r="J630" s="310" t="s">
        <v>775</v>
      </c>
      <c r="K630" s="310" t="s">
        <v>775</v>
      </c>
      <c r="L630" s="310" t="s">
        <v>775</v>
      </c>
      <c r="M630" s="310" t="s">
        <v>775</v>
      </c>
      <c r="N630" s="310" t="s">
        <v>775</v>
      </c>
      <c r="O630" s="310" t="s">
        <v>775</v>
      </c>
      <c r="P630" s="310" t="s">
        <v>775</v>
      </c>
    </row>
    <row r="631" customFormat="false" ht="15" hidden="false" customHeight="true" outlineLevel="0" collapsed="false">
      <c r="D631" s="310" t="s">
        <v>775</v>
      </c>
      <c r="E631" s="310" t="s">
        <v>775</v>
      </c>
      <c r="F631" s="310" t="s">
        <v>775</v>
      </c>
      <c r="G631" s="310" t="s">
        <v>775</v>
      </c>
      <c r="H631" s="310" t="s">
        <v>775</v>
      </c>
      <c r="I631" s="310" t="s">
        <v>775</v>
      </c>
      <c r="J631" s="310" t="s">
        <v>775</v>
      </c>
      <c r="K631" s="310" t="s">
        <v>775</v>
      </c>
      <c r="L631" s="310" t="s">
        <v>775</v>
      </c>
      <c r="M631" s="310" t="s">
        <v>775</v>
      </c>
      <c r="N631" s="310" t="s">
        <v>775</v>
      </c>
      <c r="O631" s="310" t="s">
        <v>775</v>
      </c>
      <c r="P631" s="310" t="s">
        <v>775</v>
      </c>
    </row>
    <row r="632" customFormat="false" ht="15" hidden="false" customHeight="true" outlineLevel="0" collapsed="false">
      <c r="A632" s="307" t="s">
        <v>819</v>
      </c>
      <c r="C632" s="308" t="n">
        <v>2014</v>
      </c>
      <c r="D632" s="309" t="s">
        <v>775</v>
      </c>
      <c r="E632" s="109" t="s">
        <v>775</v>
      </c>
      <c r="F632" s="109" t="s">
        <v>775</v>
      </c>
      <c r="G632" s="109" t="s">
        <v>775</v>
      </c>
      <c r="H632" s="109" t="s">
        <v>775</v>
      </c>
      <c r="I632" s="109" t="s">
        <v>775</v>
      </c>
      <c r="J632" s="109" t="s">
        <v>775</v>
      </c>
      <c r="K632" s="109" t="s">
        <v>775</v>
      </c>
      <c r="L632" s="109" t="s">
        <v>775</v>
      </c>
      <c r="M632" s="109" t="s">
        <v>775</v>
      </c>
      <c r="N632" s="109" t="s">
        <v>775</v>
      </c>
      <c r="O632" s="109" t="s">
        <v>775</v>
      </c>
      <c r="P632" s="109" t="s">
        <v>775</v>
      </c>
    </row>
    <row r="633" customFormat="false" ht="15" hidden="false" customHeight="true" outlineLevel="0" collapsed="false">
      <c r="A633" s="127"/>
      <c r="C633" s="127"/>
      <c r="D633" s="310" t="s">
        <v>775</v>
      </c>
      <c r="E633" s="275" t="s">
        <v>775</v>
      </c>
      <c r="F633" s="275" t="s">
        <v>775</v>
      </c>
      <c r="G633" s="275" t="s">
        <v>775</v>
      </c>
      <c r="H633" s="275" t="s">
        <v>775</v>
      </c>
      <c r="I633" s="275" t="s">
        <v>775</v>
      </c>
      <c r="J633" s="275" t="s">
        <v>775</v>
      </c>
      <c r="K633" s="275" t="s">
        <v>775</v>
      </c>
      <c r="L633" s="275" t="s">
        <v>775</v>
      </c>
      <c r="M633" s="275" t="s">
        <v>775</v>
      </c>
      <c r="N633" s="275" t="s">
        <v>775</v>
      </c>
      <c r="O633" s="310" t="s">
        <v>775</v>
      </c>
      <c r="P633" s="310" t="s">
        <v>775</v>
      </c>
    </row>
    <row r="634" customFormat="false" ht="15" hidden="false" customHeight="true" outlineLevel="0" collapsed="false">
      <c r="A634" s="82" t="n">
        <v>1</v>
      </c>
      <c r="C634" s="262" t="s">
        <v>424</v>
      </c>
      <c r="D634" s="275" t="s">
        <v>820</v>
      </c>
      <c r="E634" s="275" t="s">
        <v>820</v>
      </c>
      <c r="F634" s="275" t="s">
        <v>820</v>
      </c>
      <c r="G634" s="275" t="s">
        <v>820</v>
      </c>
      <c r="H634" s="275" t="s">
        <v>820</v>
      </c>
      <c r="I634" s="311" t="s">
        <v>820</v>
      </c>
      <c r="J634" s="275" t="s">
        <v>820</v>
      </c>
      <c r="K634" s="275" t="s">
        <v>820</v>
      </c>
      <c r="L634" s="275" t="s">
        <v>820</v>
      </c>
      <c r="M634" s="275" t="s">
        <v>820</v>
      </c>
      <c r="N634" s="275" t="s">
        <v>820</v>
      </c>
      <c r="O634" s="275" t="s">
        <v>820</v>
      </c>
      <c r="P634" s="275" t="s">
        <v>820</v>
      </c>
    </row>
    <row r="635" customFormat="false" ht="15" hidden="false" customHeight="true" outlineLevel="0" collapsed="false">
      <c r="A635" s="82" t="n">
        <v>2</v>
      </c>
      <c r="C635" s="282" t="s">
        <v>425</v>
      </c>
      <c r="D635" s="275" t="s">
        <v>775</v>
      </c>
      <c r="E635" s="275" t="s">
        <v>775</v>
      </c>
      <c r="F635" s="275" t="s">
        <v>775</v>
      </c>
      <c r="G635" s="275" t="s">
        <v>775</v>
      </c>
      <c r="H635" s="275" t="s">
        <v>775</v>
      </c>
      <c r="I635" s="311" t="s">
        <v>775</v>
      </c>
      <c r="J635" s="275" t="s">
        <v>775</v>
      </c>
      <c r="K635" s="275" t="s">
        <v>775</v>
      </c>
      <c r="L635" s="275" t="s">
        <v>775</v>
      </c>
      <c r="M635" s="275" t="s">
        <v>775</v>
      </c>
      <c r="N635" s="275" t="s">
        <v>775</v>
      </c>
      <c r="O635" s="275" t="s">
        <v>775</v>
      </c>
      <c r="P635" s="275" t="s">
        <v>775</v>
      </c>
    </row>
    <row r="636" customFormat="false" ht="15" hidden="false" customHeight="true" outlineLevel="0" collapsed="false">
      <c r="C636" s="284" t="s">
        <v>426</v>
      </c>
      <c r="D636" s="275" t="s">
        <v>820</v>
      </c>
      <c r="E636" s="275" t="s">
        <v>820</v>
      </c>
      <c r="F636" s="275" t="s">
        <v>820</v>
      </c>
      <c r="G636" s="275" t="s">
        <v>820</v>
      </c>
      <c r="H636" s="275" t="s">
        <v>820</v>
      </c>
      <c r="I636" s="311" t="s">
        <v>820</v>
      </c>
      <c r="J636" s="275" t="s">
        <v>820</v>
      </c>
      <c r="K636" s="275" t="s">
        <v>820</v>
      </c>
      <c r="L636" s="275" t="s">
        <v>820</v>
      </c>
      <c r="M636" s="275" t="s">
        <v>820</v>
      </c>
      <c r="N636" s="275" t="s">
        <v>820</v>
      </c>
      <c r="O636" s="275" t="s">
        <v>820</v>
      </c>
      <c r="P636" s="275" t="s">
        <v>820</v>
      </c>
    </row>
    <row r="637" customFormat="false" ht="15" hidden="false" customHeight="true" outlineLevel="0" collapsed="false">
      <c r="A637" s="82" t="n">
        <v>3</v>
      </c>
      <c r="C637" s="257" t="s">
        <v>427</v>
      </c>
      <c r="D637" s="275" t="s">
        <v>820</v>
      </c>
      <c r="E637" s="275" t="s">
        <v>820</v>
      </c>
      <c r="F637" s="275" t="s">
        <v>820</v>
      </c>
      <c r="G637" s="275" t="s">
        <v>820</v>
      </c>
      <c r="H637" s="275" t="s">
        <v>820</v>
      </c>
      <c r="I637" s="311" t="s">
        <v>820</v>
      </c>
      <c r="J637" s="275" t="s">
        <v>820</v>
      </c>
      <c r="K637" s="275" t="s">
        <v>820</v>
      </c>
      <c r="L637" s="275" t="s">
        <v>820</v>
      </c>
      <c r="M637" s="275" t="s">
        <v>820</v>
      </c>
      <c r="N637" s="275" t="s">
        <v>820</v>
      </c>
      <c r="O637" s="275" t="s">
        <v>820</v>
      </c>
      <c r="P637" s="275" t="s">
        <v>820</v>
      </c>
    </row>
    <row r="638" customFormat="false" ht="15" hidden="false" customHeight="true" outlineLevel="0" collapsed="false">
      <c r="A638" s="82" t="n">
        <v>4</v>
      </c>
      <c r="C638" s="259" t="s">
        <v>428</v>
      </c>
      <c r="D638" s="275" t="s">
        <v>775</v>
      </c>
      <c r="E638" s="275" t="s">
        <v>775</v>
      </c>
      <c r="F638" s="275" t="s">
        <v>775</v>
      </c>
      <c r="G638" s="275" t="s">
        <v>775</v>
      </c>
      <c r="H638" s="275" t="s">
        <v>775</v>
      </c>
      <c r="I638" s="311" t="s">
        <v>775</v>
      </c>
      <c r="J638" s="275" t="s">
        <v>775</v>
      </c>
      <c r="K638" s="275" t="s">
        <v>775</v>
      </c>
      <c r="L638" s="275" t="s">
        <v>775</v>
      </c>
      <c r="M638" s="275" t="s">
        <v>775</v>
      </c>
      <c r="N638" s="275" t="s">
        <v>775</v>
      </c>
      <c r="O638" s="275" t="s">
        <v>775</v>
      </c>
      <c r="P638" s="275" t="s">
        <v>775</v>
      </c>
    </row>
    <row r="639" customFormat="false" ht="15" hidden="false" customHeight="true" outlineLevel="0" collapsed="false">
      <c r="C639" s="260" t="s">
        <v>429</v>
      </c>
      <c r="D639" s="275" t="s">
        <v>820</v>
      </c>
      <c r="E639" s="275" t="s">
        <v>820</v>
      </c>
      <c r="F639" s="275" t="s">
        <v>820</v>
      </c>
      <c r="G639" s="275" t="s">
        <v>820</v>
      </c>
      <c r="H639" s="275" t="s">
        <v>820</v>
      </c>
      <c r="I639" s="311" t="s">
        <v>820</v>
      </c>
      <c r="J639" s="275" t="s">
        <v>820</v>
      </c>
      <c r="K639" s="275" t="s">
        <v>820</v>
      </c>
      <c r="L639" s="275" t="s">
        <v>820</v>
      </c>
      <c r="M639" s="275" t="s">
        <v>820</v>
      </c>
      <c r="N639" s="275" t="s">
        <v>820</v>
      </c>
      <c r="O639" s="275" t="s">
        <v>820</v>
      </c>
      <c r="P639" s="275" t="s">
        <v>820</v>
      </c>
    </row>
    <row r="640" customFormat="false" ht="15" hidden="false" customHeight="true" outlineLevel="0" collapsed="false">
      <c r="A640" s="82" t="n">
        <v>5</v>
      </c>
      <c r="C640" s="262" t="s">
        <v>430</v>
      </c>
      <c r="D640" s="275" t="s">
        <v>820</v>
      </c>
      <c r="E640" s="275" t="s">
        <v>820</v>
      </c>
      <c r="F640" s="275" t="s">
        <v>820</v>
      </c>
      <c r="G640" s="275" t="s">
        <v>820</v>
      </c>
      <c r="H640" s="275" t="s">
        <v>820</v>
      </c>
      <c r="I640" s="311" t="s">
        <v>820</v>
      </c>
      <c r="J640" s="275" t="s">
        <v>820</v>
      </c>
      <c r="K640" s="275" t="s">
        <v>820</v>
      </c>
      <c r="L640" s="275" t="s">
        <v>820</v>
      </c>
      <c r="M640" s="275" t="s">
        <v>820</v>
      </c>
      <c r="N640" s="275" t="s">
        <v>820</v>
      </c>
      <c r="O640" s="275" t="s">
        <v>820</v>
      </c>
      <c r="P640" s="275" t="s">
        <v>820</v>
      </c>
    </row>
    <row r="641" customFormat="false" ht="15" hidden="false" customHeight="true" outlineLevel="0" collapsed="false">
      <c r="A641" s="82" t="n">
        <v>6</v>
      </c>
      <c r="C641" s="257" t="s">
        <v>431</v>
      </c>
      <c r="D641" s="275" t="s">
        <v>820</v>
      </c>
      <c r="E641" s="275" t="s">
        <v>820</v>
      </c>
      <c r="F641" s="275" t="s">
        <v>820</v>
      </c>
      <c r="G641" s="275" t="s">
        <v>820</v>
      </c>
      <c r="H641" s="275" t="s">
        <v>820</v>
      </c>
      <c r="I641" s="311" t="s">
        <v>820</v>
      </c>
      <c r="J641" s="275" t="s">
        <v>820</v>
      </c>
      <c r="K641" s="275" t="s">
        <v>820</v>
      </c>
      <c r="L641" s="275" t="s">
        <v>820</v>
      </c>
      <c r="M641" s="275" t="s">
        <v>820</v>
      </c>
      <c r="N641" s="275" t="s">
        <v>820</v>
      </c>
      <c r="O641" s="275" t="s">
        <v>820</v>
      </c>
      <c r="P641" s="275" t="s">
        <v>820</v>
      </c>
    </row>
    <row r="642" customFormat="false" ht="15" hidden="false" customHeight="true" outlineLevel="0" collapsed="false">
      <c r="A642" s="82" t="n">
        <v>7</v>
      </c>
      <c r="C642" s="257" t="s">
        <v>432</v>
      </c>
      <c r="D642" s="275" t="s">
        <v>820</v>
      </c>
      <c r="E642" s="275" t="s">
        <v>820</v>
      </c>
      <c r="F642" s="275" t="s">
        <v>820</v>
      </c>
      <c r="G642" s="275" t="s">
        <v>820</v>
      </c>
      <c r="H642" s="275" t="s">
        <v>820</v>
      </c>
      <c r="I642" s="311" t="s">
        <v>820</v>
      </c>
      <c r="J642" s="275" t="s">
        <v>820</v>
      </c>
      <c r="K642" s="275" t="s">
        <v>820</v>
      </c>
      <c r="L642" s="275" t="s">
        <v>820</v>
      </c>
      <c r="M642" s="275" t="s">
        <v>820</v>
      </c>
      <c r="N642" s="275" t="s">
        <v>820</v>
      </c>
      <c r="O642" s="275" t="s">
        <v>820</v>
      </c>
      <c r="P642" s="275" t="s">
        <v>820</v>
      </c>
    </row>
    <row r="643" customFormat="false" ht="15" hidden="false" customHeight="true" outlineLevel="0" collapsed="false">
      <c r="A643" s="82" t="n">
        <v>8</v>
      </c>
      <c r="C643" s="257" t="s">
        <v>433</v>
      </c>
      <c r="D643" s="275" t="s">
        <v>820</v>
      </c>
      <c r="E643" s="275" t="s">
        <v>820</v>
      </c>
      <c r="F643" s="275" t="s">
        <v>820</v>
      </c>
      <c r="G643" s="275" t="s">
        <v>820</v>
      </c>
      <c r="H643" s="275" t="s">
        <v>820</v>
      </c>
      <c r="I643" s="311" t="s">
        <v>820</v>
      </c>
      <c r="J643" s="275" t="s">
        <v>820</v>
      </c>
      <c r="K643" s="275" t="s">
        <v>820</v>
      </c>
      <c r="L643" s="275" t="s">
        <v>820</v>
      </c>
      <c r="M643" s="275" t="s">
        <v>820</v>
      </c>
      <c r="N643" s="275" t="s">
        <v>820</v>
      </c>
      <c r="O643" s="275" t="s">
        <v>820</v>
      </c>
      <c r="P643" s="275" t="s">
        <v>820</v>
      </c>
    </row>
    <row r="644" customFormat="false" ht="15" hidden="false" customHeight="true" outlineLevel="0" collapsed="false">
      <c r="A644" s="82" t="n">
        <v>9</v>
      </c>
      <c r="C644" s="257" t="s">
        <v>434</v>
      </c>
      <c r="D644" s="275" t="s">
        <v>820</v>
      </c>
      <c r="E644" s="275" t="s">
        <v>820</v>
      </c>
      <c r="F644" s="275" t="s">
        <v>820</v>
      </c>
      <c r="G644" s="275" t="s">
        <v>820</v>
      </c>
      <c r="H644" s="275" t="s">
        <v>820</v>
      </c>
      <c r="I644" s="311" t="s">
        <v>820</v>
      </c>
      <c r="J644" s="275" t="s">
        <v>820</v>
      </c>
      <c r="K644" s="275" t="s">
        <v>820</v>
      </c>
      <c r="L644" s="275" t="s">
        <v>820</v>
      </c>
      <c r="M644" s="275" t="s">
        <v>820</v>
      </c>
      <c r="N644" s="275" t="s">
        <v>820</v>
      </c>
      <c r="O644" s="275" t="s">
        <v>820</v>
      </c>
      <c r="P644" s="275" t="s">
        <v>820</v>
      </c>
    </row>
    <row r="645" customFormat="false" ht="15" hidden="false" customHeight="true" outlineLevel="0" collapsed="false">
      <c r="A645" s="82" t="n">
        <v>10</v>
      </c>
      <c r="C645" s="257" t="s">
        <v>435</v>
      </c>
      <c r="D645" s="275" t="s">
        <v>820</v>
      </c>
      <c r="E645" s="275" t="s">
        <v>820</v>
      </c>
      <c r="F645" s="275" t="s">
        <v>820</v>
      </c>
      <c r="G645" s="275" t="s">
        <v>820</v>
      </c>
      <c r="H645" s="275" t="s">
        <v>820</v>
      </c>
      <c r="I645" s="311" t="s">
        <v>820</v>
      </c>
      <c r="J645" s="275" t="s">
        <v>820</v>
      </c>
      <c r="K645" s="275" t="s">
        <v>820</v>
      </c>
      <c r="L645" s="275" t="s">
        <v>820</v>
      </c>
      <c r="M645" s="275" t="s">
        <v>820</v>
      </c>
      <c r="N645" s="275" t="s">
        <v>820</v>
      </c>
      <c r="O645" s="275" t="s">
        <v>820</v>
      </c>
      <c r="P645" s="275" t="s">
        <v>820</v>
      </c>
    </row>
    <row r="646" customFormat="false" ht="15" hidden="false" customHeight="true" outlineLevel="0" collapsed="false">
      <c r="A646" s="82" t="n">
        <v>11</v>
      </c>
      <c r="C646" s="259" t="s">
        <v>436</v>
      </c>
      <c r="D646" s="275" t="s">
        <v>775</v>
      </c>
      <c r="E646" s="275" t="s">
        <v>775</v>
      </c>
      <c r="F646" s="275" t="s">
        <v>775</v>
      </c>
      <c r="G646" s="275" t="s">
        <v>775</v>
      </c>
      <c r="H646" s="275" t="s">
        <v>775</v>
      </c>
      <c r="I646" s="311" t="s">
        <v>775</v>
      </c>
      <c r="J646" s="275" t="s">
        <v>775</v>
      </c>
      <c r="K646" s="275" t="s">
        <v>775</v>
      </c>
      <c r="L646" s="275" t="s">
        <v>775</v>
      </c>
      <c r="M646" s="275" t="s">
        <v>775</v>
      </c>
      <c r="N646" s="275" t="s">
        <v>775</v>
      </c>
      <c r="O646" s="275" t="s">
        <v>775</v>
      </c>
      <c r="P646" s="275" t="s">
        <v>775</v>
      </c>
    </row>
    <row r="647" customFormat="false" ht="15" hidden="false" customHeight="true" outlineLevel="0" collapsed="false">
      <c r="C647" s="261" t="s">
        <v>437</v>
      </c>
      <c r="D647" s="275" t="s">
        <v>775</v>
      </c>
      <c r="E647" s="275" t="s">
        <v>775</v>
      </c>
      <c r="F647" s="275" t="s">
        <v>775</v>
      </c>
      <c r="G647" s="275" t="s">
        <v>775</v>
      </c>
      <c r="H647" s="275" t="s">
        <v>775</v>
      </c>
      <c r="I647" s="311" t="s">
        <v>775</v>
      </c>
      <c r="J647" s="275" t="s">
        <v>775</v>
      </c>
      <c r="K647" s="275" t="s">
        <v>775</v>
      </c>
      <c r="L647" s="275" t="s">
        <v>775</v>
      </c>
      <c r="M647" s="275" t="s">
        <v>775</v>
      </c>
      <c r="N647" s="275" t="s">
        <v>775</v>
      </c>
      <c r="O647" s="275" t="s">
        <v>775</v>
      </c>
      <c r="P647" s="275" t="s">
        <v>775</v>
      </c>
    </row>
    <row r="648" customFormat="false" ht="15" hidden="false" customHeight="true" outlineLevel="0" collapsed="false">
      <c r="C648" s="260" t="s">
        <v>438</v>
      </c>
      <c r="D648" s="275" t="s">
        <v>820</v>
      </c>
      <c r="E648" s="275" t="s">
        <v>820</v>
      </c>
      <c r="F648" s="275" t="s">
        <v>820</v>
      </c>
      <c r="G648" s="275" t="s">
        <v>820</v>
      </c>
      <c r="H648" s="275" t="s">
        <v>820</v>
      </c>
      <c r="I648" s="311" t="s">
        <v>820</v>
      </c>
      <c r="J648" s="275" t="s">
        <v>820</v>
      </c>
      <c r="K648" s="275" t="s">
        <v>820</v>
      </c>
      <c r="L648" s="275" t="s">
        <v>820</v>
      </c>
      <c r="M648" s="275" t="s">
        <v>820</v>
      </c>
      <c r="N648" s="275" t="s">
        <v>820</v>
      </c>
      <c r="O648" s="275" t="s">
        <v>820</v>
      </c>
      <c r="P648" s="275" t="s">
        <v>820</v>
      </c>
    </row>
    <row r="649" customFormat="false" ht="15" hidden="false" customHeight="true" outlineLevel="0" collapsed="false">
      <c r="A649" s="82" t="n">
        <v>12</v>
      </c>
      <c r="B649" s="131" t="s">
        <v>439</v>
      </c>
      <c r="C649" s="262" t="s">
        <v>440</v>
      </c>
      <c r="D649" s="275" t="s">
        <v>820</v>
      </c>
      <c r="E649" s="275" t="s">
        <v>820</v>
      </c>
      <c r="F649" s="275" t="s">
        <v>820</v>
      </c>
      <c r="G649" s="275" t="s">
        <v>820</v>
      </c>
      <c r="H649" s="275" t="s">
        <v>820</v>
      </c>
      <c r="I649" s="311" t="s">
        <v>820</v>
      </c>
      <c r="J649" s="275" t="s">
        <v>820</v>
      </c>
      <c r="K649" s="275" t="s">
        <v>820</v>
      </c>
      <c r="L649" s="275" t="s">
        <v>820</v>
      </c>
      <c r="M649" s="275" t="s">
        <v>820</v>
      </c>
      <c r="N649" s="275" t="s">
        <v>820</v>
      </c>
      <c r="O649" s="275" t="s">
        <v>820</v>
      </c>
      <c r="P649" s="275" t="s">
        <v>820</v>
      </c>
    </row>
    <row r="650" customFormat="false" ht="15" hidden="false" customHeight="true" outlineLevel="0" collapsed="false">
      <c r="A650" s="82" t="n">
        <v>13</v>
      </c>
      <c r="B650" s="131" t="s">
        <v>441</v>
      </c>
      <c r="C650" s="262" t="s">
        <v>442</v>
      </c>
      <c r="D650" s="275" t="s">
        <v>821</v>
      </c>
      <c r="E650" s="275" t="s">
        <v>821</v>
      </c>
      <c r="F650" s="275" t="s">
        <v>821</v>
      </c>
      <c r="G650" s="275" t="s">
        <v>821</v>
      </c>
      <c r="H650" s="275" t="s">
        <v>821</v>
      </c>
      <c r="I650" s="311" t="s">
        <v>821</v>
      </c>
      <c r="J650" s="275" t="s">
        <v>821</v>
      </c>
      <c r="K650" s="275" t="s">
        <v>821</v>
      </c>
      <c r="L650" s="275" t="s">
        <v>821</v>
      </c>
      <c r="M650" s="275" t="s">
        <v>821</v>
      </c>
      <c r="N650" s="275" t="s">
        <v>821</v>
      </c>
      <c r="O650" s="275" t="s">
        <v>821</v>
      </c>
      <c r="P650" s="275" t="s">
        <v>821</v>
      </c>
    </row>
    <row r="651" customFormat="false" ht="15" hidden="false" customHeight="true" outlineLevel="0" collapsed="false">
      <c r="A651" s="82" t="n">
        <v>14</v>
      </c>
      <c r="B651" s="131" t="s">
        <v>443</v>
      </c>
      <c r="C651" s="262" t="s">
        <v>444</v>
      </c>
      <c r="D651" s="275" t="s">
        <v>821</v>
      </c>
      <c r="E651" s="275" t="s">
        <v>821</v>
      </c>
      <c r="F651" s="275" t="s">
        <v>821</v>
      </c>
      <c r="G651" s="275" t="s">
        <v>821</v>
      </c>
      <c r="H651" s="275" t="s">
        <v>821</v>
      </c>
      <c r="I651" s="311" t="s">
        <v>821</v>
      </c>
      <c r="J651" s="275" t="s">
        <v>821</v>
      </c>
      <c r="K651" s="275" t="s">
        <v>821</v>
      </c>
      <c r="L651" s="275" t="s">
        <v>821</v>
      </c>
      <c r="M651" s="275" t="s">
        <v>821</v>
      </c>
      <c r="N651" s="275" t="s">
        <v>821</v>
      </c>
      <c r="O651" s="275" t="s">
        <v>821</v>
      </c>
      <c r="P651" s="275" t="s">
        <v>821</v>
      </c>
    </row>
    <row r="652" customFormat="false" ht="15" hidden="false" customHeight="true" outlineLevel="0" collapsed="false">
      <c r="A652" s="82" t="n">
        <v>15</v>
      </c>
      <c r="B652" s="131" t="s">
        <v>439</v>
      </c>
      <c r="C652" s="262" t="s">
        <v>445</v>
      </c>
      <c r="D652" s="275" t="s">
        <v>821</v>
      </c>
      <c r="E652" s="275" t="s">
        <v>821</v>
      </c>
      <c r="F652" s="275" t="s">
        <v>821</v>
      </c>
      <c r="G652" s="275" t="s">
        <v>821</v>
      </c>
      <c r="H652" s="275" t="s">
        <v>821</v>
      </c>
      <c r="I652" s="311" t="s">
        <v>821</v>
      </c>
      <c r="J652" s="275" t="s">
        <v>821</v>
      </c>
      <c r="K652" s="275" t="s">
        <v>821</v>
      </c>
      <c r="L652" s="275" t="s">
        <v>821</v>
      </c>
      <c r="M652" s="275" t="s">
        <v>821</v>
      </c>
      <c r="N652" s="275" t="s">
        <v>821</v>
      </c>
      <c r="O652" s="275" t="s">
        <v>821</v>
      </c>
      <c r="P652" s="275" t="s">
        <v>821</v>
      </c>
    </row>
    <row r="653" customFormat="false" ht="15" hidden="false" customHeight="true" outlineLevel="0" collapsed="false">
      <c r="A653" s="82" t="n">
        <v>16</v>
      </c>
      <c r="B653" s="131" t="s">
        <v>441</v>
      </c>
      <c r="C653" s="262" t="s">
        <v>446</v>
      </c>
      <c r="D653" s="275" t="s">
        <v>821</v>
      </c>
      <c r="E653" s="275" t="s">
        <v>821</v>
      </c>
      <c r="F653" s="275" t="s">
        <v>821</v>
      </c>
      <c r="G653" s="275" t="s">
        <v>821</v>
      </c>
      <c r="H653" s="275" t="s">
        <v>821</v>
      </c>
      <c r="I653" s="311" t="s">
        <v>821</v>
      </c>
      <c r="J653" s="275" t="s">
        <v>821</v>
      </c>
      <c r="K653" s="275" t="s">
        <v>821</v>
      </c>
      <c r="L653" s="275" t="s">
        <v>821</v>
      </c>
      <c r="M653" s="275" t="s">
        <v>821</v>
      </c>
      <c r="N653" s="275" t="s">
        <v>821</v>
      </c>
      <c r="O653" s="275" t="s">
        <v>821</v>
      </c>
      <c r="P653" s="275" t="s">
        <v>821</v>
      </c>
    </row>
    <row r="654" customFormat="false" ht="15" hidden="false" customHeight="true" outlineLevel="0" collapsed="false">
      <c r="A654" s="82" t="n">
        <v>17</v>
      </c>
      <c r="B654" s="131" t="s">
        <v>439</v>
      </c>
      <c r="C654" s="262" t="s">
        <v>3</v>
      </c>
      <c r="D654" s="275" t="s">
        <v>821</v>
      </c>
      <c r="E654" s="275" t="s">
        <v>821</v>
      </c>
      <c r="F654" s="275" t="s">
        <v>821</v>
      </c>
      <c r="G654" s="275" t="s">
        <v>821</v>
      </c>
      <c r="H654" s="275" t="s">
        <v>821</v>
      </c>
      <c r="I654" s="311" t="s">
        <v>821</v>
      </c>
      <c r="J654" s="275" t="s">
        <v>821</v>
      </c>
      <c r="K654" s="275" t="s">
        <v>821</v>
      </c>
      <c r="L654" s="275" t="s">
        <v>821</v>
      </c>
      <c r="M654" s="275" t="s">
        <v>821</v>
      </c>
      <c r="N654" s="275" t="s">
        <v>821</v>
      </c>
      <c r="O654" s="275" t="s">
        <v>821</v>
      </c>
      <c r="P654" s="275" t="s">
        <v>821</v>
      </c>
    </row>
    <row r="655" customFormat="false" ht="15" hidden="false" customHeight="true" outlineLevel="0" collapsed="false">
      <c r="D655" s="275" t="s">
        <v>775</v>
      </c>
      <c r="E655" s="275" t="s">
        <v>775</v>
      </c>
      <c r="F655" s="275" t="s">
        <v>775</v>
      </c>
      <c r="G655" s="275" t="s">
        <v>775</v>
      </c>
      <c r="H655" s="275" t="s">
        <v>775</v>
      </c>
      <c r="I655" s="311" t="s">
        <v>775</v>
      </c>
      <c r="J655" s="275" t="s">
        <v>775</v>
      </c>
      <c r="K655" s="275" t="s">
        <v>775</v>
      </c>
      <c r="L655" s="275" t="s">
        <v>775</v>
      </c>
      <c r="M655" s="275" t="s">
        <v>775</v>
      </c>
      <c r="N655" s="275" t="s">
        <v>775</v>
      </c>
      <c r="O655" s="275" t="s">
        <v>775</v>
      </c>
      <c r="P655" s="275" t="s">
        <v>775</v>
      </c>
    </row>
    <row r="656" customFormat="false" ht="15" hidden="false" customHeight="true" outlineLevel="0" collapsed="false">
      <c r="D656" s="310" t="s">
        <v>775</v>
      </c>
      <c r="E656" s="310" t="s">
        <v>775</v>
      </c>
      <c r="F656" s="310" t="s">
        <v>775</v>
      </c>
      <c r="G656" s="310" t="s">
        <v>775</v>
      </c>
      <c r="H656" s="310" t="s">
        <v>775</v>
      </c>
      <c r="I656" s="310" t="s">
        <v>775</v>
      </c>
      <c r="J656" s="310" t="s">
        <v>775</v>
      </c>
      <c r="K656" s="310" t="s">
        <v>775</v>
      </c>
      <c r="L656" s="310" t="s">
        <v>775</v>
      </c>
      <c r="M656" s="310" t="s">
        <v>775</v>
      </c>
      <c r="N656" s="310" t="s">
        <v>775</v>
      </c>
      <c r="O656" s="310" t="s">
        <v>775</v>
      </c>
      <c r="P656" s="310" t="s">
        <v>775</v>
      </c>
    </row>
    <row r="657" customFormat="false" ht="15" hidden="false" customHeight="true" outlineLevel="0" collapsed="false">
      <c r="D657" s="310" t="s">
        <v>775</v>
      </c>
      <c r="E657" s="310" t="s">
        <v>775</v>
      </c>
      <c r="F657" s="310" t="s">
        <v>775</v>
      </c>
      <c r="G657" s="310" t="s">
        <v>775</v>
      </c>
      <c r="H657" s="310" t="s">
        <v>775</v>
      </c>
      <c r="I657" s="310" t="s">
        <v>775</v>
      </c>
      <c r="J657" s="310" t="s">
        <v>775</v>
      </c>
      <c r="K657" s="310" t="s">
        <v>775</v>
      </c>
      <c r="L657" s="310" t="s">
        <v>775</v>
      </c>
      <c r="M657" s="310" t="s">
        <v>775</v>
      </c>
      <c r="N657" s="310" t="s">
        <v>775</v>
      </c>
      <c r="O657" s="310" t="s">
        <v>775</v>
      </c>
      <c r="P657" s="310" t="s">
        <v>775</v>
      </c>
    </row>
    <row r="658" customFormat="false" ht="15" hidden="false" customHeight="true" outlineLevel="0" collapsed="false">
      <c r="D658" s="310" t="s">
        <v>775</v>
      </c>
      <c r="E658" s="310" t="s">
        <v>775</v>
      </c>
      <c r="F658" s="310" t="s">
        <v>775</v>
      </c>
      <c r="G658" s="310" t="s">
        <v>775</v>
      </c>
      <c r="H658" s="310" t="s">
        <v>775</v>
      </c>
      <c r="I658" s="310" t="s">
        <v>775</v>
      </c>
      <c r="J658" s="310" t="s">
        <v>775</v>
      </c>
      <c r="K658" s="310" t="s">
        <v>775</v>
      </c>
      <c r="L658" s="310" t="s">
        <v>775</v>
      </c>
      <c r="M658" s="310" t="s">
        <v>775</v>
      </c>
      <c r="N658" s="310" t="s">
        <v>775</v>
      </c>
      <c r="O658" s="310" t="s">
        <v>775</v>
      </c>
      <c r="P658" s="310" t="s">
        <v>775</v>
      </c>
    </row>
    <row r="659" customFormat="false" ht="15" hidden="false" customHeight="true" outlineLevel="0" collapsed="false">
      <c r="A659" s="307" t="s">
        <v>819</v>
      </c>
      <c r="C659" s="308" t="n">
        <v>2015</v>
      </c>
      <c r="D659" s="309" t="s">
        <v>775</v>
      </c>
      <c r="E659" s="109" t="s">
        <v>775</v>
      </c>
      <c r="F659" s="109" t="s">
        <v>775</v>
      </c>
      <c r="G659" s="109" t="s">
        <v>775</v>
      </c>
      <c r="H659" s="109" t="s">
        <v>775</v>
      </c>
      <c r="I659" s="109" t="s">
        <v>775</v>
      </c>
      <c r="J659" s="109" t="s">
        <v>775</v>
      </c>
      <c r="K659" s="109" t="s">
        <v>775</v>
      </c>
      <c r="L659" s="109" t="s">
        <v>775</v>
      </c>
      <c r="M659" s="109" t="s">
        <v>775</v>
      </c>
      <c r="N659" s="109" t="s">
        <v>775</v>
      </c>
      <c r="O659" s="109" t="s">
        <v>775</v>
      </c>
      <c r="P659" s="109" t="s">
        <v>775</v>
      </c>
    </row>
    <row r="660" customFormat="false" ht="15" hidden="false" customHeight="true" outlineLevel="0" collapsed="false">
      <c r="A660" s="127"/>
      <c r="C660" s="127"/>
      <c r="D660" s="310" t="s">
        <v>775</v>
      </c>
      <c r="E660" s="275" t="s">
        <v>775</v>
      </c>
      <c r="F660" s="275" t="s">
        <v>775</v>
      </c>
      <c r="G660" s="275" t="s">
        <v>775</v>
      </c>
      <c r="H660" s="275" t="s">
        <v>775</v>
      </c>
      <c r="I660" s="275" t="s">
        <v>775</v>
      </c>
      <c r="J660" s="275" t="s">
        <v>775</v>
      </c>
      <c r="K660" s="275" t="s">
        <v>775</v>
      </c>
      <c r="L660" s="275" t="s">
        <v>775</v>
      </c>
      <c r="M660" s="275" t="s">
        <v>775</v>
      </c>
      <c r="N660" s="275" t="s">
        <v>775</v>
      </c>
      <c r="O660" s="310" t="s">
        <v>775</v>
      </c>
      <c r="P660" s="310" t="s">
        <v>775</v>
      </c>
    </row>
    <row r="661" customFormat="false" ht="15" hidden="false" customHeight="true" outlineLevel="0" collapsed="false">
      <c r="A661" s="82" t="n">
        <v>1</v>
      </c>
      <c r="C661" s="262" t="s">
        <v>424</v>
      </c>
      <c r="D661" s="275" t="s">
        <v>820</v>
      </c>
      <c r="E661" s="275" t="s">
        <v>820</v>
      </c>
      <c r="F661" s="275" t="s">
        <v>820</v>
      </c>
      <c r="G661" s="275" t="s">
        <v>820</v>
      </c>
      <c r="H661" s="275" t="s">
        <v>820</v>
      </c>
      <c r="I661" s="311" t="s">
        <v>820</v>
      </c>
      <c r="J661" s="275" t="s">
        <v>820</v>
      </c>
      <c r="K661" s="275" t="s">
        <v>820</v>
      </c>
      <c r="L661" s="275" t="s">
        <v>820</v>
      </c>
      <c r="M661" s="275" t="s">
        <v>820</v>
      </c>
      <c r="N661" s="275" t="s">
        <v>820</v>
      </c>
      <c r="O661" s="275" t="s">
        <v>820</v>
      </c>
      <c r="P661" s="275" t="s">
        <v>820</v>
      </c>
    </row>
    <row r="662" customFormat="false" ht="15" hidden="false" customHeight="true" outlineLevel="0" collapsed="false">
      <c r="A662" s="82" t="n">
        <v>2</v>
      </c>
      <c r="C662" s="282" t="s">
        <v>425</v>
      </c>
      <c r="D662" s="275" t="s">
        <v>775</v>
      </c>
      <c r="E662" s="275" t="s">
        <v>775</v>
      </c>
      <c r="F662" s="275" t="s">
        <v>775</v>
      </c>
      <c r="G662" s="275" t="s">
        <v>775</v>
      </c>
      <c r="H662" s="275" t="s">
        <v>775</v>
      </c>
      <c r="I662" s="311" t="s">
        <v>775</v>
      </c>
      <c r="J662" s="275" t="s">
        <v>775</v>
      </c>
      <c r="K662" s="275" t="s">
        <v>775</v>
      </c>
      <c r="L662" s="275" t="s">
        <v>775</v>
      </c>
      <c r="M662" s="275" t="s">
        <v>775</v>
      </c>
      <c r="N662" s="275" t="s">
        <v>775</v>
      </c>
      <c r="O662" s="275" t="s">
        <v>775</v>
      </c>
      <c r="P662" s="275" t="s">
        <v>775</v>
      </c>
    </row>
    <row r="663" customFormat="false" ht="15" hidden="false" customHeight="true" outlineLevel="0" collapsed="false">
      <c r="C663" s="284" t="s">
        <v>426</v>
      </c>
      <c r="D663" s="275" t="s">
        <v>820</v>
      </c>
      <c r="E663" s="275" t="s">
        <v>820</v>
      </c>
      <c r="F663" s="275" t="s">
        <v>820</v>
      </c>
      <c r="G663" s="275" t="s">
        <v>820</v>
      </c>
      <c r="H663" s="275" t="s">
        <v>820</v>
      </c>
      <c r="I663" s="311" t="s">
        <v>820</v>
      </c>
      <c r="J663" s="275" t="s">
        <v>820</v>
      </c>
      <c r="K663" s="275" t="s">
        <v>820</v>
      </c>
      <c r="L663" s="275" t="s">
        <v>820</v>
      </c>
      <c r="M663" s="275" t="s">
        <v>820</v>
      </c>
      <c r="N663" s="275" t="s">
        <v>820</v>
      </c>
      <c r="O663" s="275" t="s">
        <v>820</v>
      </c>
      <c r="P663" s="275" t="s">
        <v>820</v>
      </c>
    </row>
    <row r="664" customFormat="false" ht="15" hidden="false" customHeight="true" outlineLevel="0" collapsed="false">
      <c r="A664" s="82" t="n">
        <v>3</v>
      </c>
      <c r="C664" s="257" t="s">
        <v>427</v>
      </c>
      <c r="D664" s="275" t="s">
        <v>820</v>
      </c>
      <c r="E664" s="275" t="s">
        <v>820</v>
      </c>
      <c r="F664" s="275" t="s">
        <v>820</v>
      </c>
      <c r="G664" s="275" t="s">
        <v>820</v>
      </c>
      <c r="H664" s="275" t="s">
        <v>820</v>
      </c>
      <c r="I664" s="311" t="s">
        <v>820</v>
      </c>
      <c r="J664" s="275" t="s">
        <v>820</v>
      </c>
      <c r="K664" s="275" t="s">
        <v>820</v>
      </c>
      <c r="L664" s="275" t="s">
        <v>820</v>
      </c>
      <c r="M664" s="275" t="s">
        <v>820</v>
      </c>
      <c r="N664" s="275" t="s">
        <v>820</v>
      </c>
      <c r="O664" s="275" t="s">
        <v>820</v>
      </c>
      <c r="P664" s="275" t="s">
        <v>820</v>
      </c>
    </row>
    <row r="665" customFormat="false" ht="15" hidden="false" customHeight="true" outlineLevel="0" collapsed="false">
      <c r="A665" s="82" t="n">
        <v>4</v>
      </c>
      <c r="C665" s="259" t="s">
        <v>428</v>
      </c>
      <c r="D665" s="275" t="s">
        <v>775</v>
      </c>
      <c r="E665" s="275" t="s">
        <v>775</v>
      </c>
      <c r="F665" s="275" t="s">
        <v>775</v>
      </c>
      <c r="G665" s="275" t="s">
        <v>775</v>
      </c>
      <c r="H665" s="275" t="s">
        <v>775</v>
      </c>
      <c r="I665" s="311" t="s">
        <v>775</v>
      </c>
      <c r="J665" s="275" t="s">
        <v>775</v>
      </c>
      <c r="K665" s="275" t="s">
        <v>775</v>
      </c>
      <c r="L665" s="275" t="s">
        <v>775</v>
      </c>
      <c r="M665" s="275" t="s">
        <v>775</v>
      </c>
      <c r="N665" s="275" t="s">
        <v>775</v>
      </c>
      <c r="O665" s="275" t="s">
        <v>775</v>
      </c>
      <c r="P665" s="275" t="s">
        <v>775</v>
      </c>
    </row>
    <row r="666" customFormat="false" ht="15" hidden="false" customHeight="true" outlineLevel="0" collapsed="false">
      <c r="C666" s="260" t="s">
        <v>429</v>
      </c>
      <c r="D666" s="275" t="s">
        <v>820</v>
      </c>
      <c r="E666" s="275" t="s">
        <v>820</v>
      </c>
      <c r="F666" s="275" t="s">
        <v>820</v>
      </c>
      <c r="G666" s="275" t="s">
        <v>820</v>
      </c>
      <c r="H666" s="275" t="s">
        <v>820</v>
      </c>
      <c r="I666" s="311" t="s">
        <v>820</v>
      </c>
      <c r="J666" s="275" t="s">
        <v>820</v>
      </c>
      <c r="K666" s="275" t="s">
        <v>820</v>
      </c>
      <c r="L666" s="275" t="s">
        <v>820</v>
      </c>
      <c r="M666" s="275" t="s">
        <v>820</v>
      </c>
      <c r="N666" s="275" t="s">
        <v>820</v>
      </c>
      <c r="O666" s="275" t="s">
        <v>820</v>
      </c>
      <c r="P666" s="275" t="s">
        <v>820</v>
      </c>
    </row>
    <row r="667" customFormat="false" ht="15" hidden="false" customHeight="true" outlineLevel="0" collapsed="false">
      <c r="A667" s="82" t="n">
        <v>5</v>
      </c>
      <c r="C667" s="262" t="s">
        <v>430</v>
      </c>
      <c r="D667" s="275" t="s">
        <v>820</v>
      </c>
      <c r="E667" s="275" t="s">
        <v>820</v>
      </c>
      <c r="F667" s="275" t="s">
        <v>820</v>
      </c>
      <c r="G667" s="275" t="s">
        <v>820</v>
      </c>
      <c r="H667" s="275" t="s">
        <v>820</v>
      </c>
      <c r="I667" s="311" t="s">
        <v>820</v>
      </c>
      <c r="J667" s="275" t="s">
        <v>820</v>
      </c>
      <c r="K667" s="275" t="s">
        <v>820</v>
      </c>
      <c r="L667" s="275" t="s">
        <v>820</v>
      </c>
      <c r="M667" s="275" t="s">
        <v>820</v>
      </c>
      <c r="N667" s="275" t="s">
        <v>820</v>
      </c>
      <c r="O667" s="275" t="s">
        <v>820</v>
      </c>
      <c r="P667" s="275" t="s">
        <v>820</v>
      </c>
    </row>
    <row r="668" customFormat="false" ht="15" hidden="false" customHeight="true" outlineLevel="0" collapsed="false">
      <c r="A668" s="82" t="n">
        <v>6</v>
      </c>
      <c r="C668" s="257" t="s">
        <v>431</v>
      </c>
      <c r="D668" s="275" t="s">
        <v>820</v>
      </c>
      <c r="E668" s="275" t="s">
        <v>820</v>
      </c>
      <c r="F668" s="275" t="s">
        <v>820</v>
      </c>
      <c r="G668" s="275" t="s">
        <v>820</v>
      </c>
      <c r="H668" s="275" t="s">
        <v>820</v>
      </c>
      <c r="I668" s="311" t="s">
        <v>820</v>
      </c>
      <c r="J668" s="275" t="s">
        <v>820</v>
      </c>
      <c r="K668" s="275" t="s">
        <v>820</v>
      </c>
      <c r="L668" s="275" t="s">
        <v>820</v>
      </c>
      <c r="M668" s="275" t="s">
        <v>820</v>
      </c>
      <c r="N668" s="275" t="s">
        <v>820</v>
      </c>
      <c r="O668" s="275" t="s">
        <v>820</v>
      </c>
      <c r="P668" s="275" t="s">
        <v>820</v>
      </c>
    </row>
    <row r="669" customFormat="false" ht="15" hidden="false" customHeight="true" outlineLevel="0" collapsed="false">
      <c r="A669" s="82" t="n">
        <v>7</v>
      </c>
      <c r="C669" s="257" t="s">
        <v>432</v>
      </c>
      <c r="D669" s="275" t="s">
        <v>820</v>
      </c>
      <c r="E669" s="275" t="s">
        <v>820</v>
      </c>
      <c r="F669" s="275" t="s">
        <v>820</v>
      </c>
      <c r="G669" s="275" t="s">
        <v>820</v>
      </c>
      <c r="H669" s="275" t="s">
        <v>820</v>
      </c>
      <c r="I669" s="311" t="s">
        <v>820</v>
      </c>
      <c r="J669" s="275" t="s">
        <v>820</v>
      </c>
      <c r="K669" s="275" t="s">
        <v>820</v>
      </c>
      <c r="L669" s="275" t="s">
        <v>820</v>
      </c>
      <c r="M669" s="275" t="s">
        <v>820</v>
      </c>
      <c r="N669" s="275" t="s">
        <v>820</v>
      </c>
      <c r="O669" s="275" t="s">
        <v>820</v>
      </c>
      <c r="P669" s="275" t="s">
        <v>820</v>
      </c>
    </row>
    <row r="670" customFormat="false" ht="15" hidden="false" customHeight="true" outlineLevel="0" collapsed="false">
      <c r="A670" s="82" t="n">
        <v>8</v>
      </c>
      <c r="C670" s="257" t="s">
        <v>433</v>
      </c>
      <c r="D670" s="275" t="s">
        <v>820</v>
      </c>
      <c r="E670" s="275" t="s">
        <v>820</v>
      </c>
      <c r="F670" s="275" t="s">
        <v>820</v>
      </c>
      <c r="G670" s="275" t="s">
        <v>820</v>
      </c>
      <c r="H670" s="275" t="s">
        <v>820</v>
      </c>
      <c r="I670" s="311" t="s">
        <v>820</v>
      </c>
      <c r="J670" s="275" t="s">
        <v>820</v>
      </c>
      <c r="K670" s="275" t="s">
        <v>820</v>
      </c>
      <c r="L670" s="275" t="s">
        <v>820</v>
      </c>
      <c r="M670" s="275" t="s">
        <v>820</v>
      </c>
      <c r="N670" s="275" t="s">
        <v>820</v>
      </c>
      <c r="O670" s="275" t="s">
        <v>820</v>
      </c>
      <c r="P670" s="275" t="s">
        <v>820</v>
      </c>
    </row>
    <row r="671" customFormat="false" ht="15" hidden="false" customHeight="true" outlineLevel="0" collapsed="false">
      <c r="A671" s="82" t="n">
        <v>9</v>
      </c>
      <c r="C671" s="257" t="s">
        <v>434</v>
      </c>
      <c r="D671" s="275" t="s">
        <v>820</v>
      </c>
      <c r="E671" s="275" t="s">
        <v>820</v>
      </c>
      <c r="F671" s="275" t="s">
        <v>820</v>
      </c>
      <c r="G671" s="275" t="s">
        <v>820</v>
      </c>
      <c r="H671" s="275" t="s">
        <v>820</v>
      </c>
      <c r="I671" s="311" t="s">
        <v>820</v>
      </c>
      <c r="J671" s="275" t="s">
        <v>820</v>
      </c>
      <c r="K671" s="275" t="s">
        <v>820</v>
      </c>
      <c r="L671" s="275" t="s">
        <v>820</v>
      </c>
      <c r="M671" s="275" t="s">
        <v>820</v>
      </c>
      <c r="N671" s="275" t="s">
        <v>820</v>
      </c>
      <c r="O671" s="275" t="s">
        <v>820</v>
      </c>
      <c r="P671" s="275" t="s">
        <v>820</v>
      </c>
    </row>
    <row r="672" customFormat="false" ht="15" hidden="false" customHeight="true" outlineLevel="0" collapsed="false">
      <c r="A672" s="82" t="n">
        <v>10</v>
      </c>
      <c r="C672" s="257" t="s">
        <v>435</v>
      </c>
      <c r="D672" s="275" t="s">
        <v>820</v>
      </c>
      <c r="E672" s="275" t="s">
        <v>820</v>
      </c>
      <c r="F672" s="275" t="s">
        <v>820</v>
      </c>
      <c r="G672" s="275" t="s">
        <v>820</v>
      </c>
      <c r="H672" s="275" t="s">
        <v>820</v>
      </c>
      <c r="I672" s="311" t="s">
        <v>820</v>
      </c>
      <c r="J672" s="275" t="s">
        <v>820</v>
      </c>
      <c r="K672" s="275" t="s">
        <v>820</v>
      </c>
      <c r="L672" s="275" t="s">
        <v>820</v>
      </c>
      <c r="M672" s="275" t="s">
        <v>820</v>
      </c>
      <c r="N672" s="275" t="s">
        <v>820</v>
      </c>
      <c r="O672" s="275" t="s">
        <v>820</v>
      </c>
      <c r="P672" s="275" t="s">
        <v>820</v>
      </c>
    </row>
    <row r="673" customFormat="false" ht="15" hidden="false" customHeight="true" outlineLevel="0" collapsed="false">
      <c r="A673" s="82" t="n">
        <v>11</v>
      </c>
      <c r="C673" s="259" t="s">
        <v>436</v>
      </c>
      <c r="D673" s="275" t="s">
        <v>775</v>
      </c>
      <c r="E673" s="275" t="s">
        <v>775</v>
      </c>
      <c r="F673" s="275" t="s">
        <v>775</v>
      </c>
      <c r="G673" s="275" t="s">
        <v>775</v>
      </c>
      <c r="H673" s="275" t="s">
        <v>775</v>
      </c>
      <c r="I673" s="311" t="s">
        <v>775</v>
      </c>
      <c r="J673" s="275" t="s">
        <v>775</v>
      </c>
      <c r="K673" s="275" t="s">
        <v>775</v>
      </c>
      <c r="L673" s="275" t="s">
        <v>775</v>
      </c>
      <c r="M673" s="275" t="s">
        <v>775</v>
      </c>
      <c r="N673" s="275" t="s">
        <v>775</v>
      </c>
      <c r="O673" s="275" t="s">
        <v>775</v>
      </c>
      <c r="P673" s="275" t="s">
        <v>775</v>
      </c>
    </row>
    <row r="674" customFormat="false" ht="15" hidden="false" customHeight="true" outlineLevel="0" collapsed="false">
      <c r="C674" s="261" t="s">
        <v>437</v>
      </c>
      <c r="D674" s="275" t="s">
        <v>775</v>
      </c>
      <c r="E674" s="275" t="s">
        <v>775</v>
      </c>
      <c r="F674" s="275" t="s">
        <v>775</v>
      </c>
      <c r="G674" s="275" t="s">
        <v>775</v>
      </c>
      <c r="H674" s="275" t="s">
        <v>775</v>
      </c>
      <c r="I674" s="311" t="s">
        <v>775</v>
      </c>
      <c r="J674" s="275" t="s">
        <v>775</v>
      </c>
      <c r="K674" s="275" t="s">
        <v>775</v>
      </c>
      <c r="L674" s="275" t="s">
        <v>775</v>
      </c>
      <c r="M674" s="275" t="s">
        <v>775</v>
      </c>
      <c r="N674" s="275" t="s">
        <v>775</v>
      </c>
      <c r="O674" s="275" t="s">
        <v>775</v>
      </c>
      <c r="P674" s="275" t="s">
        <v>775</v>
      </c>
    </row>
    <row r="675" customFormat="false" ht="15" hidden="false" customHeight="true" outlineLevel="0" collapsed="false">
      <c r="C675" s="260" t="s">
        <v>438</v>
      </c>
      <c r="D675" s="275" t="s">
        <v>820</v>
      </c>
      <c r="E675" s="275" t="s">
        <v>820</v>
      </c>
      <c r="F675" s="275" t="s">
        <v>820</v>
      </c>
      <c r="G675" s="275" t="s">
        <v>820</v>
      </c>
      <c r="H675" s="275" t="s">
        <v>820</v>
      </c>
      <c r="I675" s="311" t="s">
        <v>820</v>
      </c>
      <c r="J675" s="275" t="s">
        <v>820</v>
      </c>
      <c r="K675" s="275" t="s">
        <v>820</v>
      </c>
      <c r="L675" s="275" t="s">
        <v>820</v>
      </c>
      <c r="M675" s="275" t="s">
        <v>820</v>
      </c>
      <c r="N675" s="275" t="s">
        <v>820</v>
      </c>
      <c r="O675" s="275" t="s">
        <v>820</v>
      </c>
      <c r="P675" s="275" t="s">
        <v>820</v>
      </c>
    </row>
    <row r="676" customFormat="false" ht="15" hidden="false" customHeight="true" outlineLevel="0" collapsed="false">
      <c r="A676" s="82" t="n">
        <v>12</v>
      </c>
      <c r="B676" s="131" t="s">
        <v>439</v>
      </c>
      <c r="C676" s="262" t="s">
        <v>440</v>
      </c>
      <c r="D676" s="275" t="s">
        <v>820</v>
      </c>
      <c r="E676" s="275" t="s">
        <v>820</v>
      </c>
      <c r="F676" s="275" t="s">
        <v>820</v>
      </c>
      <c r="G676" s="275" t="s">
        <v>820</v>
      </c>
      <c r="H676" s="275" t="s">
        <v>820</v>
      </c>
      <c r="I676" s="311" t="s">
        <v>820</v>
      </c>
      <c r="J676" s="275" t="s">
        <v>820</v>
      </c>
      <c r="K676" s="275" t="s">
        <v>820</v>
      </c>
      <c r="L676" s="275" t="s">
        <v>820</v>
      </c>
      <c r="M676" s="275" t="s">
        <v>820</v>
      </c>
      <c r="N676" s="275" t="s">
        <v>820</v>
      </c>
      <c r="O676" s="275" t="s">
        <v>820</v>
      </c>
      <c r="P676" s="275" t="s">
        <v>820</v>
      </c>
    </row>
    <row r="677" customFormat="false" ht="15" hidden="false" customHeight="true" outlineLevel="0" collapsed="false">
      <c r="A677" s="82" t="n">
        <v>13</v>
      </c>
      <c r="B677" s="131" t="s">
        <v>441</v>
      </c>
      <c r="C677" s="262" t="s">
        <v>442</v>
      </c>
      <c r="D677" s="275" t="s">
        <v>821</v>
      </c>
      <c r="E677" s="275" t="s">
        <v>821</v>
      </c>
      <c r="F677" s="275" t="s">
        <v>821</v>
      </c>
      <c r="G677" s="275" t="s">
        <v>821</v>
      </c>
      <c r="H677" s="275" t="s">
        <v>821</v>
      </c>
      <c r="I677" s="311" t="s">
        <v>821</v>
      </c>
      <c r="J677" s="275" t="s">
        <v>821</v>
      </c>
      <c r="K677" s="275" t="s">
        <v>821</v>
      </c>
      <c r="L677" s="275" t="s">
        <v>821</v>
      </c>
      <c r="M677" s="275" t="s">
        <v>821</v>
      </c>
      <c r="N677" s="275" t="s">
        <v>821</v>
      </c>
      <c r="O677" s="275" t="s">
        <v>821</v>
      </c>
      <c r="P677" s="275" t="s">
        <v>821</v>
      </c>
    </row>
    <row r="678" customFormat="false" ht="15" hidden="false" customHeight="true" outlineLevel="0" collapsed="false">
      <c r="A678" s="82" t="n">
        <v>14</v>
      </c>
      <c r="B678" s="131" t="s">
        <v>443</v>
      </c>
      <c r="C678" s="262" t="s">
        <v>444</v>
      </c>
      <c r="D678" s="275" t="s">
        <v>821</v>
      </c>
      <c r="E678" s="275" t="s">
        <v>821</v>
      </c>
      <c r="F678" s="275" t="s">
        <v>821</v>
      </c>
      <c r="G678" s="275" t="s">
        <v>821</v>
      </c>
      <c r="H678" s="275" t="s">
        <v>821</v>
      </c>
      <c r="I678" s="311" t="s">
        <v>821</v>
      </c>
      <c r="J678" s="275" t="s">
        <v>821</v>
      </c>
      <c r="K678" s="275" t="s">
        <v>821</v>
      </c>
      <c r="L678" s="275" t="s">
        <v>821</v>
      </c>
      <c r="M678" s="275" t="s">
        <v>821</v>
      </c>
      <c r="N678" s="275" t="s">
        <v>821</v>
      </c>
      <c r="O678" s="275" t="s">
        <v>821</v>
      </c>
      <c r="P678" s="275" t="s">
        <v>821</v>
      </c>
    </row>
    <row r="679" customFormat="false" ht="15" hidden="false" customHeight="true" outlineLevel="0" collapsed="false">
      <c r="A679" s="82" t="n">
        <v>15</v>
      </c>
      <c r="B679" s="131" t="s">
        <v>439</v>
      </c>
      <c r="C679" s="262" t="s">
        <v>445</v>
      </c>
      <c r="D679" s="275" t="s">
        <v>821</v>
      </c>
      <c r="E679" s="275" t="s">
        <v>821</v>
      </c>
      <c r="F679" s="275" t="s">
        <v>821</v>
      </c>
      <c r="G679" s="275" t="s">
        <v>821</v>
      </c>
      <c r="H679" s="275" t="s">
        <v>821</v>
      </c>
      <c r="I679" s="311" t="s">
        <v>821</v>
      </c>
      <c r="J679" s="275" t="s">
        <v>821</v>
      </c>
      <c r="K679" s="275" t="s">
        <v>821</v>
      </c>
      <c r="L679" s="275" t="s">
        <v>821</v>
      </c>
      <c r="M679" s="275" t="s">
        <v>821</v>
      </c>
      <c r="N679" s="275" t="s">
        <v>821</v>
      </c>
      <c r="O679" s="275" t="s">
        <v>821</v>
      </c>
      <c r="P679" s="275" t="s">
        <v>821</v>
      </c>
    </row>
    <row r="680" customFormat="false" ht="15" hidden="false" customHeight="true" outlineLevel="0" collapsed="false">
      <c r="A680" s="82" t="n">
        <v>16</v>
      </c>
      <c r="B680" s="131" t="s">
        <v>441</v>
      </c>
      <c r="C680" s="262" t="s">
        <v>446</v>
      </c>
      <c r="D680" s="275" t="s">
        <v>821</v>
      </c>
      <c r="E680" s="275" t="s">
        <v>821</v>
      </c>
      <c r="F680" s="275" t="s">
        <v>821</v>
      </c>
      <c r="G680" s="275" t="s">
        <v>821</v>
      </c>
      <c r="H680" s="275" t="s">
        <v>821</v>
      </c>
      <c r="I680" s="311" t="s">
        <v>821</v>
      </c>
      <c r="J680" s="275" t="s">
        <v>821</v>
      </c>
      <c r="K680" s="275" t="s">
        <v>821</v>
      </c>
      <c r="L680" s="275" t="s">
        <v>821</v>
      </c>
      <c r="M680" s="275" t="s">
        <v>821</v>
      </c>
      <c r="N680" s="275" t="s">
        <v>821</v>
      </c>
      <c r="O680" s="275" t="s">
        <v>821</v>
      </c>
      <c r="P680" s="275" t="s">
        <v>821</v>
      </c>
    </row>
    <row r="681" customFormat="false" ht="15" hidden="false" customHeight="true" outlineLevel="0" collapsed="false">
      <c r="A681" s="82" t="n">
        <v>17</v>
      </c>
      <c r="B681" s="131" t="s">
        <v>439</v>
      </c>
      <c r="C681" s="262" t="s">
        <v>3</v>
      </c>
      <c r="D681" s="275" t="s">
        <v>821</v>
      </c>
      <c r="E681" s="275" t="s">
        <v>821</v>
      </c>
      <c r="F681" s="275" t="s">
        <v>821</v>
      </c>
      <c r="G681" s="275" t="s">
        <v>821</v>
      </c>
      <c r="H681" s="275" t="s">
        <v>821</v>
      </c>
      <c r="I681" s="311" t="s">
        <v>821</v>
      </c>
      <c r="J681" s="275" t="s">
        <v>821</v>
      </c>
      <c r="K681" s="275" t="s">
        <v>821</v>
      </c>
      <c r="L681" s="275" t="s">
        <v>821</v>
      </c>
      <c r="M681" s="275" t="s">
        <v>821</v>
      </c>
      <c r="N681" s="275" t="s">
        <v>821</v>
      </c>
      <c r="O681" s="275" t="s">
        <v>821</v>
      </c>
      <c r="P681" s="275" t="s">
        <v>821</v>
      </c>
    </row>
    <row r="682" customFormat="false" ht="15" hidden="false" customHeight="true" outlineLevel="0" collapsed="false">
      <c r="D682" s="275" t="s">
        <v>775</v>
      </c>
      <c r="E682" s="275" t="s">
        <v>775</v>
      </c>
      <c r="F682" s="275" t="s">
        <v>775</v>
      </c>
      <c r="G682" s="275" t="s">
        <v>775</v>
      </c>
      <c r="H682" s="275" t="s">
        <v>775</v>
      </c>
      <c r="I682" s="311" t="s">
        <v>775</v>
      </c>
      <c r="J682" s="275" t="s">
        <v>775</v>
      </c>
      <c r="K682" s="275" t="s">
        <v>775</v>
      </c>
      <c r="L682" s="275" t="s">
        <v>775</v>
      </c>
      <c r="M682" s="275" t="s">
        <v>775</v>
      </c>
      <c r="N682" s="275" t="s">
        <v>775</v>
      </c>
      <c r="O682" s="275" t="s">
        <v>775</v>
      </c>
      <c r="P682" s="275" t="s">
        <v>775</v>
      </c>
    </row>
    <row r="683" customFormat="false" ht="15" hidden="false" customHeight="true" outlineLevel="0" collapsed="false">
      <c r="D683" s="310" t="s">
        <v>775</v>
      </c>
      <c r="E683" s="310" t="s">
        <v>775</v>
      </c>
      <c r="F683" s="310" t="s">
        <v>775</v>
      </c>
      <c r="G683" s="310" t="s">
        <v>775</v>
      </c>
      <c r="H683" s="310" t="s">
        <v>775</v>
      </c>
      <c r="I683" s="310" t="s">
        <v>775</v>
      </c>
      <c r="J683" s="310" t="s">
        <v>775</v>
      </c>
      <c r="K683" s="310" t="s">
        <v>775</v>
      </c>
      <c r="L683" s="310" t="s">
        <v>775</v>
      </c>
      <c r="M683" s="310" t="s">
        <v>775</v>
      </c>
      <c r="N683" s="310" t="s">
        <v>775</v>
      </c>
      <c r="O683" s="310" t="s">
        <v>775</v>
      </c>
      <c r="P683" s="310" t="s">
        <v>775</v>
      </c>
    </row>
    <row r="684" customFormat="false" ht="15" hidden="false" customHeight="true" outlineLevel="0" collapsed="false">
      <c r="D684" s="310" t="s">
        <v>775</v>
      </c>
      <c r="E684" s="310" t="s">
        <v>775</v>
      </c>
      <c r="F684" s="310" t="s">
        <v>775</v>
      </c>
      <c r="G684" s="310" t="s">
        <v>775</v>
      </c>
      <c r="H684" s="310" t="s">
        <v>775</v>
      </c>
      <c r="I684" s="310" t="s">
        <v>775</v>
      </c>
      <c r="J684" s="310" t="s">
        <v>775</v>
      </c>
      <c r="K684" s="310" t="s">
        <v>775</v>
      </c>
      <c r="L684" s="310" t="s">
        <v>775</v>
      </c>
      <c r="M684" s="310" t="s">
        <v>775</v>
      </c>
      <c r="N684" s="310" t="s">
        <v>775</v>
      </c>
      <c r="O684" s="310" t="s">
        <v>775</v>
      </c>
      <c r="P684" s="310" t="s">
        <v>775</v>
      </c>
    </row>
    <row r="685" customFormat="false" ht="15" hidden="false" customHeight="true" outlineLevel="0" collapsed="false">
      <c r="D685" s="310" t="s">
        <v>775</v>
      </c>
      <c r="E685" s="310" t="s">
        <v>775</v>
      </c>
      <c r="F685" s="310" t="s">
        <v>775</v>
      </c>
      <c r="G685" s="310" t="s">
        <v>775</v>
      </c>
      <c r="H685" s="310" t="s">
        <v>775</v>
      </c>
      <c r="I685" s="310" t="s">
        <v>775</v>
      </c>
      <c r="J685" s="310" t="s">
        <v>775</v>
      </c>
      <c r="K685" s="310" t="s">
        <v>775</v>
      </c>
      <c r="L685" s="310" t="s">
        <v>775</v>
      </c>
      <c r="M685" s="310" t="s">
        <v>775</v>
      </c>
      <c r="N685" s="310" t="s">
        <v>775</v>
      </c>
      <c r="O685" s="310" t="s">
        <v>775</v>
      </c>
      <c r="P685" s="310" t="s">
        <v>775</v>
      </c>
    </row>
    <row r="686" customFormat="false" ht="15" hidden="false" customHeight="true" outlineLevel="0" collapsed="false">
      <c r="A686" s="307" t="s">
        <v>819</v>
      </c>
      <c r="C686" s="308" t="n">
        <v>2016</v>
      </c>
      <c r="D686" s="309" t="s">
        <v>775</v>
      </c>
      <c r="E686" s="109" t="s">
        <v>775</v>
      </c>
      <c r="F686" s="109" t="s">
        <v>775</v>
      </c>
      <c r="G686" s="109" t="s">
        <v>775</v>
      </c>
      <c r="H686" s="109" t="s">
        <v>775</v>
      </c>
      <c r="I686" s="109" t="s">
        <v>775</v>
      </c>
      <c r="J686" s="109" t="s">
        <v>775</v>
      </c>
      <c r="K686" s="109" t="s">
        <v>775</v>
      </c>
      <c r="L686" s="109" t="s">
        <v>775</v>
      </c>
      <c r="M686" s="109" t="s">
        <v>775</v>
      </c>
      <c r="N686" s="109" t="s">
        <v>775</v>
      </c>
      <c r="O686" s="109" t="s">
        <v>775</v>
      </c>
      <c r="P686" s="109" t="s">
        <v>775</v>
      </c>
    </row>
    <row r="687" customFormat="false" ht="15" hidden="false" customHeight="true" outlineLevel="0" collapsed="false">
      <c r="A687" s="127"/>
      <c r="C687" s="127"/>
      <c r="D687" s="310" t="s">
        <v>775</v>
      </c>
      <c r="E687" s="275" t="s">
        <v>775</v>
      </c>
      <c r="F687" s="275" t="s">
        <v>775</v>
      </c>
      <c r="G687" s="275" t="s">
        <v>775</v>
      </c>
      <c r="H687" s="275" t="s">
        <v>775</v>
      </c>
      <c r="I687" s="275" t="s">
        <v>775</v>
      </c>
      <c r="J687" s="275" t="s">
        <v>775</v>
      </c>
      <c r="K687" s="275" t="s">
        <v>775</v>
      </c>
      <c r="L687" s="275" t="s">
        <v>775</v>
      </c>
      <c r="M687" s="275" t="s">
        <v>775</v>
      </c>
      <c r="N687" s="275" t="s">
        <v>775</v>
      </c>
      <c r="O687" s="310" t="s">
        <v>775</v>
      </c>
      <c r="P687" s="310" t="s">
        <v>775</v>
      </c>
    </row>
    <row r="688" customFormat="false" ht="15" hidden="false" customHeight="true" outlineLevel="0" collapsed="false">
      <c r="A688" s="82" t="n">
        <v>1</v>
      </c>
      <c r="C688" s="262" t="s">
        <v>424</v>
      </c>
      <c r="D688" s="275" t="s">
        <v>820</v>
      </c>
      <c r="E688" s="275" t="s">
        <v>820</v>
      </c>
      <c r="F688" s="275" t="s">
        <v>820</v>
      </c>
      <c r="G688" s="275" t="s">
        <v>820</v>
      </c>
      <c r="H688" s="275" t="s">
        <v>820</v>
      </c>
      <c r="I688" s="311" t="s">
        <v>820</v>
      </c>
      <c r="J688" s="275" t="s">
        <v>820</v>
      </c>
      <c r="K688" s="275" t="s">
        <v>820</v>
      </c>
      <c r="L688" s="275" t="s">
        <v>820</v>
      </c>
      <c r="M688" s="275" t="s">
        <v>820</v>
      </c>
      <c r="N688" s="275" t="s">
        <v>820</v>
      </c>
      <c r="O688" s="275" t="s">
        <v>820</v>
      </c>
      <c r="P688" s="275" t="s">
        <v>820</v>
      </c>
    </row>
    <row r="689" customFormat="false" ht="15" hidden="false" customHeight="true" outlineLevel="0" collapsed="false">
      <c r="A689" s="82" t="n">
        <v>2</v>
      </c>
      <c r="C689" s="282" t="s">
        <v>425</v>
      </c>
      <c r="D689" s="275" t="s">
        <v>775</v>
      </c>
      <c r="E689" s="275" t="s">
        <v>775</v>
      </c>
      <c r="F689" s="275" t="s">
        <v>775</v>
      </c>
      <c r="G689" s="275" t="s">
        <v>775</v>
      </c>
      <c r="H689" s="275" t="s">
        <v>775</v>
      </c>
      <c r="I689" s="311" t="s">
        <v>775</v>
      </c>
      <c r="J689" s="275" t="s">
        <v>775</v>
      </c>
      <c r="K689" s="275" t="s">
        <v>775</v>
      </c>
      <c r="L689" s="275" t="s">
        <v>775</v>
      </c>
      <c r="M689" s="275" t="s">
        <v>775</v>
      </c>
      <c r="N689" s="275" t="s">
        <v>775</v>
      </c>
      <c r="O689" s="275" t="s">
        <v>775</v>
      </c>
      <c r="P689" s="275" t="s">
        <v>775</v>
      </c>
    </row>
    <row r="690" customFormat="false" ht="15" hidden="false" customHeight="true" outlineLevel="0" collapsed="false">
      <c r="C690" s="284" t="s">
        <v>426</v>
      </c>
      <c r="D690" s="275" t="s">
        <v>820</v>
      </c>
      <c r="E690" s="275" t="s">
        <v>820</v>
      </c>
      <c r="F690" s="275" t="s">
        <v>820</v>
      </c>
      <c r="G690" s="275" t="s">
        <v>820</v>
      </c>
      <c r="H690" s="275" t="s">
        <v>820</v>
      </c>
      <c r="I690" s="311" t="s">
        <v>820</v>
      </c>
      <c r="J690" s="275" t="s">
        <v>820</v>
      </c>
      <c r="K690" s="275" t="s">
        <v>820</v>
      </c>
      <c r="L690" s="275" t="s">
        <v>820</v>
      </c>
      <c r="M690" s="275" t="s">
        <v>820</v>
      </c>
      <c r="N690" s="275" t="s">
        <v>820</v>
      </c>
      <c r="O690" s="275" t="s">
        <v>820</v>
      </c>
      <c r="P690" s="275" t="s">
        <v>820</v>
      </c>
    </row>
    <row r="691" customFormat="false" ht="15" hidden="false" customHeight="true" outlineLevel="0" collapsed="false">
      <c r="A691" s="82" t="n">
        <v>3</v>
      </c>
      <c r="C691" s="257" t="s">
        <v>427</v>
      </c>
      <c r="D691" s="275" t="s">
        <v>820</v>
      </c>
      <c r="E691" s="275" t="s">
        <v>820</v>
      </c>
      <c r="F691" s="275" t="s">
        <v>820</v>
      </c>
      <c r="G691" s="275" t="s">
        <v>820</v>
      </c>
      <c r="H691" s="275" t="s">
        <v>820</v>
      </c>
      <c r="I691" s="311" t="s">
        <v>820</v>
      </c>
      <c r="J691" s="275" t="s">
        <v>820</v>
      </c>
      <c r="K691" s="275" t="s">
        <v>820</v>
      </c>
      <c r="L691" s="275" t="s">
        <v>820</v>
      </c>
      <c r="M691" s="275" t="s">
        <v>820</v>
      </c>
      <c r="N691" s="275" t="s">
        <v>820</v>
      </c>
      <c r="O691" s="275" t="s">
        <v>820</v>
      </c>
      <c r="P691" s="275" t="s">
        <v>820</v>
      </c>
    </row>
    <row r="692" customFormat="false" ht="15" hidden="false" customHeight="true" outlineLevel="0" collapsed="false">
      <c r="A692" s="82" t="n">
        <v>4</v>
      </c>
      <c r="C692" s="259" t="s">
        <v>428</v>
      </c>
      <c r="D692" s="275" t="s">
        <v>775</v>
      </c>
      <c r="E692" s="275" t="s">
        <v>775</v>
      </c>
      <c r="F692" s="275" t="s">
        <v>775</v>
      </c>
      <c r="G692" s="275" t="s">
        <v>775</v>
      </c>
      <c r="H692" s="275" t="s">
        <v>775</v>
      </c>
      <c r="I692" s="311" t="s">
        <v>775</v>
      </c>
      <c r="J692" s="275" t="s">
        <v>775</v>
      </c>
      <c r="K692" s="275" t="s">
        <v>775</v>
      </c>
      <c r="L692" s="275" t="s">
        <v>775</v>
      </c>
      <c r="M692" s="275" t="s">
        <v>775</v>
      </c>
      <c r="N692" s="275" t="s">
        <v>775</v>
      </c>
      <c r="O692" s="275" t="s">
        <v>775</v>
      </c>
      <c r="P692" s="275" t="s">
        <v>775</v>
      </c>
    </row>
    <row r="693" customFormat="false" ht="15" hidden="false" customHeight="true" outlineLevel="0" collapsed="false">
      <c r="C693" s="260" t="s">
        <v>429</v>
      </c>
      <c r="D693" s="275" t="s">
        <v>820</v>
      </c>
      <c r="E693" s="275" t="s">
        <v>820</v>
      </c>
      <c r="F693" s="275" t="s">
        <v>820</v>
      </c>
      <c r="G693" s="275" t="s">
        <v>820</v>
      </c>
      <c r="H693" s="275" t="s">
        <v>820</v>
      </c>
      <c r="I693" s="311" t="s">
        <v>820</v>
      </c>
      <c r="J693" s="275" t="s">
        <v>820</v>
      </c>
      <c r="K693" s="275" t="s">
        <v>820</v>
      </c>
      <c r="L693" s="275" t="s">
        <v>820</v>
      </c>
      <c r="M693" s="275" t="s">
        <v>820</v>
      </c>
      <c r="N693" s="275" t="s">
        <v>820</v>
      </c>
      <c r="O693" s="275" t="s">
        <v>820</v>
      </c>
      <c r="P693" s="275" t="s">
        <v>820</v>
      </c>
    </row>
    <row r="694" customFormat="false" ht="15" hidden="false" customHeight="true" outlineLevel="0" collapsed="false">
      <c r="A694" s="82" t="n">
        <v>5</v>
      </c>
      <c r="C694" s="262" t="s">
        <v>430</v>
      </c>
      <c r="D694" s="275" t="s">
        <v>820</v>
      </c>
      <c r="E694" s="275" t="s">
        <v>820</v>
      </c>
      <c r="F694" s="275" t="s">
        <v>820</v>
      </c>
      <c r="G694" s="275" t="s">
        <v>820</v>
      </c>
      <c r="H694" s="275" t="s">
        <v>820</v>
      </c>
      <c r="I694" s="311" t="s">
        <v>820</v>
      </c>
      <c r="J694" s="275" t="s">
        <v>820</v>
      </c>
      <c r="K694" s="275" t="s">
        <v>820</v>
      </c>
      <c r="L694" s="275" t="s">
        <v>820</v>
      </c>
      <c r="M694" s="275" t="s">
        <v>820</v>
      </c>
      <c r="N694" s="275" t="s">
        <v>820</v>
      </c>
      <c r="O694" s="275" t="s">
        <v>820</v>
      </c>
      <c r="P694" s="275" t="s">
        <v>820</v>
      </c>
    </row>
    <row r="695" customFormat="false" ht="15" hidden="false" customHeight="true" outlineLevel="0" collapsed="false">
      <c r="A695" s="82" t="n">
        <v>6</v>
      </c>
      <c r="C695" s="257" t="s">
        <v>431</v>
      </c>
      <c r="D695" s="275" t="s">
        <v>820</v>
      </c>
      <c r="E695" s="275" t="s">
        <v>820</v>
      </c>
      <c r="F695" s="275" t="s">
        <v>820</v>
      </c>
      <c r="G695" s="275" t="s">
        <v>820</v>
      </c>
      <c r="H695" s="275" t="s">
        <v>820</v>
      </c>
      <c r="I695" s="311" t="s">
        <v>820</v>
      </c>
      <c r="J695" s="275" t="s">
        <v>820</v>
      </c>
      <c r="K695" s="275" t="s">
        <v>820</v>
      </c>
      <c r="L695" s="275" t="s">
        <v>820</v>
      </c>
      <c r="M695" s="275" t="s">
        <v>820</v>
      </c>
      <c r="N695" s="275" t="s">
        <v>820</v>
      </c>
      <c r="O695" s="275" t="s">
        <v>820</v>
      </c>
      <c r="P695" s="275" t="s">
        <v>820</v>
      </c>
    </row>
    <row r="696" customFormat="false" ht="15" hidden="false" customHeight="true" outlineLevel="0" collapsed="false">
      <c r="A696" s="82" t="n">
        <v>7</v>
      </c>
      <c r="C696" s="257" t="s">
        <v>432</v>
      </c>
      <c r="D696" s="275" t="s">
        <v>820</v>
      </c>
      <c r="E696" s="275" t="s">
        <v>820</v>
      </c>
      <c r="F696" s="275" t="s">
        <v>820</v>
      </c>
      <c r="G696" s="275" t="s">
        <v>820</v>
      </c>
      <c r="H696" s="275" t="s">
        <v>820</v>
      </c>
      <c r="I696" s="311" t="s">
        <v>820</v>
      </c>
      <c r="J696" s="275" t="s">
        <v>820</v>
      </c>
      <c r="K696" s="275" t="s">
        <v>820</v>
      </c>
      <c r="L696" s="275" t="s">
        <v>820</v>
      </c>
      <c r="M696" s="275" t="s">
        <v>820</v>
      </c>
      <c r="N696" s="275" t="s">
        <v>820</v>
      </c>
      <c r="O696" s="275" t="s">
        <v>820</v>
      </c>
      <c r="P696" s="275" t="s">
        <v>820</v>
      </c>
    </row>
    <row r="697" customFormat="false" ht="15" hidden="false" customHeight="true" outlineLevel="0" collapsed="false">
      <c r="A697" s="82" t="n">
        <v>8</v>
      </c>
      <c r="C697" s="257" t="s">
        <v>433</v>
      </c>
      <c r="D697" s="275" t="s">
        <v>820</v>
      </c>
      <c r="E697" s="275" t="s">
        <v>820</v>
      </c>
      <c r="F697" s="275" t="s">
        <v>820</v>
      </c>
      <c r="G697" s="275" t="s">
        <v>820</v>
      </c>
      <c r="H697" s="275" t="s">
        <v>820</v>
      </c>
      <c r="I697" s="311" t="s">
        <v>820</v>
      </c>
      <c r="J697" s="275" t="s">
        <v>820</v>
      </c>
      <c r="K697" s="275" t="s">
        <v>820</v>
      </c>
      <c r="L697" s="275" t="s">
        <v>820</v>
      </c>
      <c r="M697" s="275" t="s">
        <v>820</v>
      </c>
      <c r="N697" s="275" t="s">
        <v>820</v>
      </c>
      <c r="O697" s="275" t="s">
        <v>820</v>
      </c>
      <c r="P697" s="275" t="s">
        <v>820</v>
      </c>
    </row>
    <row r="698" customFormat="false" ht="15" hidden="false" customHeight="true" outlineLevel="0" collapsed="false">
      <c r="A698" s="82" t="n">
        <v>9</v>
      </c>
      <c r="C698" s="257" t="s">
        <v>434</v>
      </c>
      <c r="D698" s="275" t="s">
        <v>820</v>
      </c>
      <c r="E698" s="275" t="s">
        <v>820</v>
      </c>
      <c r="F698" s="275" t="s">
        <v>820</v>
      </c>
      <c r="G698" s="275" t="s">
        <v>820</v>
      </c>
      <c r="H698" s="275" t="s">
        <v>820</v>
      </c>
      <c r="I698" s="311" t="s">
        <v>820</v>
      </c>
      <c r="J698" s="275" t="s">
        <v>820</v>
      </c>
      <c r="K698" s="275" t="s">
        <v>820</v>
      </c>
      <c r="L698" s="275" t="s">
        <v>820</v>
      </c>
      <c r="M698" s="275" t="s">
        <v>820</v>
      </c>
      <c r="N698" s="275" t="s">
        <v>820</v>
      </c>
      <c r="O698" s="275" t="s">
        <v>820</v>
      </c>
      <c r="P698" s="275" t="s">
        <v>820</v>
      </c>
    </row>
    <row r="699" customFormat="false" ht="15" hidden="false" customHeight="true" outlineLevel="0" collapsed="false">
      <c r="A699" s="82" t="n">
        <v>10</v>
      </c>
      <c r="C699" s="257" t="s">
        <v>435</v>
      </c>
      <c r="D699" s="275" t="s">
        <v>820</v>
      </c>
      <c r="E699" s="275" t="s">
        <v>820</v>
      </c>
      <c r="F699" s="275" t="s">
        <v>820</v>
      </c>
      <c r="G699" s="275" t="s">
        <v>820</v>
      </c>
      <c r="H699" s="275" t="s">
        <v>820</v>
      </c>
      <c r="I699" s="311" t="s">
        <v>820</v>
      </c>
      <c r="J699" s="275" t="s">
        <v>820</v>
      </c>
      <c r="K699" s="275" t="s">
        <v>820</v>
      </c>
      <c r="L699" s="275" t="s">
        <v>820</v>
      </c>
      <c r="M699" s="275" t="s">
        <v>820</v>
      </c>
      <c r="N699" s="275" t="s">
        <v>820</v>
      </c>
      <c r="O699" s="275" t="s">
        <v>820</v>
      </c>
      <c r="P699" s="275" t="s">
        <v>820</v>
      </c>
    </row>
    <row r="700" customFormat="false" ht="15" hidden="false" customHeight="true" outlineLevel="0" collapsed="false">
      <c r="A700" s="82" t="n">
        <v>11</v>
      </c>
      <c r="C700" s="259" t="s">
        <v>436</v>
      </c>
      <c r="D700" s="275" t="s">
        <v>775</v>
      </c>
      <c r="E700" s="275" t="s">
        <v>775</v>
      </c>
      <c r="F700" s="275" t="s">
        <v>775</v>
      </c>
      <c r="G700" s="275" t="s">
        <v>775</v>
      </c>
      <c r="H700" s="275" t="s">
        <v>775</v>
      </c>
      <c r="I700" s="311" t="s">
        <v>775</v>
      </c>
      <c r="J700" s="275" t="s">
        <v>775</v>
      </c>
      <c r="K700" s="275" t="s">
        <v>775</v>
      </c>
      <c r="L700" s="275" t="s">
        <v>775</v>
      </c>
      <c r="M700" s="275" t="s">
        <v>775</v>
      </c>
      <c r="N700" s="275" t="s">
        <v>775</v>
      </c>
      <c r="O700" s="275" t="s">
        <v>775</v>
      </c>
      <c r="P700" s="275" t="s">
        <v>775</v>
      </c>
    </row>
    <row r="701" customFormat="false" ht="15" hidden="false" customHeight="true" outlineLevel="0" collapsed="false">
      <c r="C701" s="261" t="s">
        <v>437</v>
      </c>
      <c r="D701" s="275" t="s">
        <v>775</v>
      </c>
      <c r="E701" s="275" t="s">
        <v>775</v>
      </c>
      <c r="F701" s="275" t="s">
        <v>775</v>
      </c>
      <c r="G701" s="275" t="s">
        <v>775</v>
      </c>
      <c r="H701" s="275" t="s">
        <v>775</v>
      </c>
      <c r="I701" s="311" t="s">
        <v>775</v>
      </c>
      <c r="J701" s="275" t="s">
        <v>775</v>
      </c>
      <c r="K701" s="275" t="s">
        <v>775</v>
      </c>
      <c r="L701" s="275" t="s">
        <v>775</v>
      </c>
      <c r="M701" s="275" t="s">
        <v>775</v>
      </c>
      <c r="N701" s="275" t="s">
        <v>775</v>
      </c>
      <c r="O701" s="275" t="s">
        <v>775</v>
      </c>
      <c r="P701" s="275" t="s">
        <v>775</v>
      </c>
    </row>
    <row r="702" customFormat="false" ht="15" hidden="false" customHeight="true" outlineLevel="0" collapsed="false">
      <c r="C702" s="260" t="s">
        <v>438</v>
      </c>
      <c r="D702" s="275" t="s">
        <v>820</v>
      </c>
      <c r="E702" s="275" t="s">
        <v>820</v>
      </c>
      <c r="F702" s="275" t="s">
        <v>820</v>
      </c>
      <c r="G702" s="275" t="s">
        <v>820</v>
      </c>
      <c r="H702" s="275" t="s">
        <v>820</v>
      </c>
      <c r="I702" s="311" t="s">
        <v>820</v>
      </c>
      <c r="J702" s="275" t="s">
        <v>820</v>
      </c>
      <c r="K702" s="275" t="s">
        <v>820</v>
      </c>
      <c r="L702" s="275" t="s">
        <v>820</v>
      </c>
      <c r="M702" s="275" t="s">
        <v>820</v>
      </c>
      <c r="N702" s="275" t="s">
        <v>820</v>
      </c>
      <c r="O702" s="275" t="s">
        <v>820</v>
      </c>
      <c r="P702" s="275" t="s">
        <v>820</v>
      </c>
    </row>
    <row r="703" customFormat="false" ht="15" hidden="false" customHeight="true" outlineLevel="0" collapsed="false">
      <c r="A703" s="82" t="n">
        <v>12</v>
      </c>
      <c r="B703" s="131" t="s">
        <v>439</v>
      </c>
      <c r="C703" s="262" t="s">
        <v>440</v>
      </c>
      <c r="D703" s="275" t="s">
        <v>820</v>
      </c>
      <c r="E703" s="275" t="s">
        <v>820</v>
      </c>
      <c r="F703" s="275" t="s">
        <v>820</v>
      </c>
      <c r="G703" s="275" t="s">
        <v>820</v>
      </c>
      <c r="H703" s="275" t="s">
        <v>820</v>
      </c>
      <c r="I703" s="311" t="s">
        <v>820</v>
      </c>
      <c r="J703" s="275" t="s">
        <v>820</v>
      </c>
      <c r="K703" s="275" t="s">
        <v>820</v>
      </c>
      <c r="L703" s="275" t="s">
        <v>820</v>
      </c>
      <c r="M703" s="275" t="s">
        <v>820</v>
      </c>
      <c r="N703" s="275" t="s">
        <v>820</v>
      </c>
      <c r="O703" s="275" t="s">
        <v>820</v>
      </c>
      <c r="P703" s="275" t="s">
        <v>820</v>
      </c>
    </row>
    <row r="704" customFormat="false" ht="15" hidden="false" customHeight="true" outlineLevel="0" collapsed="false">
      <c r="A704" s="82" t="n">
        <v>13</v>
      </c>
      <c r="B704" s="131" t="s">
        <v>441</v>
      </c>
      <c r="C704" s="262" t="s">
        <v>442</v>
      </c>
      <c r="D704" s="275" t="s">
        <v>821</v>
      </c>
      <c r="E704" s="275" t="s">
        <v>821</v>
      </c>
      <c r="F704" s="275" t="s">
        <v>821</v>
      </c>
      <c r="G704" s="275" t="s">
        <v>821</v>
      </c>
      <c r="H704" s="275" t="s">
        <v>821</v>
      </c>
      <c r="I704" s="311" t="s">
        <v>821</v>
      </c>
      <c r="J704" s="275" t="s">
        <v>821</v>
      </c>
      <c r="K704" s="275" t="s">
        <v>821</v>
      </c>
      <c r="L704" s="275" t="s">
        <v>821</v>
      </c>
      <c r="M704" s="275" t="s">
        <v>821</v>
      </c>
      <c r="N704" s="275" t="s">
        <v>821</v>
      </c>
      <c r="O704" s="275" t="s">
        <v>821</v>
      </c>
      <c r="P704" s="275" t="s">
        <v>821</v>
      </c>
    </row>
    <row r="705" customFormat="false" ht="15" hidden="false" customHeight="true" outlineLevel="0" collapsed="false">
      <c r="A705" s="82" t="n">
        <v>14</v>
      </c>
      <c r="B705" s="131" t="s">
        <v>443</v>
      </c>
      <c r="C705" s="262" t="s">
        <v>444</v>
      </c>
      <c r="D705" s="275" t="s">
        <v>821</v>
      </c>
      <c r="E705" s="275" t="s">
        <v>821</v>
      </c>
      <c r="F705" s="275" t="s">
        <v>821</v>
      </c>
      <c r="G705" s="275" t="s">
        <v>821</v>
      </c>
      <c r="H705" s="275" t="s">
        <v>821</v>
      </c>
      <c r="I705" s="311" t="s">
        <v>821</v>
      </c>
      <c r="J705" s="275" t="s">
        <v>821</v>
      </c>
      <c r="K705" s="275" t="s">
        <v>821</v>
      </c>
      <c r="L705" s="275" t="s">
        <v>821</v>
      </c>
      <c r="M705" s="275" t="s">
        <v>821</v>
      </c>
      <c r="N705" s="275" t="s">
        <v>821</v>
      </c>
      <c r="O705" s="275" t="s">
        <v>821</v>
      </c>
      <c r="P705" s="275" t="s">
        <v>821</v>
      </c>
    </row>
    <row r="706" customFormat="false" ht="15" hidden="false" customHeight="true" outlineLevel="0" collapsed="false">
      <c r="A706" s="82" t="n">
        <v>15</v>
      </c>
      <c r="B706" s="131" t="s">
        <v>439</v>
      </c>
      <c r="C706" s="262" t="s">
        <v>445</v>
      </c>
      <c r="D706" s="275" t="s">
        <v>821</v>
      </c>
      <c r="E706" s="275" t="s">
        <v>821</v>
      </c>
      <c r="F706" s="275" t="s">
        <v>821</v>
      </c>
      <c r="G706" s="275" t="s">
        <v>821</v>
      </c>
      <c r="H706" s="275" t="s">
        <v>821</v>
      </c>
      <c r="I706" s="311" t="s">
        <v>821</v>
      </c>
      <c r="J706" s="275" t="s">
        <v>821</v>
      </c>
      <c r="K706" s="275" t="s">
        <v>821</v>
      </c>
      <c r="L706" s="275" t="s">
        <v>821</v>
      </c>
      <c r="M706" s="275" t="s">
        <v>821</v>
      </c>
      <c r="N706" s="275" t="s">
        <v>821</v>
      </c>
      <c r="O706" s="275" t="s">
        <v>821</v>
      </c>
      <c r="P706" s="275" t="s">
        <v>821</v>
      </c>
    </row>
    <row r="707" customFormat="false" ht="15" hidden="false" customHeight="true" outlineLevel="0" collapsed="false">
      <c r="A707" s="82" t="n">
        <v>16</v>
      </c>
      <c r="B707" s="131" t="s">
        <v>441</v>
      </c>
      <c r="C707" s="262" t="s">
        <v>446</v>
      </c>
      <c r="D707" s="275" t="s">
        <v>821</v>
      </c>
      <c r="E707" s="275" t="s">
        <v>821</v>
      </c>
      <c r="F707" s="275" t="s">
        <v>821</v>
      </c>
      <c r="G707" s="275" t="s">
        <v>821</v>
      </c>
      <c r="H707" s="275" t="s">
        <v>821</v>
      </c>
      <c r="I707" s="311" t="s">
        <v>821</v>
      </c>
      <c r="J707" s="275" t="s">
        <v>821</v>
      </c>
      <c r="K707" s="275" t="s">
        <v>821</v>
      </c>
      <c r="L707" s="275" t="s">
        <v>821</v>
      </c>
      <c r="M707" s="275" t="s">
        <v>821</v>
      </c>
      <c r="N707" s="275" t="s">
        <v>821</v>
      </c>
      <c r="O707" s="275" t="s">
        <v>821</v>
      </c>
      <c r="P707" s="275" t="s">
        <v>821</v>
      </c>
    </row>
    <row r="708" customFormat="false" ht="15" hidden="false" customHeight="true" outlineLevel="0" collapsed="false">
      <c r="A708" s="82" t="n">
        <v>17</v>
      </c>
      <c r="B708" s="131" t="s">
        <v>439</v>
      </c>
      <c r="C708" s="262" t="s">
        <v>3</v>
      </c>
      <c r="D708" s="275" t="s">
        <v>821</v>
      </c>
      <c r="E708" s="275" t="s">
        <v>821</v>
      </c>
      <c r="F708" s="275" t="s">
        <v>821</v>
      </c>
      <c r="G708" s="275" t="s">
        <v>821</v>
      </c>
      <c r="H708" s="275" t="s">
        <v>821</v>
      </c>
      <c r="I708" s="311" t="s">
        <v>821</v>
      </c>
      <c r="J708" s="275" t="s">
        <v>821</v>
      </c>
      <c r="K708" s="275" t="s">
        <v>821</v>
      </c>
      <c r="L708" s="275" t="s">
        <v>821</v>
      </c>
      <c r="M708" s="275" t="s">
        <v>821</v>
      </c>
      <c r="N708" s="275" t="s">
        <v>821</v>
      </c>
      <c r="O708" s="275" t="s">
        <v>821</v>
      </c>
      <c r="P708" s="275" t="s">
        <v>821</v>
      </c>
    </row>
    <row r="709" customFormat="false" ht="15" hidden="false" customHeight="true" outlineLevel="0" collapsed="false">
      <c r="D709" s="275" t="s">
        <v>775</v>
      </c>
      <c r="E709" s="275" t="s">
        <v>775</v>
      </c>
      <c r="F709" s="275" t="s">
        <v>775</v>
      </c>
      <c r="G709" s="275" t="s">
        <v>775</v>
      </c>
      <c r="H709" s="275" t="s">
        <v>775</v>
      </c>
      <c r="I709" s="311" t="s">
        <v>775</v>
      </c>
      <c r="J709" s="275" t="s">
        <v>775</v>
      </c>
      <c r="K709" s="275" t="s">
        <v>775</v>
      </c>
      <c r="L709" s="275" t="s">
        <v>775</v>
      </c>
      <c r="M709" s="275" t="s">
        <v>775</v>
      </c>
      <c r="N709" s="275" t="s">
        <v>775</v>
      </c>
      <c r="O709" s="275" t="s">
        <v>775</v>
      </c>
      <c r="P709" s="275" t="s">
        <v>775</v>
      </c>
    </row>
    <row r="710" customFormat="false" ht="15" hidden="false" customHeight="true" outlineLevel="0" collapsed="false">
      <c r="D710" s="310" t="s">
        <v>775</v>
      </c>
      <c r="E710" s="310" t="s">
        <v>775</v>
      </c>
      <c r="F710" s="310" t="s">
        <v>775</v>
      </c>
      <c r="G710" s="310" t="s">
        <v>775</v>
      </c>
      <c r="H710" s="310" t="s">
        <v>775</v>
      </c>
      <c r="I710" s="310" t="s">
        <v>775</v>
      </c>
      <c r="J710" s="310" t="s">
        <v>775</v>
      </c>
      <c r="K710" s="310" t="s">
        <v>775</v>
      </c>
      <c r="L710" s="310" t="s">
        <v>775</v>
      </c>
      <c r="M710" s="310" t="s">
        <v>775</v>
      </c>
      <c r="N710" s="310" t="s">
        <v>775</v>
      </c>
      <c r="O710" s="310" t="s">
        <v>775</v>
      </c>
      <c r="P710" s="310" t="s">
        <v>775</v>
      </c>
    </row>
    <row r="711" customFormat="false" ht="15" hidden="false" customHeight="true" outlineLevel="0" collapsed="false">
      <c r="D711" s="310" t="s">
        <v>775</v>
      </c>
      <c r="E711" s="310" t="s">
        <v>775</v>
      </c>
      <c r="F711" s="310" t="s">
        <v>775</v>
      </c>
      <c r="G711" s="310" t="s">
        <v>775</v>
      </c>
      <c r="H711" s="310" t="s">
        <v>775</v>
      </c>
      <c r="I711" s="310" t="s">
        <v>775</v>
      </c>
      <c r="J711" s="310" t="s">
        <v>775</v>
      </c>
      <c r="K711" s="310" t="s">
        <v>775</v>
      </c>
      <c r="L711" s="310" t="s">
        <v>775</v>
      </c>
      <c r="M711" s="310" t="s">
        <v>775</v>
      </c>
      <c r="N711" s="310" t="s">
        <v>775</v>
      </c>
      <c r="O711" s="310" t="s">
        <v>775</v>
      </c>
      <c r="P711" s="310" t="s">
        <v>775</v>
      </c>
    </row>
    <row r="712" customFormat="false" ht="15" hidden="false" customHeight="true" outlineLevel="0" collapsed="false">
      <c r="D712" s="310" t="s">
        <v>775</v>
      </c>
      <c r="E712" s="310" t="s">
        <v>775</v>
      </c>
      <c r="F712" s="310" t="s">
        <v>775</v>
      </c>
      <c r="G712" s="310" t="s">
        <v>775</v>
      </c>
      <c r="H712" s="310" t="s">
        <v>775</v>
      </c>
      <c r="I712" s="310" t="s">
        <v>775</v>
      </c>
      <c r="J712" s="310" t="s">
        <v>775</v>
      </c>
      <c r="K712" s="310" t="s">
        <v>775</v>
      </c>
      <c r="L712" s="310" t="s">
        <v>775</v>
      </c>
      <c r="M712" s="310" t="s">
        <v>775</v>
      </c>
      <c r="N712" s="310" t="s">
        <v>775</v>
      </c>
      <c r="O712" s="310" t="s">
        <v>775</v>
      </c>
      <c r="P712" s="310" t="s">
        <v>775</v>
      </c>
    </row>
    <row r="713" customFormat="false" ht="15" hidden="false" customHeight="true" outlineLevel="0" collapsed="false">
      <c r="A713" s="307" t="s">
        <v>819</v>
      </c>
      <c r="C713" s="308" t="n">
        <v>2017</v>
      </c>
      <c r="D713" s="309" t="s">
        <v>775</v>
      </c>
      <c r="E713" s="109" t="s">
        <v>775</v>
      </c>
      <c r="F713" s="109" t="s">
        <v>775</v>
      </c>
      <c r="G713" s="109" t="s">
        <v>775</v>
      </c>
      <c r="H713" s="109" t="s">
        <v>775</v>
      </c>
      <c r="I713" s="109" t="s">
        <v>775</v>
      </c>
      <c r="J713" s="109" t="s">
        <v>775</v>
      </c>
      <c r="K713" s="109" t="s">
        <v>775</v>
      </c>
      <c r="L713" s="109" t="s">
        <v>775</v>
      </c>
      <c r="M713" s="109" t="s">
        <v>775</v>
      </c>
      <c r="N713" s="109" t="s">
        <v>775</v>
      </c>
      <c r="O713" s="109" t="s">
        <v>775</v>
      </c>
      <c r="P713" s="109" t="s">
        <v>775</v>
      </c>
    </row>
    <row r="714" customFormat="false" ht="15" hidden="false" customHeight="true" outlineLevel="0" collapsed="false">
      <c r="A714" s="127"/>
      <c r="C714" s="127"/>
      <c r="D714" s="310" t="s">
        <v>775</v>
      </c>
      <c r="E714" s="275" t="s">
        <v>775</v>
      </c>
      <c r="F714" s="275" t="s">
        <v>775</v>
      </c>
      <c r="G714" s="275" t="s">
        <v>775</v>
      </c>
      <c r="H714" s="275" t="s">
        <v>775</v>
      </c>
      <c r="I714" s="275" t="s">
        <v>775</v>
      </c>
      <c r="J714" s="275" t="s">
        <v>775</v>
      </c>
      <c r="K714" s="275" t="s">
        <v>775</v>
      </c>
      <c r="L714" s="275" t="s">
        <v>775</v>
      </c>
      <c r="M714" s="275" t="s">
        <v>775</v>
      </c>
      <c r="N714" s="275" t="s">
        <v>775</v>
      </c>
      <c r="O714" s="310" t="s">
        <v>775</v>
      </c>
      <c r="P714" s="310" t="s">
        <v>775</v>
      </c>
    </row>
    <row r="715" customFormat="false" ht="15" hidden="false" customHeight="true" outlineLevel="0" collapsed="false">
      <c r="A715" s="82" t="n">
        <v>1</v>
      </c>
      <c r="C715" s="262" t="s">
        <v>424</v>
      </c>
      <c r="D715" s="275" t="s">
        <v>820</v>
      </c>
      <c r="E715" s="275" t="s">
        <v>820</v>
      </c>
      <c r="F715" s="275" t="s">
        <v>820</v>
      </c>
      <c r="G715" s="275" t="s">
        <v>820</v>
      </c>
      <c r="H715" s="275" t="s">
        <v>820</v>
      </c>
      <c r="I715" s="311" t="s">
        <v>820</v>
      </c>
      <c r="J715" s="275" t="s">
        <v>820</v>
      </c>
      <c r="K715" s="275" t="s">
        <v>820</v>
      </c>
      <c r="L715" s="275" t="s">
        <v>820</v>
      </c>
      <c r="M715" s="275" t="s">
        <v>820</v>
      </c>
      <c r="N715" s="275" t="s">
        <v>820</v>
      </c>
      <c r="O715" s="275" t="s">
        <v>820</v>
      </c>
      <c r="P715" s="275" t="s">
        <v>820</v>
      </c>
    </row>
    <row r="716" customFormat="false" ht="15" hidden="false" customHeight="true" outlineLevel="0" collapsed="false">
      <c r="A716" s="82" t="n">
        <v>2</v>
      </c>
      <c r="C716" s="282" t="s">
        <v>425</v>
      </c>
      <c r="D716" s="275" t="s">
        <v>775</v>
      </c>
      <c r="E716" s="275" t="s">
        <v>775</v>
      </c>
      <c r="F716" s="275" t="s">
        <v>775</v>
      </c>
      <c r="G716" s="275" t="s">
        <v>775</v>
      </c>
      <c r="H716" s="275" t="s">
        <v>775</v>
      </c>
      <c r="I716" s="311" t="s">
        <v>775</v>
      </c>
      <c r="J716" s="275" t="s">
        <v>775</v>
      </c>
      <c r="K716" s="275" t="s">
        <v>775</v>
      </c>
      <c r="L716" s="275" t="s">
        <v>775</v>
      </c>
      <c r="M716" s="275" t="s">
        <v>775</v>
      </c>
      <c r="N716" s="275" t="s">
        <v>775</v>
      </c>
      <c r="O716" s="275" t="s">
        <v>775</v>
      </c>
      <c r="P716" s="275" t="s">
        <v>775</v>
      </c>
    </row>
    <row r="717" customFormat="false" ht="15" hidden="false" customHeight="true" outlineLevel="0" collapsed="false">
      <c r="C717" s="284" t="s">
        <v>426</v>
      </c>
      <c r="D717" s="275" t="s">
        <v>820</v>
      </c>
      <c r="E717" s="275" t="s">
        <v>820</v>
      </c>
      <c r="F717" s="275" t="s">
        <v>820</v>
      </c>
      <c r="G717" s="275" t="s">
        <v>820</v>
      </c>
      <c r="H717" s="275" t="s">
        <v>820</v>
      </c>
      <c r="I717" s="311" t="s">
        <v>820</v>
      </c>
      <c r="J717" s="275" t="s">
        <v>820</v>
      </c>
      <c r="K717" s="275" t="s">
        <v>820</v>
      </c>
      <c r="L717" s="275" t="s">
        <v>820</v>
      </c>
      <c r="M717" s="275" t="s">
        <v>820</v>
      </c>
      <c r="N717" s="275" t="s">
        <v>820</v>
      </c>
      <c r="O717" s="275" t="s">
        <v>820</v>
      </c>
      <c r="P717" s="275" t="s">
        <v>820</v>
      </c>
    </row>
    <row r="718" customFormat="false" ht="15" hidden="false" customHeight="true" outlineLevel="0" collapsed="false">
      <c r="A718" s="82" t="n">
        <v>3</v>
      </c>
      <c r="C718" s="257" t="s">
        <v>427</v>
      </c>
      <c r="D718" s="275" t="s">
        <v>820</v>
      </c>
      <c r="E718" s="275" t="s">
        <v>820</v>
      </c>
      <c r="F718" s="275" t="s">
        <v>820</v>
      </c>
      <c r="G718" s="275" t="s">
        <v>820</v>
      </c>
      <c r="H718" s="275" t="s">
        <v>820</v>
      </c>
      <c r="I718" s="311" t="s">
        <v>820</v>
      </c>
      <c r="J718" s="275" t="s">
        <v>820</v>
      </c>
      <c r="K718" s="275" t="s">
        <v>820</v>
      </c>
      <c r="L718" s="275" t="s">
        <v>820</v>
      </c>
      <c r="M718" s="275" t="s">
        <v>820</v>
      </c>
      <c r="N718" s="275" t="s">
        <v>820</v>
      </c>
      <c r="O718" s="275" t="s">
        <v>820</v>
      </c>
      <c r="P718" s="275" t="s">
        <v>820</v>
      </c>
    </row>
    <row r="719" customFormat="false" ht="15" hidden="false" customHeight="true" outlineLevel="0" collapsed="false">
      <c r="A719" s="82" t="n">
        <v>4</v>
      </c>
      <c r="C719" s="259" t="s">
        <v>428</v>
      </c>
      <c r="D719" s="275" t="s">
        <v>775</v>
      </c>
      <c r="E719" s="275" t="s">
        <v>775</v>
      </c>
      <c r="F719" s="275" t="s">
        <v>775</v>
      </c>
      <c r="G719" s="275" t="s">
        <v>775</v>
      </c>
      <c r="H719" s="275" t="s">
        <v>775</v>
      </c>
      <c r="I719" s="311" t="s">
        <v>775</v>
      </c>
      <c r="J719" s="275" t="s">
        <v>775</v>
      </c>
      <c r="K719" s="275" t="s">
        <v>775</v>
      </c>
      <c r="L719" s="275" t="s">
        <v>775</v>
      </c>
      <c r="M719" s="275" t="s">
        <v>775</v>
      </c>
      <c r="N719" s="275" t="s">
        <v>775</v>
      </c>
      <c r="O719" s="275" t="s">
        <v>775</v>
      </c>
      <c r="P719" s="275" t="s">
        <v>775</v>
      </c>
    </row>
    <row r="720" customFormat="false" ht="15" hidden="false" customHeight="true" outlineLevel="0" collapsed="false">
      <c r="C720" s="260" t="s">
        <v>429</v>
      </c>
      <c r="D720" s="275" t="s">
        <v>820</v>
      </c>
      <c r="E720" s="275" t="s">
        <v>820</v>
      </c>
      <c r="F720" s="275" t="s">
        <v>820</v>
      </c>
      <c r="G720" s="275" t="s">
        <v>820</v>
      </c>
      <c r="H720" s="275" t="s">
        <v>820</v>
      </c>
      <c r="I720" s="311" t="s">
        <v>820</v>
      </c>
      <c r="J720" s="275" t="s">
        <v>820</v>
      </c>
      <c r="K720" s="275" t="s">
        <v>820</v>
      </c>
      <c r="L720" s="275" t="s">
        <v>820</v>
      </c>
      <c r="M720" s="275" t="s">
        <v>820</v>
      </c>
      <c r="N720" s="275" t="s">
        <v>820</v>
      </c>
      <c r="O720" s="275" t="s">
        <v>820</v>
      </c>
      <c r="P720" s="275" t="s">
        <v>820</v>
      </c>
    </row>
    <row r="721" customFormat="false" ht="15" hidden="false" customHeight="true" outlineLevel="0" collapsed="false">
      <c r="A721" s="82" t="n">
        <v>5</v>
      </c>
      <c r="C721" s="262" t="s">
        <v>430</v>
      </c>
      <c r="D721" s="275" t="s">
        <v>820</v>
      </c>
      <c r="E721" s="275" t="s">
        <v>820</v>
      </c>
      <c r="F721" s="275" t="s">
        <v>820</v>
      </c>
      <c r="G721" s="275" t="s">
        <v>820</v>
      </c>
      <c r="H721" s="275" t="s">
        <v>820</v>
      </c>
      <c r="I721" s="311" t="s">
        <v>820</v>
      </c>
      <c r="J721" s="275" t="s">
        <v>820</v>
      </c>
      <c r="K721" s="275" t="s">
        <v>820</v>
      </c>
      <c r="L721" s="275" t="s">
        <v>820</v>
      </c>
      <c r="M721" s="275" t="s">
        <v>820</v>
      </c>
      <c r="N721" s="275" t="s">
        <v>820</v>
      </c>
      <c r="O721" s="275" t="s">
        <v>820</v>
      </c>
      <c r="P721" s="275" t="s">
        <v>820</v>
      </c>
    </row>
    <row r="722" customFormat="false" ht="15" hidden="false" customHeight="true" outlineLevel="0" collapsed="false">
      <c r="A722" s="82" t="n">
        <v>6</v>
      </c>
      <c r="C722" s="257" t="s">
        <v>431</v>
      </c>
      <c r="D722" s="275" t="s">
        <v>820</v>
      </c>
      <c r="E722" s="275" t="s">
        <v>820</v>
      </c>
      <c r="F722" s="275" t="s">
        <v>820</v>
      </c>
      <c r="G722" s="275" t="s">
        <v>820</v>
      </c>
      <c r="H722" s="275" t="s">
        <v>820</v>
      </c>
      <c r="I722" s="311" t="s">
        <v>820</v>
      </c>
      <c r="J722" s="275" t="s">
        <v>820</v>
      </c>
      <c r="K722" s="275" t="s">
        <v>820</v>
      </c>
      <c r="L722" s="275" t="s">
        <v>820</v>
      </c>
      <c r="M722" s="275" t="s">
        <v>820</v>
      </c>
      <c r="N722" s="275" t="s">
        <v>820</v>
      </c>
      <c r="O722" s="275" t="s">
        <v>820</v>
      </c>
      <c r="P722" s="275" t="s">
        <v>820</v>
      </c>
    </row>
    <row r="723" customFormat="false" ht="15" hidden="false" customHeight="true" outlineLevel="0" collapsed="false">
      <c r="A723" s="82" t="n">
        <v>7</v>
      </c>
      <c r="C723" s="257" t="s">
        <v>432</v>
      </c>
      <c r="D723" s="275" t="s">
        <v>820</v>
      </c>
      <c r="E723" s="275" t="s">
        <v>820</v>
      </c>
      <c r="F723" s="275" t="s">
        <v>820</v>
      </c>
      <c r="G723" s="275" t="s">
        <v>820</v>
      </c>
      <c r="H723" s="275" t="s">
        <v>820</v>
      </c>
      <c r="I723" s="311" t="s">
        <v>820</v>
      </c>
      <c r="J723" s="275" t="s">
        <v>820</v>
      </c>
      <c r="K723" s="275" t="s">
        <v>820</v>
      </c>
      <c r="L723" s="275" t="s">
        <v>820</v>
      </c>
      <c r="M723" s="275" t="s">
        <v>820</v>
      </c>
      <c r="N723" s="275" t="s">
        <v>820</v>
      </c>
      <c r="O723" s="275" t="s">
        <v>820</v>
      </c>
      <c r="P723" s="275" t="s">
        <v>820</v>
      </c>
    </row>
    <row r="724" customFormat="false" ht="15" hidden="false" customHeight="true" outlineLevel="0" collapsed="false">
      <c r="A724" s="82" t="n">
        <v>8</v>
      </c>
      <c r="C724" s="257" t="s">
        <v>433</v>
      </c>
      <c r="D724" s="275" t="s">
        <v>820</v>
      </c>
      <c r="E724" s="275" t="s">
        <v>820</v>
      </c>
      <c r="F724" s="275" t="s">
        <v>820</v>
      </c>
      <c r="G724" s="275" t="s">
        <v>820</v>
      </c>
      <c r="H724" s="275" t="s">
        <v>820</v>
      </c>
      <c r="I724" s="311" t="s">
        <v>820</v>
      </c>
      <c r="J724" s="275" t="s">
        <v>820</v>
      </c>
      <c r="K724" s="275" t="s">
        <v>820</v>
      </c>
      <c r="L724" s="275" t="s">
        <v>820</v>
      </c>
      <c r="M724" s="275" t="s">
        <v>820</v>
      </c>
      <c r="N724" s="275" t="s">
        <v>820</v>
      </c>
      <c r="O724" s="275" t="s">
        <v>820</v>
      </c>
      <c r="P724" s="275" t="s">
        <v>820</v>
      </c>
    </row>
    <row r="725" customFormat="false" ht="15" hidden="false" customHeight="true" outlineLevel="0" collapsed="false">
      <c r="A725" s="82" t="n">
        <v>9</v>
      </c>
      <c r="C725" s="257" t="s">
        <v>434</v>
      </c>
      <c r="D725" s="275" t="s">
        <v>820</v>
      </c>
      <c r="E725" s="275" t="s">
        <v>820</v>
      </c>
      <c r="F725" s="275" t="s">
        <v>820</v>
      </c>
      <c r="G725" s="275" t="s">
        <v>820</v>
      </c>
      <c r="H725" s="275" t="s">
        <v>820</v>
      </c>
      <c r="I725" s="311" t="s">
        <v>820</v>
      </c>
      <c r="J725" s="275" t="s">
        <v>820</v>
      </c>
      <c r="K725" s="275" t="s">
        <v>820</v>
      </c>
      <c r="L725" s="275" t="s">
        <v>820</v>
      </c>
      <c r="M725" s="275" t="s">
        <v>820</v>
      </c>
      <c r="N725" s="275" t="s">
        <v>820</v>
      </c>
      <c r="O725" s="275" t="s">
        <v>820</v>
      </c>
      <c r="P725" s="275" t="s">
        <v>820</v>
      </c>
    </row>
    <row r="726" customFormat="false" ht="15" hidden="false" customHeight="true" outlineLevel="0" collapsed="false">
      <c r="A726" s="82" t="n">
        <v>10</v>
      </c>
      <c r="C726" s="257" t="s">
        <v>435</v>
      </c>
      <c r="D726" s="275" t="s">
        <v>820</v>
      </c>
      <c r="E726" s="275" t="s">
        <v>820</v>
      </c>
      <c r="F726" s="275" t="s">
        <v>820</v>
      </c>
      <c r="G726" s="275" t="s">
        <v>820</v>
      </c>
      <c r="H726" s="275" t="s">
        <v>820</v>
      </c>
      <c r="I726" s="311" t="s">
        <v>820</v>
      </c>
      <c r="J726" s="275" t="s">
        <v>820</v>
      </c>
      <c r="K726" s="275" t="s">
        <v>820</v>
      </c>
      <c r="L726" s="275" t="s">
        <v>820</v>
      </c>
      <c r="M726" s="275" t="s">
        <v>820</v>
      </c>
      <c r="N726" s="275" t="s">
        <v>820</v>
      </c>
      <c r="O726" s="275" t="s">
        <v>820</v>
      </c>
      <c r="P726" s="275" t="s">
        <v>820</v>
      </c>
    </row>
    <row r="727" customFormat="false" ht="15" hidden="false" customHeight="true" outlineLevel="0" collapsed="false">
      <c r="A727" s="82" t="n">
        <v>11</v>
      </c>
      <c r="C727" s="259" t="s">
        <v>436</v>
      </c>
      <c r="D727" s="275" t="s">
        <v>775</v>
      </c>
      <c r="E727" s="275" t="s">
        <v>775</v>
      </c>
      <c r="F727" s="275" t="s">
        <v>775</v>
      </c>
      <c r="G727" s="275" t="s">
        <v>775</v>
      </c>
      <c r="H727" s="275" t="s">
        <v>775</v>
      </c>
      <c r="I727" s="311" t="s">
        <v>775</v>
      </c>
      <c r="J727" s="275" t="s">
        <v>775</v>
      </c>
      <c r="K727" s="275" t="s">
        <v>775</v>
      </c>
      <c r="L727" s="275" t="s">
        <v>775</v>
      </c>
      <c r="M727" s="275" t="s">
        <v>775</v>
      </c>
      <c r="N727" s="275" t="s">
        <v>775</v>
      </c>
      <c r="O727" s="275" t="s">
        <v>775</v>
      </c>
      <c r="P727" s="275" t="s">
        <v>775</v>
      </c>
    </row>
    <row r="728" customFormat="false" ht="15" hidden="false" customHeight="true" outlineLevel="0" collapsed="false">
      <c r="C728" s="261" t="s">
        <v>437</v>
      </c>
      <c r="D728" s="275" t="s">
        <v>775</v>
      </c>
      <c r="E728" s="275" t="s">
        <v>775</v>
      </c>
      <c r="F728" s="275" t="s">
        <v>775</v>
      </c>
      <c r="G728" s="275" t="s">
        <v>775</v>
      </c>
      <c r="H728" s="275" t="s">
        <v>775</v>
      </c>
      <c r="I728" s="311" t="s">
        <v>775</v>
      </c>
      <c r="J728" s="275" t="s">
        <v>775</v>
      </c>
      <c r="K728" s="275" t="s">
        <v>775</v>
      </c>
      <c r="L728" s="275" t="s">
        <v>775</v>
      </c>
      <c r="M728" s="275" t="s">
        <v>775</v>
      </c>
      <c r="N728" s="275" t="s">
        <v>775</v>
      </c>
      <c r="O728" s="275" t="s">
        <v>775</v>
      </c>
      <c r="P728" s="275" t="s">
        <v>775</v>
      </c>
    </row>
    <row r="729" customFormat="false" ht="15" hidden="false" customHeight="true" outlineLevel="0" collapsed="false">
      <c r="C729" s="260" t="s">
        <v>438</v>
      </c>
      <c r="D729" s="275" t="s">
        <v>820</v>
      </c>
      <c r="E729" s="275" t="s">
        <v>820</v>
      </c>
      <c r="F729" s="275" t="s">
        <v>820</v>
      </c>
      <c r="G729" s="275" t="s">
        <v>820</v>
      </c>
      <c r="H729" s="275" t="s">
        <v>820</v>
      </c>
      <c r="I729" s="311" t="s">
        <v>820</v>
      </c>
      <c r="J729" s="275" t="s">
        <v>820</v>
      </c>
      <c r="K729" s="275" t="s">
        <v>820</v>
      </c>
      <c r="L729" s="275" t="s">
        <v>820</v>
      </c>
      <c r="M729" s="275" t="s">
        <v>820</v>
      </c>
      <c r="N729" s="275" t="s">
        <v>820</v>
      </c>
      <c r="O729" s="275" t="s">
        <v>820</v>
      </c>
      <c r="P729" s="275" t="s">
        <v>820</v>
      </c>
    </row>
    <row r="730" customFormat="false" ht="15" hidden="false" customHeight="true" outlineLevel="0" collapsed="false">
      <c r="A730" s="82" t="n">
        <v>12</v>
      </c>
      <c r="B730" s="131" t="s">
        <v>439</v>
      </c>
      <c r="C730" s="262" t="s">
        <v>440</v>
      </c>
      <c r="D730" s="275" t="s">
        <v>820</v>
      </c>
      <c r="E730" s="275" t="s">
        <v>820</v>
      </c>
      <c r="F730" s="275" t="s">
        <v>820</v>
      </c>
      <c r="G730" s="275" t="s">
        <v>820</v>
      </c>
      <c r="H730" s="275" t="s">
        <v>820</v>
      </c>
      <c r="I730" s="311" t="s">
        <v>820</v>
      </c>
      <c r="J730" s="275" t="s">
        <v>820</v>
      </c>
      <c r="K730" s="275" t="s">
        <v>820</v>
      </c>
      <c r="L730" s="275" t="s">
        <v>820</v>
      </c>
      <c r="M730" s="275" t="s">
        <v>820</v>
      </c>
      <c r="N730" s="275" t="s">
        <v>820</v>
      </c>
      <c r="O730" s="275" t="s">
        <v>820</v>
      </c>
      <c r="P730" s="275" t="s">
        <v>820</v>
      </c>
    </row>
    <row r="731" customFormat="false" ht="15" hidden="false" customHeight="true" outlineLevel="0" collapsed="false">
      <c r="A731" s="82" t="n">
        <v>13</v>
      </c>
      <c r="B731" s="131" t="s">
        <v>441</v>
      </c>
      <c r="C731" s="262" t="s">
        <v>442</v>
      </c>
      <c r="D731" s="275" t="s">
        <v>821</v>
      </c>
      <c r="E731" s="275" t="s">
        <v>821</v>
      </c>
      <c r="F731" s="275" t="s">
        <v>821</v>
      </c>
      <c r="G731" s="275" t="s">
        <v>821</v>
      </c>
      <c r="H731" s="275" t="s">
        <v>821</v>
      </c>
      <c r="I731" s="311" t="s">
        <v>821</v>
      </c>
      <c r="J731" s="275" t="s">
        <v>821</v>
      </c>
      <c r="K731" s="275" t="s">
        <v>821</v>
      </c>
      <c r="L731" s="275" t="s">
        <v>821</v>
      </c>
      <c r="M731" s="275" t="s">
        <v>821</v>
      </c>
      <c r="N731" s="275" t="s">
        <v>821</v>
      </c>
      <c r="O731" s="275" t="s">
        <v>821</v>
      </c>
      <c r="P731" s="275" t="s">
        <v>821</v>
      </c>
    </row>
    <row r="732" customFormat="false" ht="15" hidden="false" customHeight="true" outlineLevel="0" collapsed="false">
      <c r="A732" s="82" t="n">
        <v>14</v>
      </c>
      <c r="B732" s="131" t="s">
        <v>443</v>
      </c>
      <c r="C732" s="262" t="s">
        <v>444</v>
      </c>
      <c r="D732" s="275" t="s">
        <v>821</v>
      </c>
      <c r="E732" s="275" t="s">
        <v>821</v>
      </c>
      <c r="F732" s="275" t="s">
        <v>821</v>
      </c>
      <c r="G732" s="275" t="s">
        <v>821</v>
      </c>
      <c r="H732" s="275" t="s">
        <v>821</v>
      </c>
      <c r="I732" s="311" t="s">
        <v>821</v>
      </c>
      <c r="J732" s="275" t="s">
        <v>821</v>
      </c>
      <c r="K732" s="275" t="s">
        <v>821</v>
      </c>
      <c r="L732" s="275" t="s">
        <v>821</v>
      </c>
      <c r="M732" s="275" t="s">
        <v>821</v>
      </c>
      <c r="N732" s="275" t="s">
        <v>821</v>
      </c>
      <c r="O732" s="275" t="s">
        <v>821</v>
      </c>
      <c r="P732" s="275" t="s">
        <v>821</v>
      </c>
    </row>
    <row r="733" customFormat="false" ht="15" hidden="false" customHeight="true" outlineLevel="0" collapsed="false">
      <c r="A733" s="82" t="n">
        <v>15</v>
      </c>
      <c r="B733" s="131" t="s">
        <v>439</v>
      </c>
      <c r="C733" s="262" t="s">
        <v>445</v>
      </c>
      <c r="D733" s="275" t="s">
        <v>821</v>
      </c>
      <c r="E733" s="275" t="s">
        <v>821</v>
      </c>
      <c r="F733" s="275" t="s">
        <v>821</v>
      </c>
      <c r="G733" s="275" t="s">
        <v>821</v>
      </c>
      <c r="H733" s="275" t="s">
        <v>821</v>
      </c>
      <c r="I733" s="311" t="s">
        <v>821</v>
      </c>
      <c r="J733" s="275" t="s">
        <v>821</v>
      </c>
      <c r="K733" s="275" t="s">
        <v>821</v>
      </c>
      <c r="L733" s="275" t="s">
        <v>821</v>
      </c>
      <c r="M733" s="275" t="s">
        <v>821</v>
      </c>
      <c r="N733" s="275" t="s">
        <v>821</v>
      </c>
      <c r="O733" s="275" t="s">
        <v>821</v>
      </c>
      <c r="P733" s="275" t="s">
        <v>821</v>
      </c>
    </row>
    <row r="734" customFormat="false" ht="15" hidden="false" customHeight="true" outlineLevel="0" collapsed="false">
      <c r="A734" s="82" t="n">
        <v>16</v>
      </c>
      <c r="B734" s="131" t="s">
        <v>441</v>
      </c>
      <c r="C734" s="262" t="s">
        <v>446</v>
      </c>
      <c r="D734" s="275" t="s">
        <v>821</v>
      </c>
      <c r="E734" s="275" t="s">
        <v>821</v>
      </c>
      <c r="F734" s="275" t="s">
        <v>821</v>
      </c>
      <c r="G734" s="275" t="s">
        <v>821</v>
      </c>
      <c r="H734" s="275" t="s">
        <v>821</v>
      </c>
      <c r="I734" s="311" t="s">
        <v>821</v>
      </c>
      <c r="J734" s="275" t="s">
        <v>821</v>
      </c>
      <c r="K734" s="275" t="s">
        <v>821</v>
      </c>
      <c r="L734" s="275" t="s">
        <v>821</v>
      </c>
      <c r="M734" s="275" t="s">
        <v>821</v>
      </c>
      <c r="N734" s="275" t="s">
        <v>821</v>
      </c>
      <c r="O734" s="275" t="s">
        <v>821</v>
      </c>
      <c r="P734" s="275" t="s">
        <v>821</v>
      </c>
    </row>
    <row r="735" customFormat="false" ht="15" hidden="false" customHeight="true" outlineLevel="0" collapsed="false">
      <c r="A735" s="82" t="n">
        <v>17</v>
      </c>
      <c r="B735" s="131" t="s">
        <v>439</v>
      </c>
      <c r="C735" s="262" t="s">
        <v>3</v>
      </c>
      <c r="D735" s="275" t="s">
        <v>821</v>
      </c>
      <c r="E735" s="275" t="s">
        <v>821</v>
      </c>
      <c r="F735" s="275" t="s">
        <v>821</v>
      </c>
      <c r="G735" s="275" t="s">
        <v>821</v>
      </c>
      <c r="H735" s="275" t="s">
        <v>821</v>
      </c>
      <c r="I735" s="311" t="s">
        <v>821</v>
      </c>
      <c r="J735" s="275" t="s">
        <v>821</v>
      </c>
      <c r="K735" s="275" t="s">
        <v>821</v>
      </c>
      <c r="L735" s="275" t="s">
        <v>821</v>
      </c>
      <c r="M735" s="275" t="s">
        <v>821</v>
      </c>
      <c r="N735" s="275" t="s">
        <v>821</v>
      </c>
      <c r="O735" s="275" t="s">
        <v>821</v>
      </c>
      <c r="P735" s="275" t="s">
        <v>821</v>
      </c>
    </row>
    <row r="736" customFormat="false" ht="15" hidden="false" customHeight="true" outlineLevel="0" collapsed="false">
      <c r="D736" s="275" t="s">
        <v>775</v>
      </c>
      <c r="E736" s="275" t="s">
        <v>775</v>
      </c>
      <c r="F736" s="275" t="s">
        <v>775</v>
      </c>
      <c r="G736" s="275" t="s">
        <v>775</v>
      </c>
      <c r="H736" s="275" t="s">
        <v>775</v>
      </c>
      <c r="I736" s="311" t="s">
        <v>775</v>
      </c>
      <c r="J736" s="275" t="s">
        <v>775</v>
      </c>
      <c r="K736" s="275" t="s">
        <v>775</v>
      </c>
      <c r="L736" s="275" t="s">
        <v>775</v>
      </c>
      <c r="M736" s="275" t="s">
        <v>775</v>
      </c>
      <c r="N736" s="275" t="s">
        <v>775</v>
      </c>
      <c r="O736" s="275" t="s">
        <v>775</v>
      </c>
      <c r="P736" s="275" t="s">
        <v>775</v>
      </c>
    </row>
    <row r="737" customFormat="false" ht="15" hidden="false" customHeight="true" outlineLevel="0" collapsed="false">
      <c r="D737" s="310" t="s">
        <v>775</v>
      </c>
      <c r="E737" s="310" t="s">
        <v>775</v>
      </c>
      <c r="F737" s="310" t="s">
        <v>775</v>
      </c>
      <c r="G737" s="310" t="s">
        <v>775</v>
      </c>
      <c r="H737" s="310" t="s">
        <v>775</v>
      </c>
      <c r="I737" s="310" t="s">
        <v>775</v>
      </c>
      <c r="J737" s="310" t="s">
        <v>775</v>
      </c>
      <c r="K737" s="310" t="s">
        <v>775</v>
      </c>
      <c r="L737" s="310" t="s">
        <v>775</v>
      </c>
      <c r="M737" s="310" t="s">
        <v>775</v>
      </c>
      <c r="N737" s="310" t="s">
        <v>775</v>
      </c>
      <c r="O737" s="310" t="s">
        <v>775</v>
      </c>
      <c r="P737" s="310" t="s">
        <v>775</v>
      </c>
    </row>
    <row r="738" customFormat="false" ht="15" hidden="false" customHeight="true" outlineLevel="0" collapsed="false">
      <c r="D738" s="310" t="s">
        <v>775</v>
      </c>
      <c r="E738" s="310" t="s">
        <v>775</v>
      </c>
      <c r="F738" s="310" t="s">
        <v>775</v>
      </c>
      <c r="G738" s="310" t="s">
        <v>775</v>
      </c>
      <c r="H738" s="310" t="s">
        <v>775</v>
      </c>
      <c r="I738" s="310" t="s">
        <v>775</v>
      </c>
      <c r="J738" s="310" t="s">
        <v>775</v>
      </c>
      <c r="K738" s="310" t="s">
        <v>775</v>
      </c>
      <c r="L738" s="310" t="s">
        <v>775</v>
      </c>
      <c r="M738" s="310" t="s">
        <v>775</v>
      </c>
      <c r="N738" s="310" t="s">
        <v>775</v>
      </c>
      <c r="O738" s="310" t="s">
        <v>775</v>
      </c>
      <c r="P738" s="310" t="s">
        <v>775</v>
      </c>
    </row>
    <row r="739" customFormat="false" ht="15" hidden="false" customHeight="true" outlineLevel="0" collapsed="false">
      <c r="D739" s="310" t="s">
        <v>775</v>
      </c>
      <c r="E739" s="310" t="s">
        <v>775</v>
      </c>
      <c r="F739" s="310" t="s">
        <v>775</v>
      </c>
      <c r="G739" s="310" t="s">
        <v>775</v>
      </c>
      <c r="H739" s="310" t="s">
        <v>775</v>
      </c>
      <c r="I739" s="310" t="s">
        <v>775</v>
      </c>
      <c r="J739" s="310" t="s">
        <v>775</v>
      </c>
      <c r="K739" s="310" t="s">
        <v>775</v>
      </c>
      <c r="L739" s="310" t="s">
        <v>775</v>
      </c>
      <c r="M739" s="310" t="s">
        <v>775</v>
      </c>
      <c r="N739" s="310" t="s">
        <v>775</v>
      </c>
      <c r="O739" s="310" t="s">
        <v>775</v>
      </c>
      <c r="P739" s="310" t="s">
        <v>775</v>
      </c>
    </row>
    <row r="740" customFormat="false" ht="15" hidden="false" customHeight="true" outlineLevel="0" collapsed="false">
      <c r="A740" s="307" t="s">
        <v>819</v>
      </c>
      <c r="C740" s="308" t="n">
        <v>2018</v>
      </c>
      <c r="D740" s="309" t="s">
        <v>775</v>
      </c>
      <c r="E740" s="109" t="s">
        <v>775</v>
      </c>
      <c r="F740" s="109" t="s">
        <v>775</v>
      </c>
      <c r="G740" s="109" t="s">
        <v>775</v>
      </c>
      <c r="H740" s="109" t="s">
        <v>775</v>
      </c>
      <c r="I740" s="109" t="s">
        <v>775</v>
      </c>
      <c r="J740" s="109" t="s">
        <v>775</v>
      </c>
      <c r="K740" s="109" t="s">
        <v>775</v>
      </c>
      <c r="L740" s="109" t="s">
        <v>775</v>
      </c>
      <c r="M740" s="109" t="s">
        <v>775</v>
      </c>
      <c r="N740" s="109" t="s">
        <v>775</v>
      </c>
      <c r="O740" s="109" t="s">
        <v>775</v>
      </c>
      <c r="P740" s="109" t="s">
        <v>775</v>
      </c>
    </row>
    <row r="741" customFormat="false" ht="15" hidden="false" customHeight="true" outlineLevel="0" collapsed="false">
      <c r="A741" s="127"/>
      <c r="C741" s="127"/>
      <c r="D741" s="310" t="s">
        <v>775</v>
      </c>
      <c r="E741" s="275" t="s">
        <v>775</v>
      </c>
      <c r="F741" s="275" t="s">
        <v>775</v>
      </c>
      <c r="G741" s="275" t="s">
        <v>775</v>
      </c>
      <c r="H741" s="275" t="s">
        <v>775</v>
      </c>
      <c r="I741" s="275" t="s">
        <v>775</v>
      </c>
      <c r="J741" s="275" t="s">
        <v>775</v>
      </c>
      <c r="K741" s="275" t="s">
        <v>775</v>
      </c>
      <c r="L741" s="275" t="s">
        <v>775</v>
      </c>
      <c r="M741" s="275" t="s">
        <v>775</v>
      </c>
      <c r="N741" s="275" t="s">
        <v>775</v>
      </c>
      <c r="O741" s="310" t="s">
        <v>775</v>
      </c>
      <c r="P741" s="310" t="s">
        <v>775</v>
      </c>
    </row>
    <row r="742" customFormat="false" ht="15" hidden="false" customHeight="true" outlineLevel="0" collapsed="false">
      <c r="A742" s="82" t="n">
        <v>1</v>
      </c>
      <c r="C742" s="262" t="s">
        <v>424</v>
      </c>
      <c r="D742" s="275" t="s">
        <v>820</v>
      </c>
      <c r="E742" s="275" t="s">
        <v>820</v>
      </c>
      <c r="F742" s="275" t="s">
        <v>820</v>
      </c>
      <c r="G742" s="275" t="s">
        <v>820</v>
      </c>
      <c r="H742" s="275" t="s">
        <v>820</v>
      </c>
      <c r="I742" s="311" t="s">
        <v>820</v>
      </c>
      <c r="J742" s="275" t="s">
        <v>820</v>
      </c>
      <c r="K742" s="275" t="s">
        <v>820</v>
      </c>
      <c r="L742" s="275" t="s">
        <v>820</v>
      </c>
      <c r="M742" s="275" t="s">
        <v>820</v>
      </c>
      <c r="N742" s="275" t="s">
        <v>820</v>
      </c>
      <c r="O742" s="275" t="s">
        <v>820</v>
      </c>
      <c r="P742" s="275" t="s">
        <v>820</v>
      </c>
    </row>
    <row r="743" customFormat="false" ht="15" hidden="false" customHeight="true" outlineLevel="0" collapsed="false">
      <c r="A743" s="82" t="n">
        <v>2</v>
      </c>
      <c r="C743" s="282" t="s">
        <v>425</v>
      </c>
      <c r="D743" s="275" t="s">
        <v>775</v>
      </c>
      <c r="E743" s="275" t="s">
        <v>775</v>
      </c>
      <c r="F743" s="275" t="s">
        <v>775</v>
      </c>
      <c r="G743" s="275" t="s">
        <v>775</v>
      </c>
      <c r="H743" s="275" t="s">
        <v>775</v>
      </c>
      <c r="I743" s="311" t="s">
        <v>775</v>
      </c>
      <c r="J743" s="275" t="s">
        <v>775</v>
      </c>
      <c r="K743" s="275" t="s">
        <v>775</v>
      </c>
      <c r="L743" s="275" t="s">
        <v>775</v>
      </c>
      <c r="M743" s="275" t="s">
        <v>775</v>
      </c>
      <c r="N743" s="275" t="s">
        <v>775</v>
      </c>
      <c r="O743" s="275" t="s">
        <v>775</v>
      </c>
      <c r="P743" s="275" t="s">
        <v>775</v>
      </c>
    </row>
    <row r="744" customFormat="false" ht="15" hidden="false" customHeight="true" outlineLevel="0" collapsed="false">
      <c r="C744" s="284" t="s">
        <v>426</v>
      </c>
      <c r="D744" s="275" t="s">
        <v>820</v>
      </c>
      <c r="E744" s="275" t="s">
        <v>820</v>
      </c>
      <c r="F744" s="275" t="s">
        <v>820</v>
      </c>
      <c r="G744" s="275" t="s">
        <v>820</v>
      </c>
      <c r="H744" s="275" t="s">
        <v>820</v>
      </c>
      <c r="I744" s="311" t="s">
        <v>820</v>
      </c>
      <c r="J744" s="275" t="s">
        <v>820</v>
      </c>
      <c r="K744" s="275" t="s">
        <v>820</v>
      </c>
      <c r="L744" s="275" t="s">
        <v>820</v>
      </c>
      <c r="M744" s="275" t="s">
        <v>820</v>
      </c>
      <c r="N744" s="275" t="s">
        <v>820</v>
      </c>
      <c r="O744" s="275" t="s">
        <v>820</v>
      </c>
      <c r="P744" s="275" t="s">
        <v>820</v>
      </c>
    </row>
    <row r="745" customFormat="false" ht="15" hidden="false" customHeight="true" outlineLevel="0" collapsed="false">
      <c r="A745" s="82" t="n">
        <v>3</v>
      </c>
      <c r="C745" s="257" t="s">
        <v>427</v>
      </c>
      <c r="D745" s="275" t="s">
        <v>820</v>
      </c>
      <c r="E745" s="275" t="s">
        <v>820</v>
      </c>
      <c r="F745" s="275" t="s">
        <v>820</v>
      </c>
      <c r="G745" s="275" t="s">
        <v>820</v>
      </c>
      <c r="H745" s="275" t="s">
        <v>820</v>
      </c>
      <c r="I745" s="311" t="s">
        <v>820</v>
      </c>
      <c r="J745" s="275" t="s">
        <v>820</v>
      </c>
      <c r="K745" s="275" t="s">
        <v>820</v>
      </c>
      <c r="L745" s="275" t="s">
        <v>820</v>
      </c>
      <c r="M745" s="275" t="s">
        <v>820</v>
      </c>
      <c r="N745" s="275" t="s">
        <v>820</v>
      </c>
      <c r="O745" s="275" t="s">
        <v>820</v>
      </c>
      <c r="P745" s="275" t="s">
        <v>820</v>
      </c>
    </row>
    <row r="746" customFormat="false" ht="15" hidden="false" customHeight="true" outlineLevel="0" collapsed="false">
      <c r="A746" s="82" t="n">
        <v>4</v>
      </c>
      <c r="C746" s="259" t="s">
        <v>428</v>
      </c>
      <c r="D746" s="275" t="s">
        <v>775</v>
      </c>
      <c r="E746" s="275" t="s">
        <v>775</v>
      </c>
      <c r="F746" s="275" t="s">
        <v>775</v>
      </c>
      <c r="G746" s="275" t="s">
        <v>775</v>
      </c>
      <c r="H746" s="275" t="s">
        <v>775</v>
      </c>
      <c r="I746" s="311" t="s">
        <v>775</v>
      </c>
      <c r="J746" s="275" t="s">
        <v>775</v>
      </c>
      <c r="K746" s="275" t="s">
        <v>775</v>
      </c>
      <c r="L746" s="275" t="s">
        <v>775</v>
      </c>
      <c r="M746" s="275" t="s">
        <v>775</v>
      </c>
      <c r="N746" s="275" t="s">
        <v>775</v>
      </c>
      <c r="O746" s="275" t="s">
        <v>775</v>
      </c>
      <c r="P746" s="275" t="s">
        <v>775</v>
      </c>
    </row>
    <row r="747" customFormat="false" ht="15" hidden="false" customHeight="true" outlineLevel="0" collapsed="false">
      <c r="C747" s="260" t="s">
        <v>429</v>
      </c>
      <c r="D747" s="275" t="s">
        <v>820</v>
      </c>
      <c r="E747" s="275" t="s">
        <v>820</v>
      </c>
      <c r="F747" s="275" t="s">
        <v>820</v>
      </c>
      <c r="G747" s="275" t="s">
        <v>820</v>
      </c>
      <c r="H747" s="275" t="s">
        <v>820</v>
      </c>
      <c r="I747" s="311" t="s">
        <v>820</v>
      </c>
      <c r="J747" s="275" t="s">
        <v>820</v>
      </c>
      <c r="K747" s="275" t="s">
        <v>820</v>
      </c>
      <c r="L747" s="275" t="s">
        <v>820</v>
      </c>
      <c r="M747" s="275" t="s">
        <v>820</v>
      </c>
      <c r="N747" s="275" t="s">
        <v>820</v>
      </c>
      <c r="O747" s="275" t="s">
        <v>820</v>
      </c>
      <c r="P747" s="275" t="s">
        <v>820</v>
      </c>
    </row>
    <row r="748" customFormat="false" ht="15" hidden="false" customHeight="true" outlineLevel="0" collapsed="false">
      <c r="A748" s="82" t="n">
        <v>5</v>
      </c>
      <c r="C748" s="262" t="s">
        <v>430</v>
      </c>
      <c r="D748" s="275" t="s">
        <v>820</v>
      </c>
      <c r="E748" s="275" t="s">
        <v>820</v>
      </c>
      <c r="F748" s="275" t="s">
        <v>820</v>
      </c>
      <c r="G748" s="275" t="s">
        <v>820</v>
      </c>
      <c r="H748" s="275" t="s">
        <v>820</v>
      </c>
      <c r="I748" s="311" t="s">
        <v>820</v>
      </c>
      <c r="J748" s="275" t="s">
        <v>820</v>
      </c>
      <c r="K748" s="275" t="s">
        <v>820</v>
      </c>
      <c r="L748" s="275" t="s">
        <v>820</v>
      </c>
      <c r="M748" s="275" t="s">
        <v>820</v>
      </c>
      <c r="N748" s="275" t="s">
        <v>820</v>
      </c>
      <c r="O748" s="275" t="s">
        <v>820</v>
      </c>
      <c r="P748" s="275" t="s">
        <v>820</v>
      </c>
    </row>
    <row r="749" customFormat="false" ht="15" hidden="false" customHeight="true" outlineLevel="0" collapsed="false">
      <c r="A749" s="82" t="n">
        <v>6</v>
      </c>
      <c r="C749" s="257" t="s">
        <v>431</v>
      </c>
      <c r="D749" s="275" t="s">
        <v>820</v>
      </c>
      <c r="E749" s="275" t="s">
        <v>820</v>
      </c>
      <c r="F749" s="275" t="s">
        <v>820</v>
      </c>
      <c r="G749" s="275" t="s">
        <v>820</v>
      </c>
      <c r="H749" s="275" t="s">
        <v>820</v>
      </c>
      <c r="I749" s="311" t="s">
        <v>820</v>
      </c>
      <c r="J749" s="275" t="s">
        <v>820</v>
      </c>
      <c r="K749" s="275" t="s">
        <v>820</v>
      </c>
      <c r="L749" s="275" t="s">
        <v>820</v>
      </c>
      <c r="M749" s="275" t="s">
        <v>820</v>
      </c>
      <c r="N749" s="275" t="s">
        <v>820</v>
      </c>
      <c r="O749" s="275" t="s">
        <v>820</v>
      </c>
      <c r="P749" s="275" t="s">
        <v>820</v>
      </c>
    </row>
    <row r="750" customFormat="false" ht="15" hidden="false" customHeight="true" outlineLevel="0" collapsed="false">
      <c r="A750" s="82" t="n">
        <v>7</v>
      </c>
      <c r="C750" s="257" t="s">
        <v>432</v>
      </c>
      <c r="D750" s="275" t="s">
        <v>820</v>
      </c>
      <c r="E750" s="275" t="s">
        <v>820</v>
      </c>
      <c r="F750" s="275" t="s">
        <v>820</v>
      </c>
      <c r="G750" s="275" t="s">
        <v>820</v>
      </c>
      <c r="H750" s="275" t="s">
        <v>820</v>
      </c>
      <c r="I750" s="311" t="s">
        <v>820</v>
      </c>
      <c r="J750" s="275" t="s">
        <v>820</v>
      </c>
      <c r="K750" s="275" t="s">
        <v>820</v>
      </c>
      <c r="L750" s="275" t="s">
        <v>820</v>
      </c>
      <c r="M750" s="275" t="s">
        <v>820</v>
      </c>
      <c r="N750" s="275" t="s">
        <v>820</v>
      </c>
      <c r="O750" s="275" t="s">
        <v>820</v>
      </c>
      <c r="P750" s="275" t="s">
        <v>820</v>
      </c>
    </row>
    <row r="751" customFormat="false" ht="15" hidden="false" customHeight="true" outlineLevel="0" collapsed="false">
      <c r="A751" s="82" t="n">
        <v>8</v>
      </c>
      <c r="C751" s="257" t="s">
        <v>433</v>
      </c>
      <c r="D751" s="275" t="s">
        <v>820</v>
      </c>
      <c r="E751" s="275" t="s">
        <v>820</v>
      </c>
      <c r="F751" s="275" t="s">
        <v>820</v>
      </c>
      <c r="G751" s="275" t="s">
        <v>820</v>
      </c>
      <c r="H751" s="275" t="s">
        <v>820</v>
      </c>
      <c r="I751" s="311" t="s">
        <v>820</v>
      </c>
      <c r="J751" s="275" t="s">
        <v>820</v>
      </c>
      <c r="K751" s="275" t="s">
        <v>820</v>
      </c>
      <c r="L751" s="275" t="s">
        <v>820</v>
      </c>
      <c r="M751" s="275" t="s">
        <v>820</v>
      </c>
      <c r="N751" s="275" t="s">
        <v>820</v>
      </c>
      <c r="O751" s="275" t="s">
        <v>820</v>
      </c>
      <c r="P751" s="275" t="s">
        <v>820</v>
      </c>
    </row>
    <row r="752" customFormat="false" ht="15" hidden="false" customHeight="true" outlineLevel="0" collapsed="false">
      <c r="A752" s="82" t="n">
        <v>9</v>
      </c>
      <c r="C752" s="257" t="s">
        <v>434</v>
      </c>
      <c r="D752" s="275" t="s">
        <v>820</v>
      </c>
      <c r="E752" s="275" t="s">
        <v>820</v>
      </c>
      <c r="F752" s="275" t="s">
        <v>820</v>
      </c>
      <c r="G752" s="275" t="s">
        <v>820</v>
      </c>
      <c r="H752" s="275" t="s">
        <v>820</v>
      </c>
      <c r="I752" s="311" t="s">
        <v>820</v>
      </c>
      <c r="J752" s="275" t="s">
        <v>820</v>
      </c>
      <c r="K752" s="275" t="s">
        <v>820</v>
      </c>
      <c r="L752" s="275" t="s">
        <v>820</v>
      </c>
      <c r="M752" s="275" t="s">
        <v>820</v>
      </c>
      <c r="N752" s="275" t="s">
        <v>820</v>
      </c>
      <c r="O752" s="275" t="s">
        <v>820</v>
      </c>
      <c r="P752" s="275" t="s">
        <v>820</v>
      </c>
    </row>
    <row r="753" customFormat="false" ht="15" hidden="false" customHeight="true" outlineLevel="0" collapsed="false">
      <c r="A753" s="82" t="n">
        <v>10</v>
      </c>
      <c r="C753" s="257" t="s">
        <v>435</v>
      </c>
      <c r="D753" s="275" t="s">
        <v>820</v>
      </c>
      <c r="E753" s="275" t="s">
        <v>820</v>
      </c>
      <c r="F753" s="275" t="s">
        <v>820</v>
      </c>
      <c r="G753" s="275" t="s">
        <v>820</v>
      </c>
      <c r="H753" s="275" t="s">
        <v>820</v>
      </c>
      <c r="I753" s="311" t="s">
        <v>820</v>
      </c>
      <c r="J753" s="275" t="s">
        <v>820</v>
      </c>
      <c r="K753" s="275" t="s">
        <v>820</v>
      </c>
      <c r="L753" s="275" t="s">
        <v>820</v>
      </c>
      <c r="M753" s="275" t="s">
        <v>820</v>
      </c>
      <c r="N753" s="275" t="s">
        <v>820</v>
      </c>
      <c r="O753" s="275" t="s">
        <v>820</v>
      </c>
      <c r="P753" s="275" t="s">
        <v>820</v>
      </c>
    </row>
    <row r="754" customFormat="false" ht="15" hidden="false" customHeight="true" outlineLevel="0" collapsed="false">
      <c r="A754" s="82" t="n">
        <v>11</v>
      </c>
      <c r="C754" s="259" t="s">
        <v>436</v>
      </c>
      <c r="D754" s="275" t="s">
        <v>775</v>
      </c>
      <c r="E754" s="275" t="s">
        <v>775</v>
      </c>
      <c r="F754" s="275" t="s">
        <v>775</v>
      </c>
      <c r="G754" s="275" t="s">
        <v>775</v>
      </c>
      <c r="H754" s="275" t="s">
        <v>775</v>
      </c>
      <c r="I754" s="311" t="s">
        <v>775</v>
      </c>
      <c r="J754" s="275" t="s">
        <v>775</v>
      </c>
      <c r="K754" s="275" t="s">
        <v>775</v>
      </c>
      <c r="L754" s="275" t="s">
        <v>775</v>
      </c>
      <c r="M754" s="275" t="s">
        <v>775</v>
      </c>
      <c r="N754" s="275" t="s">
        <v>775</v>
      </c>
      <c r="O754" s="275" t="s">
        <v>775</v>
      </c>
      <c r="P754" s="275" t="s">
        <v>775</v>
      </c>
    </row>
    <row r="755" customFormat="false" ht="15" hidden="false" customHeight="true" outlineLevel="0" collapsed="false">
      <c r="C755" s="261" t="s">
        <v>437</v>
      </c>
      <c r="D755" s="275" t="s">
        <v>775</v>
      </c>
      <c r="E755" s="275" t="s">
        <v>775</v>
      </c>
      <c r="F755" s="275" t="s">
        <v>775</v>
      </c>
      <c r="G755" s="275" t="s">
        <v>775</v>
      </c>
      <c r="H755" s="275" t="s">
        <v>775</v>
      </c>
      <c r="I755" s="311" t="s">
        <v>775</v>
      </c>
      <c r="J755" s="275" t="s">
        <v>775</v>
      </c>
      <c r="K755" s="275" t="s">
        <v>775</v>
      </c>
      <c r="L755" s="275" t="s">
        <v>775</v>
      </c>
      <c r="M755" s="275" t="s">
        <v>775</v>
      </c>
      <c r="N755" s="275" t="s">
        <v>775</v>
      </c>
      <c r="O755" s="275" t="s">
        <v>775</v>
      </c>
      <c r="P755" s="275" t="s">
        <v>775</v>
      </c>
    </row>
    <row r="756" customFormat="false" ht="15" hidden="false" customHeight="true" outlineLevel="0" collapsed="false">
      <c r="C756" s="260" t="s">
        <v>438</v>
      </c>
      <c r="D756" s="275" t="s">
        <v>820</v>
      </c>
      <c r="E756" s="275" t="s">
        <v>820</v>
      </c>
      <c r="F756" s="275" t="s">
        <v>820</v>
      </c>
      <c r="G756" s="275" t="s">
        <v>820</v>
      </c>
      <c r="H756" s="275" t="s">
        <v>820</v>
      </c>
      <c r="I756" s="311" t="s">
        <v>820</v>
      </c>
      <c r="J756" s="275" t="s">
        <v>820</v>
      </c>
      <c r="K756" s="275" t="s">
        <v>820</v>
      </c>
      <c r="L756" s="275" t="s">
        <v>820</v>
      </c>
      <c r="M756" s="275" t="s">
        <v>820</v>
      </c>
      <c r="N756" s="275" t="s">
        <v>820</v>
      </c>
      <c r="O756" s="275" t="s">
        <v>820</v>
      </c>
      <c r="P756" s="275" t="s">
        <v>820</v>
      </c>
    </row>
    <row r="757" customFormat="false" ht="15" hidden="false" customHeight="true" outlineLevel="0" collapsed="false">
      <c r="A757" s="82" t="n">
        <v>12</v>
      </c>
      <c r="B757" s="131" t="s">
        <v>439</v>
      </c>
      <c r="C757" s="262" t="s">
        <v>440</v>
      </c>
      <c r="D757" s="275" t="s">
        <v>820</v>
      </c>
      <c r="E757" s="275" t="s">
        <v>820</v>
      </c>
      <c r="F757" s="275" t="s">
        <v>820</v>
      </c>
      <c r="G757" s="275" t="s">
        <v>820</v>
      </c>
      <c r="H757" s="275" t="s">
        <v>820</v>
      </c>
      <c r="I757" s="311" t="s">
        <v>820</v>
      </c>
      <c r="J757" s="275" t="s">
        <v>820</v>
      </c>
      <c r="K757" s="275" t="s">
        <v>820</v>
      </c>
      <c r="L757" s="275" t="s">
        <v>820</v>
      </c>
      <c r="M757" s="275" t="s">
        <v>820</v>
      </c>
      <c r="N757" s="275" t="s">
        <v>820</v>
      </c>
      <c r="O757" s="275" t="s">
        <v>820</v>
      </c>
      <c r="P757" s="275" t="s">
        <v>820</v>
      </c>
    </row>
    <row r="758" customFormat="false" ht="15" hidden="false" customHeight="true" outlineLevel="0" collapsed="false">
      <c r="A758" s="82" t="n">
        <v>13</v>
      </c>
      <c r="B758" s="131" t="s">
        <v>441</v>
      </c>
      <c r="C758" s="262" t="s">
        <v>442</v>
      </c>
      <c r="D758" s="275" t="s">
        <v>821</v>
      </c>
      <c r="E758" s="275" t="s">
        <v>821</v>
      </c>
      <c r="F758" s="275" t="s">
        <v>821</v>
      </c>
      <c r="G758" s="275" t="s">
        <v>821</v>
      </c>
      <c r="H758" s="275" t="s">
        <v>821</v>
      </c>
      <c r="I758" s="311" t="s">
        <v>821</v>
      </c>
      <c r="J758" s="275" t="s">
        <v>821</v>
      </c>
      <c r="K758" s="275" t="s">
        <v>821</v>
      </c>
      <c r="L758" s="275" t="s">
        <v>821</v>
      </c>
      <c r="M758" s="275" t="s">
        <v>821</v>
      </c>
      <c r="N758" s="275" t="s">
        <v>821</v>
      </c>
      <c r="O758" s="275" t="s">
        <v>821</v>
      </c>
      <c r="P758" s="275" t="s">
        <v>821</v>
      </c>
    </row>
    <row r="759" customFormat="false" ht="15" hidden="false" customHeight="true" outlineLevel="0" collapsed="false">
      <c r="A759" s="82" t="n">
        <v>14</v>
      </c>
      <c r="B759" s="131" t="s">
        <v>443</v>
      </c>
      <c r="C759" s="262" t="s">
        <v>444</v>
      </c>
      <c r="D759" s="275" t="s">
        <v>821</v>
      </c>
      <c r="E759" s="275" t="s">
        <v>821</v>
      </c>
      <c r="F759" s="275" t="s">
        <v>821</v>
      </c>
      <c r="G759" s="275" t="s">
        <v>821</v>
      </c>
      <c r="H759" s="275" t="s">
        <v>821</v>
      </c>
      <c r="I759" s="311" t="s">
        <v>821</v>
      </c>
      <c r="J759" s="275" t="s">
        <v>821</v>
      </c>
      <c r="K759" s="275" t="s">
        <v>821</v>
      </c>
      <c r="L759" s="275" t="s">
        <v>821</v>
      </c>
      <c r="M759" s="275" t="s">
        <v>821</v>
      </c>
      <c r="N759" s="275" t="s">
        <v>821</v>
      </c>
      <c r="O759" s="275" t="s">
        <v>821</v>
      </c>
      <c r="P759" s="275" t="s">
        <v>821</v>
      </c>
    </row>
    <row r="760" customFormat="false" ht="15" hidden="false" customHeight="true" outlineLevel="0" collapsed="false">
      <c r="A760" s="82" t="n">
        <v>15</v>
      </c>
      <c r="B760" s="131" t="s">
        <v>439</v>
      </c>
      <c r="C760" s="262" t="s">
        <v>445</v>
      </c>
      <c r="D760" s="275" t="s">
        <v>821</v>
      </c>
      <c r="E760" s="275" t="s">
        <v>821</v>
      </c>
      <c r="F760" s="275" t="s">
        <v>821</v>
      </c>
      <c r="G760" s="275" t="s">
        <v>821</v>
      </c>
      <c r="H760" s="275" t="s">
        <v>821</v>
      </c>
      <c r="I760" s="311" t="s">
        <v>821</v>
      </c>
      <c r="J760" s="275" t="s">
        <v>821</v>
      </c>
      <c r="K760" s="275" t="s">
        <v>821</v>
      </c>
      <c r="L760" s="275" t="s">
        <v>821</v>
      </c>
      <c r="M760" s="275" t="s">
        <v>821</v>
      </c>
      <c r="N760" s="275" t="s">
        <v>821</v>
      </c>
      <c r="O760" s="275" t="s">
        <v>821</v>
      </c>
      <c r="P760" s="275" t="s">
        <v>821</v>
      </c>
    </row>
    <row r="761" customFormat="false" ht="15" hidden="false" customHeight="true" outlineLevel="0" collapsed="false">
      <c r="A761" s="82" t="n">
        <v>16</v>
      </c>
      <c r="B761" s="131" t="s">
        <v>441</v>
      </c>
      <c r="C761" s="262" t="s">
        <v>446</v>
      </c>
      <c r="D761" s="275" t="s">
        <v>821</v>
      </c>
      <c r="E761" s="275" t="s">
        <v>821</v>
      </c>
      <c r="F761" s="275" t="s">
        <v>821</v>
      </c>
      <c r="G761" s="275" t="s">
        <v>821</v>
      </c>
      <c r="H761" s="275" t="s">
        <v>821</v>
      </c>
      <c r="I761" s="311" t="s">
        <v>821</v>
      </c>
      <c r="J761" s="275" t="s">
        <v>821</v>
      </c>
      <c r="K761" s="275" t="s">
        <v>821</v>
      </c>
      <c r="L761" s="275" t="s">
        <v>821</v>
      </c>
      <c r="M761" s="275" t="s">
        <v>821</v>
      </c>
      <c r="N761" s="275" t="s">
        <v>821</v>
      </c>
      <c r="O761" s="275" t="s">
        <v>821</v>
      </c>
      <c r="P761" s="275" t="s">
        <v>821</v>
      </c>
    </row>
    <row r="762" customFormat="false" ht="15" hidden="false" customHeight="true" outlineLevel="0" collapsed="false">
      <c r="A762" s="82" t="n">
        <v>17</v>
      </c>
      <c r="B762" s="131" t="s">
        <v>439</v>
      </c>
      <c r="C762" s="262" t="s">
        <v>3</v>
      </c>
      <c r="D762" s="275" t="s">
        <v>821</v>
      </c>
      <c r="E762" s="275" t="s">
        <v>821</v>
      </c>
      <c r="F762" s="275" t="s">
        <v>821</v>
      </c>
      <c r="G762" s="275" t="s">
        <v>821</v>
      </c>
      <c r="H762" s="275" t="s">
        <v>821</v>
      </c>
      <c r="I762" s="311" t="s">
        <v>821</v>
      </c>
      <c r="J762" s="275" t="s">
        <v>821</v>
      </c>
      <c r="K762" s="275" t="s">
        <v>821</v>
      </c>
      <c r="L762" s="275" t="s">
        <v>821</v>
      </c>
      <c r="M762" s="275" t="s">
        <v>821</v>
      </c>
      <c r="N762" s="275" t="s">
        <v>821</v>
      </c>
      <c r="O762" s="275" t="s">
        <v>821</v>
      </c>
      <c r="P762" s="275" t="s">
        <v>821</v>
      </c>
    </row>
    <row r="763" customFormat="false" ht="15" hidden="false" customHeight="true" outlineLevel="0" collapsed="false">
      <c r="D763" s="275" t="s">
        <v>775</v>
      </c>
      <c r="E763" s="275" t="s">
        <v>775</v>
      </c>
      <c r="F763" s="275" t="s">
        <v>775</v>
      </c>
      <c r="G763" s="275" t="s">
        <v>775</v>
      </c>
      <c r="H763" s="275" t="s">
        <v>775</v>
      </c>
      <c r="I763" s="311" t="s">
        <v>775</v>
      </c>
      <c r="J763" s="275" t="s">
        <v>775</v>
      </c>
      <c r="K763" s="275" t="s">
        <v>775</v>
      </c>
      <c r="L763" s="275" t="s">
        <v>775</v>
      </c>
      <c r="M763" s="275" t="s">
        <v>775</v>
      </c>
      <c r="N763" s="275" t="s">
        <v>775</v>
      </c>
      <c r="O763" s="275" t="s">
        <v>775</v>
      </c>
      <c r="P763" s="275" t="s">
        <v>775</v>
      </c>
    </row>
    <row r="764" customFormat="false" ht="15" hidden="false" customHeight="true" outlineLevel="0" collapsed="false">
      <c r="D764" s="310" t="s">
        <v>775</v>
      </c>
      <c r="E764" s="310" t="s">
        <v>775</v>
      </c>
      <c r="F764" s="310" t="s">
        <v>775</v>
      </c>
      <c r="G764" s="310" t="s">
        <v>775</v>
      </c>
      <c r="H764" s="310" t="s">
        <v>775</v>
      </c>
      <c r="I764" s="310" t="s">
        <v>775</v>
      </c>
      <c r="J764" s="310" t="s">
        <v>775</v>
      </c>
      <c r="K764" s="310" t="s">
        <v>775</v>
      </c>
      <c r="L764" s="310" t="s">
        <v>775</v>
      </c>
      <c r="M764" s="310" t="s">
        <v>775</v>
      </c>
      <c r="N764" s="310" t="s">
        <v>775</v>
      </c>
      <c r="O764" s="310" t="s">
        <v>775</v>
      </c>
      <c r="P764" s="310" t="s">
        <v>775</v>
      </c>
    </row>
    <row r="765" customFormat="false" ht="15" hidden="false" customHeight="true" outlineLevel="0" collapsed="false">
      <c r="D765" s="310" t="s">
        <v>775</v>
      </c>
      <c r="E765" s="310" t="s">
        <v>775</v>
      </c>
      <c r="F765" s="310" t="s">
        <v>775</v>
      </c>
      <c r="G765" s="310" t="s">
        <v>775</v>
      </c>
      <c r="H765" s="310" t="s">
        <v>775</v>
      </c>
      <c r="I765" s="310" t="s">
        <v>775</v>
      </c>
      <c r="J765" s="310" t="s">
        <v>775</v>
      </c>
      <c r="K765" s="310" t="s">
        <v>775</v>
      </c>
      <c r="L765" s="310" t="s">
        <v>775</v>
      </c>
      <c r="M765" s="310" t="s">
        <v>775</v>
      </c>
      <c r="N765" s="310" t="s">
        <v>775</v>
      </c>
      <c r="O765" s="310" t="s">
        <v>775</v>
      </c>
      <c r="P765" s="310" t="s">
        <v>775</v>
      </c>
    </row>
    <row r="766" customFormat="false" ht="15" hidden="false" customHeight="true" outlineLevel="0" collapsed="false">
      <c r="D766" s="310" t="s">
        <v>775</v>
      </c>
      <c r="E766" s="310" t="s">
        <v>775</v>
      </c>
      <c r="F766" s="310" t="s">
        <v>775</v>
      </c>
      <c r="G766" s="310" t="s">
        <v>775</v>
      </c>
      <c r="H766" s="310" t="s">
        <v>775</v>
      </c>
      <c r="I766" s="310" t="s">
        <v>775</v>
      </c>
      <c r="J766" s="310" t="s">
        <v>775</v>
      </c>
      <c r="K766" s="310" t="s">
        <v>775</v>
      </c>
      <c r="L766" s="310" t="s">
        <v>775</v>
      </c>
      <c r="M766" s="310" t="s">
        <v>775</v>
      </c>
      <c r="N766" s="310" t="s">
        <v>775</v>
      </c>
      <c r="O766" s="310" t="s">
        <v>775</v>
      </c>
      <c r="P766" s="310" t="s">
        <v>775</v>
      </c>
    </row>
    <row r="767" customFormat="false" ht="15" hidden="false" customHeight="true" outlineLevel="0" collapsed="false">
      <c r="A767" s="307" t="s">
        <v>819</v>
      </c>
      <c r="C767" s="308" t="n">
        <v>2019</v>
      </c>
      <c r="D767" s="309" t="s">
        <v>775</v>
      </c>
      <c r="E767" s="109" t="s">
        <v>775</v>
      </c>
      <c r="F767" s="109" t="s">
        <v>775</v>
      </c>
      <c r="G767" s="109" t="s">
        <v>775</v>
      </c>
      <c r="H767" s="109" t="s">
        <v>775</v>
      </c>
      <c r="I767" s="109" t="s">
        <v>775</v>
      </c>
      <c r="J767" s="109" t="s">
        <v>775</v>
      </c>
      <c r="K767" s="109" t="s">
        <v>775</v>
      </c>
      <c r="L767" s="109" t="s">
        <v>775</v>
      </c>
      <c r="M767" s="109" t="s">
        <v>775</v>
      </c>
      <c r="N767" s="109" t="s">
        <v>775</v>
      </c>
      <c r="O767" s="109" t="s">
        <v>775</v>
      </c>
      <c r="P767" s="109" t="s">
        <v>775</v>
      </c>
    </row>
    <row r="768" customFormat="false" ht="15" hidden="false" customHeight="true" outlineLevel="0" collapsed="false">
      <c r="A768" s="127"/>
      <c r="C768" s="127"/>
      <c r="D768" s="310" t="s">
        <v>775</v>
      </c>
      <c r="E768" s="275" t="s">
        <v>775</v>
      </c>
      <c r="F768" s="275" t="s">
        <v>775</v>
      </c>
      <c r="G768" s="275" t="s">
        <v>775</v>
      </c>
      <c r="H768" s="275" t="s">
        <v>775</v>
      </c>
      <c r="I768" s="275" t="s">
        <v>775</v>
      </c>
      <c r="J768" s="275" t="s">
        <v>775</v>
      </c>
      <c r="K768" s="275" t="s">
        <v>775</v>
      </c>
      <c r="L768" s="275" t="s">
        <v>775</v>
      </c>
      <c r="M768" s="275" t="s">
        <v>775</v>
      </c>
      <c r="N768" s="275" t="s">
        <v>775</v>
      </c>
      <c r="O768" s="310" t="s">
        <v>775</v>
      </c>
      <c r="P768" s="310" t="s">
        <v>775</v>
      </c>
    </row>
    <row r="769" customFormat="false" ht="15" hidden="false" customHeight="true" outlineLevel="0" collapsed="false">
      <c r="A769" s="82" t="n">
        <v>1</v>
      </c>
      <c r="C769" s="262" t="s">
        <v>424</v>
      </c>
      <c r="D769" s="275" t="s">
        <v>820</v>
      </c>
      <c r="E769" s="275" t="s">
        <v>820</v>
      </c>
      <c r="F769" s="275" t="s">
        <v>820</v>
      </c>
      <c r="G769" s="275" t="s">
        <v>820</v>
      </c>
      <c r="H769" s="275" t="s">
        <v>820</v>
      </c>
      <c r="I769" s="311" t="s">
        <v>820</v>
      </c>
      <c r="J769" s="275" t="s">
        <v>820</v>
      </c>
      <c r="K769" s="275" t="s">
        <v>820</v>
      </c>
      <c r="L769" s="275" t="s">
        <v>820</v>
      </c>
      <c r="M769" s="275" t="s">
        <v>820</v>
      </c>
      <c r="N769" s="275" t="s">
        <v>820</v>
      </c>
      <c r="O769" s="275" t="s">
        <v>820</v>
      </c>
      <c r="P769" s="275" t="s">
        <v>820</v>
      </c>
    </row>
    <row r="770" customFormat="false" ht="15" hidden="false" customHeight="true" outlineLevel="0" collapsed="false">
      <c r="A770" s="82" t="n">
        <v>2</v>
      </c>
      <c r="C770" s="282" t="s">
        <v>425</v>
      </c>
      <c r="D770" s="275" t="s">
        <v>775</v>
      </c>
      <c r="E770" s="275" t="s">
        <v>775</v>
      </c>
      <c r="F770" s="275" t="s">
        <v>775</v>
      </c>
      <c r="G770" s="275" t="s">
        <v>775</v>
      </c>
      <c r="H770" s="275" t="s">
        <v>775</v>
      </c>
      <c r="I770" s="311" t="s">
        <v>775</v>
      </c>
      <c r="J770" s="275" t="s">
        <v>775</v>
      </c>
      <c r="K770" s="275" t="s">
        <v>775</v>
      </c>
      <c r="L770" s="275" t="s">
        <v>775</v>
      </c>
      <c r="M770" s="275" t="s">
        <v>775</v>
      </c>
      <c r="N770" s="275" t="s">
        <v>775</v>
      </c>
      <c r="O770" s="275" t="s">
        <v>775</v>
      </c>
      <c r="P770" s="275" t="s">
        <v>775</v>
      </c>
    </row>
    <row r="771" customFormat="false" ht="15" hidden="false" customHeight="true" outlineLevel="0" collapsed="false">
      <c r="C771" s="284" t="s">
        <v>426</v>
      </c>
      <c r="D771" s="275" t="s">
        <v>820</v>
      </c>
      <c r="E771" s="275" t="s">
        <v>820</v>
      </c>
      <c r="F771" s="275" t="s">
        <v>820</v>
      </c>
      <c r="G771" s="275" t="s">
        <v>820</v>
      </c>
      <c r="H771" s="275" t="s">
        <v>820</v>
      </c>
      <c r="I771" s="311" t="s">
        <v>820</v>
      </c>
      <c r="J771" s="275" t="s">
        <v>820</v>
      </c>
      <c r="K771" s="275" t="s">
        <v>820</v>
      </c>
      <c r="L771" s="275" t="s">
        <v>820</v>
      </c>
      <c r="M771" s="275" t="s">
        <v>820</v>
      </c>
      <c r="N771" s="275" t="s">
        <v>820</v>
      </c>
      <c r="O771" s="275" t="s">
        <v>820</v>
      </c>
      <c r="P771" s="275" t="s">
        <v>820</v>
      </c>
    </row>
    <row r="772" customFormat="false" ht="15" hidden="false" customHeight="true" outlineLevel="0" collapsed="false">
      <c r="A772" s="82" t="n">
        <v>3</v>
      </c>
      <c r="C772" s="257" t="s">
        <v>427</v>
      </c>
      <c r="D772" s="275" t="s">
        <v>820</v>
      </c>
      <c r="E772" s="275" t="s">
        <v>820</v>
      </c>
      <c r="F772" s="275" t="s">
        <v>820</v>
      </c>
      <c r="G772" s="275" t="s">
        <v>820</v>
      </c>
      <c r="H772" s="275" t="s">
        <v>820</v>
      </c>
      <c r="I772" s="311" t="s">
        <v>820</v>
      </c>
      <c r="J772" s="275" t="s">
        <v>820</v>
      </c>
      <c r="K772" s="275" t="s">
        <v>820</v>
      </c>
      <c r="L772" s="275" t="s">
        <v>820</v>
      </c>
      <c r="M772" s="275" t="s">
        <v>820</v>
      </c>
      <c r="N772" s="275" t="s">
        <v>820</v>
      </c>
      <c r="O772" s="275" t="s">
        <v>820</v>
      </c>
      <c r="P772" s="275" t="s">
        <v>820</v>
      </c>
    </row>
    <row r="773" customFormat="false" ht="15" hidden="false" customHeight="true" outlineLevel="0" collapsed="false">
      <c r="A773" s="82" t="n">
        <v>4</v>
      </c>
      <c r="C773" s="259" t="s">
        <v>428</v>
      </c>
      <c r="D773" s="275" t="s">
        <v>775</v>
      </c>
      <c r="E773" s="275" t="s">
        <v>775</v>
      </c>
      <c r="F773" s="275" t="s">
        <v>775</v>
      </c>
      <c r="G773" s="275" t="s">
        <v>775</v>
      </c>
      <c r="H773" s="275" t="s">
        <v>775</v>
      </c>
      <c r="I773" s="311" t="s">
        <v>775</v>
      </c>
      <c r="J773" s="275" t="s">
        <v>775</v>
      </c>
      <c r="K773" s="275" t="s">
        <v>775</v>
      </c>
      <c r="L773" s="275" t="s">
        <v>775</v>
      </c>
      <c r="M773" s="275" t="s">
        <v>775</v>
      </c>
      <c r="N773" s="275" t="s">
        <v>775</v>
      </c>
      <c r="O773" s="275" t="s">
        <v>775</v>
      </c>
      <c r="P773" s="275" t="s">
        <v>775</v>
      </c>
    </row>
    <row r="774" customFormat="false" ht="15" hidden="false" customHeight="true" outlineLevel="0" collapsed="false">
      <c r="C774" s="260" t="s">
        <v>429</v>
      </c>
      <c r="D774" s="275" t="s">
        <v>820</v>
      </c>
      <c r="E774" s="275" t="s">
        <v>820</v>
      </c>
      <c r="F774" s="275" t="s">
        <v>820</v>
      </c>
      <c r="G774" s="275" t="s">
        <v>820</v>
      </c>
      <c r="H774" s="275" t="s">
        <v>820</v>
      </c>
      <c r="I774" s="311" t="s">
        <v>820</v>
      </c>
      <c r="J774" s="275" t="s">
        <v>820</v>
      </c>
      <c r="K774" s="275" t="s">
        <v>820</v>
      </c>
      <c r="L774" s="275" t="s">
        <v>820</v>
      </c>
      <c r="M774" s="275" t="s">
        <v>820</v>
      </c>
      <c r="N774" s="275" t="s">
        <v>820</v>
      </c>
      <c r="O774" s="275" t="s">
        <v>820</v>
      </c>
      <c r="P774" s="275" t="s">
        <v>820</v>
      </c>
    </row>
    <row r="775" customFormat="false" ht="15" hidden="false" customHeight="true" outlineLevel="0" collapsed="false">
      <c r="A775" s="82" t="n">
        <v>5</v>
      </c>
      <c r="C775" s="262" t="s">
        <v>430</v>
      </c>
      <c r="D775" s="275" t="s">
        <v>820</v>
      </c>
      <c r="E775" s="275" t="s">
        <v>820</v>
      </c>
      <c r="F775" s="275" t="s">
        <v>820</v>
      </c>
      <c r="G775" s="275" t="s">
        <v>820</v>
      </c>
      <c r="H775" s="275" t="s">
        <v>820</v>
      </c>
      <c r="I775" s="311" t="s">
        <v>820</v>
      </c>
      <c r="J775" s="275" t="s">
        <v>820</v>
      </c>
      <c r="K775" s="275" t="s">
        <v>820</v>
      </c>
      <c r="L775" s="275" t="s">
        <v>820</v>
      </c>
      <c r="M775" s="275" t="s">
        <v>820</v>
      </c>
      <c r="N775" s="275" t="s">
        <v>820</v>
      </c>
      <c r="O775" s="275" t="s">
        <v>820</v>
      </c>
      <c r="P775" s="275" t="s">
        <v>820</v>
      </c>
    </row>
    <row r="776" customFormat="false" ht="15" hidden="false" customHeight="true" outlineLevel="0" collapsed="false">
      <c r="A776" s="82" t="n">
        <v>6</v>
      </c>
      <c r="C776" s="257" t="s">
        <v>431</v>
      </c>
      <c r="D776" s="275" t="s">
        <v>820</v>
      </c>
      <c r="E776" s="275" t="s">
        <v>820</v>
      </c>
      <c r="F776" s="275" t="s">
        <v>820</v>
      </c>
      <c r="G776" s="275" t="s">
        <v>820</v>
      </c>
      <c r="H776" s="275" t="s">
        <v>820</v>
      </c>
      <c r="I776" s="311" t="s">
        <v>820</v>
      </c>
      <c r="J776" s="275" t="s">
        <v>820</v>
      </c>
      <c r="K776" s="275" t="s">
        <v>820</v>
      </c>
      <c r="L776" s="275" t="s">
        <v>820</v>
      </c>
      <c r="M776" s="275" t="s">
        <v>820</v>
      </c>
      <c r="N776" s="275" t="s">
        <v>820</v>
      </c>
      <c r="O776" s="275" t="s">
        <v>820</v>
      </c>
      <c r="P776" s="275" t="s">
        <v>820</v>
      </c>
    </row>
    <row r="777" customFormat="false" ht="15" hidden="false" customHeight="true" outlineLevel="0" collapsed="false">
      <c r="A777" s="82" t="n">
        <v>7</v>
      </c>
      <c r="C777" s="257" t="s">
        <v>432</v>
      </c>
      <c r="D777" s="275" t="s">
        <v>820</v>
      </c>
      <c r="E777" s="275" t="s">
        <v>820</v>
      </c>
      <c r="F777" s="275" t="s">
        <v>820</v>
      </c>
      <c r="G777" s="275" t="s">
        <v>820</v>
      </c>
      <c r="H777" s="275" t="s">
        <v>820</v>
      </c>
      <c r="I777" s="311" t="s">
        <v>820</v>
      </c>
      <c r="J777" s="275" t="s">
        <v>820</v>
      </c>
      <c r="K777" s="275" t="s">
        <v>820</v>
      </c>
      <c r="L777" s="275" t="s">
        <v>820</v>
      </c>
      <c r="M777" s="275" t="s">
        <v>820</v>
      </c>
      <c r="N777" s="275" t="s">
        <v>820</v>
      </c>
      <c r="O777" s="275" t="s">
        <v>820</v>
      </c>
      <c r="P777" s="275" t="s">
        <v>820</v>
      </c>
    </row>
    <row r="778" customFormat="false" ht="15" hidden="false" customHeight="true" outlineLevel="0" collapsed="false">
      <c r="A778" s="82" t="n">
        <v>8</v>
      </c>
      <c r="C778" s="257" t="s">
        <v>433</v>
      </c>
      <c r="D778" s="275" t="s">
        <v>820</v>
      </c>
      <c r="E778" s="275" t="s">
        <v>820</v>
      </c>
      <c r="F778" s="275" t="s">
        <v>820</v>
      </c>
      <c r="G778" s="275" t="s">
        <v>820</v>
      </c>
      <c r="H778" s="275" t="s">
        <v>820</v>
      </c>
      <c r="I778" s="311" t="s">
        <v>820</v>
      </c>
      <c r="J778" s="275" t="s">
        <v>820</v>
      </c>
      <c r="K778" s="275" t="s">
        <v>820</v>
      </c>
      <c r="L778" s="275" t="s">
        <v>820</v>
      </c>
      <c r="M778" s="275" t="s">
        <v>820</v>
      </c>
      <c r="N778" s="275" t="s">
        <v>820</v>
      </c>
      <c r="O778" s="275" t="s">
        <v>820</v>
      </c>
      <c r="P778" s="275" t="s">
        <v>820</v>
      </c>
    </row>
    <row r="779" customFormat="false" ht="15" hidden="false" customHeight="true" outlineLevel="0" collapsed="false">
      <c r="A779" s="82" t="n">
        <v>9</v>
      </c>
      <c r="C779" s="257" t="s">
        <v>434</v>
      </c>
      <c r="D779" s="275" t="s">
        <v>820</v>
      </c>
      <c r="E779" s="275" t="s">
        <v>820</v>
      </c>
      <c r="F779" s="275" t="s">
        <v>820</v>
      </c>
      <c r="G779" s="275" t="s">
        <v>820</v>
      </c>
      <c r="H779" s="275" t="s">
        <v>820</v>
      </c>
      <c r="I779" s="311" t="s">
        <v>820</v>
      </c>
      <c r="J779" s="275" t="s">
        <v>820</v>
      </c>
      <c r="K779" s="275" t="s">
        <v>820</v>
      </c>
      <c r="L779" s="275" t="s">
        <v>820</v>
      </c>
      <c r="M779" s="275" t="s">
        <v>820</v>
      </c>
      <c r="N779" s="275" t="s">
        <v>820</v>
      </c>
      <c r="O779" s="275" t="s">
        <v>820</v>
      </c>
      <c r="P779" s="275" t="s">
        <v>820</v>
      </c>
    </row>
    <row r="780" customFormat="false" ht="15" hidden="false" customHeight="true" outlineLevel="0" collapsed="false">
      <c r="A780" s="82" t="n">
        <v>10</v>
      </c>
      <c r="C780" s="257" t="s">
        <v>435</v>
      </c>
      <c r="D780" s="275" t="s">
        <v>820</v>
      </c>
      <c r="E780" s="275" t="s">
        <v>820</v>
      </c>
      <c r="F780" s="275" t="s">
        <v>820</v>
      </c>
      <c r="G780" s="275" t="s">
        <v>820</v>
      </c>
      <c r="H780" s="275" t="s">
        <v>820</v>
      </c>
      <c r="I780" s="311" t="s">
        <v>820</v>
      </c>
      <c r="J780" s="275" t="s">
        <v>820</v>
      </c>
      <c r="K780" s="275" t="s">
        <v>820</v>
      </c>
      <c r="L780" s="275" t="s">
        <v>820</v>
      </c>
      <c r="M780" s="275" t="s">
        <v>820</v>
      </c>
      <c r="N780" s="275" t="s">
        <v>820</v>
      </c>
      <c r="O780" s="275" t="s">
        <v>820</v>
      </c>
      <c r="P780" s="275" t="s">
        <v>820</v>
      </c>
    </row>
    <row r="781" customFormat="false" ht="15" hidden="false" customHeight="true" outlineLevel="0" collapsed="false">
      <c r="A781" s="82" t="n">
        <v>11</v>
      </c>
      <c r="C781" s="259" t="s">
        <v>436</v>
      </c>
      <c r="D781" s="275" t="s">
        <v>775</v>
      </c>
      <c r="E781" s="275" t="s">
        <v>775</v>
      </c>
      <c r="F781" s="275" t="s">
        <v>775</v>
      </c>
      <c r="G781" s="275" t="s">
        <v>775</v>
      </c>
      <c r="H781" s="275" t="s">
        <v>775</v>
      </c>
      <c r="I781" s="311" t="s">
        <v>775</v>
      </c>
      <c r="J781" s="275" t="s">
        <v>775</v>
      </c>
      <c r="K781" s="275" t="s">
        <v>775</v>
      </c>
      <c r="L781" s="275" t="s">
        <v>775</v>
      </c>
      <c r="M781" s="275" t="s">
        <v>775</v>
      </c>
      <c r="N781" s="275" t="s">
        <v>775</v>
      </c>
      <c r="O781" s="275" t="s">
        <v>775</v>
      </c>
      <c r="P781" s="275" t="s">
        <v>775</v>
      </c>
    </row>
    <row r="782" customFormat="false" ht="15" hidden="false" customHeight="true" outlineLevel="0" collapsed="false">
      <c r="C782" s="261" t="s">
        <v>437</v>
      </c>
      <c r="D782" s="275" t="s">
        <v>775</v>
      </c>
      <c r="E782" s="275" t="s">
        <v>775</v>
      </c>
      <c r="F782" s="275" t="s">
        <v>775</v>
      </c>
      <c r="G782" s="275" t="s">
        <v>775</v>
      </c>
      <c r="H782" s="275" t="s">
        <v>775</v>
      </c>
      <c r="I782" s="311" t="s">
        <v>775</v>
      </c>
      <c r="J782" s="275" t="s">
        <v>775</v>
      </c>
      <c r="K782" s="275" t="s">
        <v>775</v>
      </c>
      <c r="L782" s="275" t="s">
        <v>775</v>
      </c>
      <c r="M782" s="275" t="s">
        <v>775</v>
      </c>
      <c r="N782" s="275" t="s">
        <v>775</v>
      </c>
      <c r="O782" s="275" t="s">
        <v>775</v>
      </c>
      <c r="P782" s="275" t="s">
        <v>775</v>
      </c>
    </row>
    <row r="783" customFormat="false" ht="15" hidden="false" customHeight="true" outlineLevel="0" collapsed="false">
      <c r="C783" s="260" t="s">
        <v>438</v>
      </c>
      <c r="D783" s="275" t="s">
        <v>820</v>
      </c>
      <c r="E783" s="275" t="s">
        <v>820</v>
      </c>
      <c r="F783" s="275" t="s">
        <v>820</v>
      </c>
      <c r="G783" s="275" t="s">
        <v>820</v>
      </c>
      <c r="H783" s="275" t="s">
        <v>820</v>
      </c>
      <c r="I783" s="311" t="s">
        <v>820</v>
      </c>
      <c r="J783" s="275" t="s">
        <v>820</v>
      </c>
      <c r="K783" s="275" t="s">
        <v>820</v>
      </c>
      <c r="L783" s="275" t="s">
        <v>820</v>
      </c>
      <c r="M783" s="275" t="s">
        <v>820</v>
      </c>
      <c r="N783" s="275" t="s">
        <v>820</v>
      </c>
      <c r="O783" s="275" t="s">
        <v>820</v>
      </c>
      <c r="P783" s="275" t="s">
        <v>820</v>
      </c>
    </row>
    <row r="784" customFormat="false" ht="15" hidden="false" customHeight="true" outlineLevel="0" collapsed="false">
      <c r="A784" s="82" t="n">
        <v>12</v>
      </c>
      <c r="B784" s="131" t="s">
        <v>439</v>
      </c>
      <c r="C784" s="262" t="s">
        <v>440</v>
      </c>
      <c r="D784" s="275" t="s">
        <v>820</v>
      </c>
      <c r="E784" s="275" t="s">
        <v>820</v>
      </c>
      <c r="F784" s="275" t="s">
        <v>820</v>
      </c>
      <c r="G784" s="275" t="s">
        <v>820</v>
      </c>
      <c r="H784" s="275" t="s">
        <v>820</v>
      </c>
      <c r="I784" s="311" t="s">
        <v>820</v>
      </c>
      <c r="J784" s="275" t="s">
        <v>820</v>
      </c>
      <c r="K784" s="275" t="s">
        <v>820</v>
      </c>
      <c r="L784" s="275" t="s">
        <v>820</v>
      </c>
      <c r="M784" s="275" t="s">
        <v>820</v>
      </c>
      <c r="N784" s="275" t="s">
        <v>820</v>
      </c>
      <c r="O784" s="275" t="s">
        <v>820</v>
      </c>
      <c r="P784" s="275" t="s">
        <v>820</v>
      </c>
    </row>
    <row r="785" customFormat="false" ht="15" hidden="false" customHeight="true" outlineLevel="0" collapsed="false">
      <c r="A785" s="82" t="n">
        <v>13</v>
      </c>
      <c r="B785" s="131" t="s">
        <v>441</v>
      </c>
      <c r="C785" s="262" t="s">
        <v>442</v>
      </c>
      <c r="D785" s="275" t="s">
        <v>821</v>
      </c>
      <c r="E785" s="275" t="s">
        <v>821</v>
      </c>
      <c r="F785" s="275" t="s">
        <v>821</v>
      </c>
      <c r="G785" s="275" t="s">
        <v>821</v>
      </c>
      <c r="H785" s="275" t="s">
        <v>821</v>
      </c>
      <c r="I785" s="311" t="s">
        <v>821</v>
      </c>
      <c r="J785" s="275" t="s">
        <v>821</v>
      </c>
      <c r="K785" s="275" t="s">
        <v>821</v>
      </c>
      <c r="L785" s="275" t="s">
        <v>821</v>
      </c>
      <c r="M785" s="275" t="s">
        <v>821</v>
      </c>
      <c r="N785" s="275" t="s">
        <v>821</v>
      </c>
      <c r="O785" s="275" t="s">
        <v>821</v>
      </c>
      <c r="P785" s="275" t="s">
        <v>821</v>
      </c>
    </row>
    <row r="786" customFormat="false" ht="15" hidden="false" customHeight="true" outlineLevel="0" collapsed="false">
      <c r="A786" s="82" t="n">
        <v>14</v>
      </c>
      <c r="B786" s="131" t="s">
        <v>443</v>
      </c>
      <c r="C786" s="262" t="s">
        <v>444</v>
      </c>
      <c r="D786" s="275" t="s">
        <v>821</v>
      </c>
      <c r="E786" s="275" t="s">
        <v>821</v>
      </c>
      <c r="F786" s="275" t="s">
        <v>821</v>
      </c>
      <c r="G786" s="275" t="s">
        <v>821</v>
      </c>
      <c r="H786" s="275" t="s">
        <v>821</v>
      </c>
      <c r="I786" s="311" t="s">
        <v>821</v>
      </c>
      <c r="J786" s="275" t="s">
        <v>821</v>
      </c>
      <c r="K786" s="275" t="s">
        <v>821</v>
      </c>
      <c r="L786" s="275" t="s">
        <v>821</v>
      </c>
      <c r="M786" s="275" t="s">
        <v>821</v>
      </c>
      <c r="N786" s="275" t="s">
        <v>821</v>
      </c>
      <c r="O786" s="275" t="s">
        <v>821</v>
      </c>
      <c r="P786" s="275" t="s">
        <v>821</v>
      </c>
    </row>
    <row r="787" customFormat="false" ht="15" hidden="false" customHeight="true" outlineLevel="0" collapsed="false">
      <c r="A787" s="82" t="n">
        <v>15</v>
      </c>
      <c r="B787" s="131" t="s">
        <v>439</v>
      </c>
      <c r="C787" s="262" t="s">
        <v>445</v>
      </c>
      <c r="D787" s="275" t="s">
        <v>821</v>
      </c>
      <c r="E787" s="275" t="s">
        <v>821</v>
      </c>
      <c r="F787" s="275" t="s">
        <v>821</v>
      </c>
      <c r="G787" s="275" t="s">
        <v>821</v>
      </c>
      <c r="H787" s="275" t="s">
        <v>821</v>
      </c>
      <c r="I787" s="311" t="s">
        <v>821</v>
      </c>
      <c r="J787" s="275" t="s">
        <v>821</v>
      </c>
      <c r="K787" s="275" t="s">
        <v>821</v>
      </c>
      <c r="L787" s="275" t="s">
        <v>821</v>
      </c>
      <c r="M787" s="275" t="s">
        <v>821</v>
      </c>
      <c r="N787" s="275" t="s">
        <v>821</v>
      </c>
      <c r="O787" s="275" t="s">
        <v>821</v>
      </c>
      <c r="P787" s="275" t="s">
        <v>821</v>
      </c>
    </row>
    <row r="788" customFormat="false" ht="15" hidden="false" customHeight="true" outlineLevel="0" collapsed="false">
      <c r="A788" s="82" t="n">
        <v>16</v>
      </c>
      <c r="B788" s="131" t="s">
        <v>441</v>
      </c>
      <c r="C788" s="262" t="s">
        <v>446</v>
      </c>
      <c r="D788" s="275" t="s">
        <v>821</v>
      </c>
      <c r="E788" s="275" t="s">
        <v>821</v>
      </c>
      <c r="F788" s="275" t="s">
        <v>821</v>
      </c>
      <c r="G788" s="275" t="s">
        <v>821</v>
      </c>
      <c r="H788" s="275" t="s">
        <v>821</v>
      </c>
      <c r="I788" s="311" t="s">
        <v>821</v>
      </c>
      <c r="J788" s="275" t="s">
        <v>821</v>
      </c>
      <c r="K788" s="275" t="s">
        <v>821</v>
      </c>
      <c r="L788" s="275" t="s">
        <v>821</v>
      </c>
      <c r="M788" s="275" t="s">
        <v>821</v>
      </c>
      <c r="N788" s="275" t="s">
        <v>821</v>
      </c>
      <c r="O788" s="275" t="s">
        <v>821</v>
      </c>
      <c r="P788" s="275" t="s">
        <v>821</v>
      </c>
    </row>
    <row r="789" customFormat="false" ht="15" hidden="false" customHeight="true" outlineLevel="0" collapsed="false">
      <c r="A789" s="82" t="n">
        <v>17</v>
      </c>
      <c r="B789" s="131" t="s">
        <v>439</v>
      </c>
      <c r="C789" s="262" t="s">
        <v>3</v>
      </c>
      <c r="D789" s="275" t="s">
        <v>821</v>
      </c>
      <c r="E789" s="275" t="s">
        <v>821</v>
      </c>
      <c r="F789" s="275" t="s">
        <v>821</v>
      </c>
      <c r="G789" s="275" t="s">
        <v>821</v>
      </c>
      <c r="H789" s="275" t="s">
        <v>821</v>
      </c>
      <c r="I789" s="311" t="s">
        <v>821</v>
      </c>
      <c r="J789" s="275" t="s">
        <v>821</v>
      </c>
      <c r="K789" s="275" t="s">
        <v>821</v>
      </c>
      <c r="L789" s="275" t="s">
        <v>821</v>
      </c>
      <c r="M789" s="275" t="s">
        <v>821</v>
      </c>
      <c r="N789" s="275" t="s">
        <v>821</v>
      </c>
      <c r="O789" s="275" t="s">
        <v>821</v>
      </c>
      <c r="P789" s="275" t="s">
        <v>821</v>
      </c>
    </row>
    <row r="790" customFormat="false" ht="15" hidden="false" customHeight="true" outlineLevel="0" collapsed="false">
      <c r="D790" s="275" t="s">
        <v>775</v>
      </c>
      <c r="E790" s="275" t="s">
        <v>775</v>
      </c>
      <c r="F790" s="275" t="s">
        <v>775</v>
      </c>
      <c r="G790" s="275" t="s">
        <v>775</v>
      </c>
      <c r="H790" s="275" t="s">
        <v>775</v>
      </c>
      <c r="I790" s="311" t="s">
        <v>775</v>
      </c>
      <c r="J790" s="275" t="s">
        <v>775</v>
      </c>
      <c r="K790" s="275" t="s">
        <v>775</v>
      </c>
      <c r="L790" s="275" t="s">
        <v>775</v>
      </c>
      <c r="M790" s="275" t="s">
        <v>775</v>
      </c>
      <c r="N790" s="275" t="s">
        <v>775</v>
      </c>
      <c r="O790" s="275" t="s">
        <v>775</v>
      </c>
      <c r="P790" s="275" t="s">
        <v>775</v>
      </c>
    </row>
    <row r="791" customFormat="false" ht="15" hidden="false" customHeight="true" outlineLevel="0" collapsed="false">
      <c r="D791" s="310" t="s">
        <v>775</v>
      </c>
      <c r="E791" s="310" t="s">
        <v>775</v>
      </c>
      <c r="F791" s="310" t="s">
        <v>775</v>
      </c>
      <c r="G791" s="310" t="s">
        <v>775</v>
      </c>
      <c r="H791" s="310" t="s">
        <v>775</v>
      </c>
      <c r="I791" s="310" t="s">
        <v>775</v>
      </c>
      <c r="J791" s="310" t="s">
        <v>775</v>
      </c>
      <c r="K791" s="310" t="s">
        <v>775</v>
      </c>
      <c r="L791" s="310" t="s">
        <v>775</v>
      </c>
      <c r="M791" s="310" t="s">
        <v>775</v>
      </c>
      <c r="N791" s="310" t="s">
        <v>775</v>
      </c>
      <c r="O791" s="310" t="s">
        <v>775</v>
      </c>
      <c r="P791" s="310" t="s">
        <v>775</v>
      </c>
    </row>
    <row r="792" customFormat="false" ht="15" hidden="false" customHeight="true" outlineLevel="0" collapsed="false">
      <c r="D792" s="310" t="s">
        <v>775</v>
      </c>
      <c r="E792" s="310" t="s">
        <v>775</v>
      </c>
      <c r="F792" s="310" t="s">
        <v>775</v>
      </c>
      <c r="G792" s="310" t="s">
        <v>775</v>
      </c>
      <c r="H792" s="310" t="s">
        <v>775</v>
      </c>
      <c r="I792" s="310" t="s">
        <v>775</v>
      </c>
      <c r="J792" s="310" t="s">
        <v>775</v>
      </c>
      <c r="K792" s="310" t="s">
        <v>775</v>
      </c>
      <c r="L792" s="310" t="s">
        <v>775</v>
      </c>
      <c r="M792" s="310" t="s">
        <v>775</v>
      </c>
      <c r="N792" s="310" t="s">
        <v>775</v>
      </c>
      <c r="O792" s="310" t="s">
        <v>775</v>
      </c>
      <c r="P792" s="310" t="s">
        <v>775</v>
      </c>
    </row>
    <row r="793" customFormat="false" ht="15" hidden="false" customHeight="true" outlineLevel="0" collapsed="false">
      <c r="D793" s="310" t="s">
        <v>775</v>
      </c>
      <c r="E793" s="310" t="s">
        <v>775</v>
      </c>
      <c r="F793" s="310" t="s">
        <v>775</v>
      </c>
      <c r="G793" s="310" t="s">
        <v>775</v>
      </c>
      <c r="H793" s="310" t="s">
        <v>775</v>
      </c>
      <c r="I793" s="310" t="s">
        <v>775</v>
      </c>
      <c r="J793" s="310" t="s">
        <v>775</v>
      </c>
      <c r="K793" s="310" t="s">
        <v>775</v>
      </c>
      <c r="L793" s="310" t="s">
        <v>775</v>
      </c>
      <c r="M793" s="310" t="s">
        <v>775</v>
      </c>
      <c r="N793" s="310" t="s">
        <v>775</v>
      </c>
      <c r="O793" s="310" t="s">
        <v>775</v>
      </c>
      <c r="P793" s="310" t="s">
        <v>775</v>
      </c>
    </row>
    <row r="794" customFormat="false" ht="15" hidden="false" customHeight="true" outlineLevel="0" collapsed="false">
      <c r="A794" s="307" t="s">
        <v>819</v>
      </c>
      <c r="C794" s="308" t="n">
        <v>2020</v>
      </c>
      <c r="D794" s="309" t="s">
        <v>775</v>
      </c>
      <c r="E794" s="109" t="s">
        <v>775</v>
      </c>
      <c r="F794" s="109" t="s">
        <v>775</v>
      </c>
      <c r="G794" s="109" t="s">
        <v>775</v>
      </c>
      <c r="H794" s="109" t="s">
        <v>775</v>
      </c>
      <c r="I794" s="109" t="s">
        <v>775</v>
      </c>
      <c r="J794" s="109" t="s">
        <v>775</v>
      </c>
      <c r="K794" s="109" t="s">
        <v>775</v>
      </c>
      <c r="L794" s="109" t="s">
        <v>775</v>
      </c>
      <c r="M794" s="109" t="s">
        <v>775</v>
      </c>
      <c r="N794" s="109" t="s">
        <v>775</v>
      </c>
      <c r="O794" s="109" t="s">
        <v>775</v>
      </c>
      <c r="P794" s="109" t="s">
        <v>775</v>
      </c>
    </row>
    <row r="795" customFormat="false" ht="15" hidden="false" customHeight="true" outlineLevel="0" collapsed="false">
      <c r="A795" s="127"/>
      <c r="C795" s="127"/>
      <c r="D795" s="310" t="s">
        <v>775</v>
      </c>
      <c r="E795" s="275" t="s">
        <v>775</v>
      </c>
      <c r="F795" s="275" t="s">
        <v>775</v>
      </c>
      <c r="G795" s="275" t="s">
        <v>775</v>
      </c>
      <c r="H795" s="275" t="s">
        <v>775</v>
      </c>
      <c r="I795" s="275" t="s">
        <v>775</v>
      </c>
      <c r="J795" s="275" t="s">
        <v>775</v>
      </c>
      <c r="K795" s="275" t="s">
        <v>775</v>
      </c>
      <c r="L795" s="275" t="s">
        <v>775</v>
      </c>
      <c r="M795" s="275" t="s">
        <v>775</v>
      </c>
      <c r="N795" s="275" t="s">
        <v>775</v>
      </c>
      <c r="O795" s="310" t="s">
        <v>775</v>
      </c>
      <c r="P795" s="310" t="s">
        <v>775</v>
      </c>
    </row>
    <row r="796" customFormat="false" ht="15" hidden="false" customHeight="true" outlineLevel="0" collapsed="false">
      <c r="A796" s="82" t="n">
        <v>1</v>
      </c>
      <c r="C796" s="262" t="s">
        <v>424</v>
      </c>
      <c r="D796" s="275" t="s">
        <v>820</v>
      </c>
      <c r="E796" s="275" t="s">
        <v>820</v>
      </c>
      <c r="F796" s="275" t="s">
        <v>820</v>
      </c>
      <c r="G796" s="275" t="s">
        <v>820</v>
      </c>
      <c r="H796" s="275" t="s">
        <v>820</v>
      </c>
      <c r="I796" s="311" t="s">
        <v>820</v>
      </c>
      <c r="J796" s="275" t="s">
        <v>820</v>
      </c>
      <c r="K796" s="275" t="s">
        <v>820</v>
      </c>
      <c r="L796" s="275" t="s">
        <v>820</v>
      </c>
      <c r="M796" s="275" t="s">
        <v>820</v>
      </c>
      <c r="N796" s="275" t="s">
        <v>820</v>
      </c>
      <c r="O796" s="275" t="s">
        <v>820</v>
      </c>
      <c r="P796" s="275" t="s">
        <v>820</v>
      </c>
    </row>
    <row r="797" customFormat="false" ht="15" hidden="false" customHeight="true" outlineLevel="0" collapsed="false">
      <c r="A797" s="82" t="n">
        <v>2</v>
      </c>
      <c r="C797" s="282" t="s">
        <v>425</v>
      </c>
      <c r="D797" s="275" t="s">
        <v>775</v>
      </c>
      <c r="E797" s="275" t="s">
        <v>775</v>
      </c>
      <c r="F797" s="275" t="s">
        <v>775</v>
      </c>
      <c r="G797" s="275" t="s">
        <v>775</v>
      </c>
      <c r="H797" s="275" t="s">
        <v>775</v>
      </c>
      <c r="I797" s="311" t="s">
        <v>775</v>
      </c>
      <c r="J797" s="275" t="s">
        <v>775</v>
      </c>
      <c r="K797" s="275" t="s">
        <v>775</v>
      </c>
      <c r="L797" s="275" t="s">
        <v>775</v>
      </c>
      <c r="M797" s="275" t="s">
        <v>775</v>
      </c>
      <c r="N797" s="275" t="s">
        <v>775</v>
      </c>
      <c r="O797" s="275" t="s">
        <v>775</v>
      </c>
      <c r="P797" s="275" t="s">
        <v>775</v>
      </c>
    </row>
    <row r="798" customFormat="false" ht="15" hidden="false" customHeight="true" outlineLevel="0" collapsed="false">
      <c r="C798" s="284" t="s">
        <v>426</v>
      </c>
      <c r="D798" s="275" t="s">
        <v>820</v>
      </c>
      <c r="E798" s="275" t="s">
        <v>820</v>
      </c>
      <c r="F798" s="275" t="s">
        <v>820</v>
      </c>
      <c r="G798" s="275" t="s">
        <v>820</v>
      </c>
      <c r="H798" s="275" t="s">
        <v>820</v>
      </c>
      <c r="I798" s="311" t="s">
        <v>820</v>
      </c>
      <c r="J798" s="275" t="s">
        <v>820</v>
      </c>
      <c r="K798" s="275" t="s">
        <v>820</v>
      </c>
      <c r="L798" s="275" t="s">
        <v>820</v>
      </c>
      <c r="M798" s="275" t="s">
        <v>820</v>
      </c>
      <c r="N798" s="275" t="s">
        <v>820</v>
      </c>
      <c r="O798" s="275" t="s">
        <v>820</v>
      </c>
      <c r="P798" s="275" t="s">
        <v>820</v>
      </c>
    </row>
    <row r="799" customFormat="false" ht="15" hidden="false" customHeight="true" outlineLevel="0" collapsed="false">
      <c r="A799" s="82" t="n">
        <v>3</v>
      </c>
      <c r="C799" s="257" t="s">
        <v>427</v>
      </c>
      <c r="D799" s="275" t="s">
        <v>820</v>
      </c>
      <c r="E799" s="275" t="s">
        <v>820</v>
      </c>
      <c r="F799" s="275" t="s">
        <v>820</v>
      </c>
      <c r="G799" s="275" t="s">
        <v>820</v>
      </c>
      <c r="H799" s="275" t="s">
        <v>820</v>
      </c>
      <c r="I799" s="311" t="s">
        <v>820</v>
      </c>
      <c r="J799" s="275" t="s">
        <v>820</v>
      </c>
      <c r="K799" s="275" t="s">
        <v>820</v>
      </c>
      <c r="L799" s="275" t="s">
        <v>820</v>
      </c>
      <c r="M799" s="275" t="s">
        <v>820</v>
      </c>
      <c r="N799" s="275" t="s">
        <v>820</v>
      </c>
      <c r="O799" s="275" t="s">
        <v>820</v>
      </c>
      <c r="P799" s="275" t="s">
        <v>820</v>
      </c>
    </row>
    <row r="800" customFormat="false" ht="15" hidden="false" customHeight="true" outlineLevel="0" collapsed="false">
      <c r="A800" s="82" t="n">
        <v>4</v>
      </c>
      <c r="C800" s="259" t="s">
        <v>428</v>
      </c>
      <c r="D800" s="275" t="s">
        <v>775</v>
      </c>
      <c r="E800" s="275" t="s">
        <v>775</v>
      </c>
      <c r="F800" s="275" t="s">
        <v>775</v>
      </c>
      <c r="G800" s="275" t="s">
        <v>775</v>
      </c>
      <c r="H800" s="275" t="s">
        <v>775</v>
      </c>
      <c r="I800" s="311" t="s">
        <v>775</v>
      </c>
      <c r="J800" s="275" t="s">
        <v>775</v>
      </c>
      <c r="K800" s="275" t="s">
        <v>775</v>
      </c>
      <c r="L800" s="275" t="s">
        <v>775</v>
      </c>
      <c r="M800" s="275" t="s">
        <v>775</v>
      </c>
      <c r="N800" s="275" t="s">
        <v>775</v>
      </c>
      <c r="O800" s="275" t="s">
        <v>775</v>
      </c>
      <c r="P800" s="275" t="s">
        <v>775</v>
      </c>
    </row>
    <row r="801" customFormat="false" ht="15" hidden="false" customHeight="true" outlineLevel="0" collapsed="false">
      <c r="C801" s="260" t="s">
        <v>429</v>
      </c>
      <c r="D801" s="275" t="s">
        <v>820</v>
      </c>
      <c r="E801" s="275" t="s">
        <v>820</v>
      </c>
      <c r="F801" s="275" t="s">
        <v>820</v>
      </c>
      <c r="G801" s="275" t="s">
        <v>820</v>
      </c>
      <c r="H801" s="275" t="s">
        <v>820</v>
      </c>
      <c r="I801" s="311" t="s">
        <v>820</v>
      </c>
      <c r="J801" s="275" t="s">
        <v>820</v>
      </c>
      <c r="K801" s="275" t="s">
        <v>820</v>
      </c>
      <c r="L801" s="275" t="s">
        <v>820</v>
      </c>
      <c r="M801" s="275" t="s">
        <v>820</v>
      </c>
      <c r="N801" s="275" t="s">
        <v>820</v>
      </c>
      <c r="O801" s="275" t="s">
        <v>820</v>
      </c>
      <c r="P801" s="275" t="s">
        <v>820</v>
      </c>
    </row>
    <row r="802" customFormat="false" ht="15" hidden="false" customHeight="true" outlineLevel="0" collapsed="false">
      <c r="A802" s="82" t="n">
        <v>5</v>
      </c>
      <c r="C802" s="262" t="s">
        <v>430</v>
      </c>
      <c r="D802" s="275" t="s">
        <v>820</v>
      </c>
      <c r="E802" s="275" t="s">
        <v>820</v>
      </c>
      <c r="F802" s="275" t="s">
        <v>820</v>
      </c>
      <c r="G802" s="275" t="s">
        <v>820</v>
      </c>
      <c r="H802" s="275" t="s">
        <v>820</v>
      </c>
      <c r="I802" s="311" t="s">
        <v>820</v>
      </c>
      <c r="J802" s="275" t="s">
        <v>820</v>
      </c>
      <c r="K802" s="275" t="s">
        <v>820</v>
      </c>
      <c r="L802" s="275" t="s">
        <v>820</v>
      </c>
      <c r="M802" s="275" t="s">
        <v>820</v>
      </c>
      <c r="N802" s="275" t="s">
        <v>820</v>
      </c>
      <c r="O802" s="275" t="s">
        <v>820</v>
      </c>
      <c r="P802" s="275" t="s">
        <v>820</v>
      </c>
    </row>
    <row r="803" customFormat="false" ht="15" hidden="false" customHeight="true" outlineLevel="0" collapsed="false">
      <c r="A803" s="82" t="n">
        <v>6</v>
      </c>
      <c r="C803" s="257" t="s">
        <v>431</v>
      </c>
      <c r="D803" s="275" t="s">
        <v>820</v>
      </c>
      <c r="E803" s="275" t="s">
        <v>820</v>
      </c>
      <c r="F803" s="275" t="s">
        <v>820</v>
      </c>
      <c r="G803" s="275" t="s">
        <v>820</v>
      </c>
      <c r="H803" s="275" t="s">
        <v>820</v>
      </c>
      <c r="I803" s="311" t="s">
        <v>820</v>
      </c>
      <c r="J803" s="275" t="s">
        <v>820</v>
      </c>
      <c r="K803" s="275" t="s">
        <v>820</v>
      </c>
      <c r="L803" s="275" t="s">
        <v>820</v>
      </c>
      <c r="M803" s="275" t="s">
        <v>820</v>
      </c>
      <c r="N803" s="275" t="s">
        <v>820</v>
      </c>
      <c r="O803" s="275" t="s">
        <v>820</v>
      </c>
      <c r="P803" s="275" t="s">
        <v>820</v>
      </c>
    </row>
    <row r="804" customFormat="false" ht="15" hidden="false" customHeight="true" outlineLevel="0" collapsed="false">
      <c r="A804" s="82" t="n">
        <v>7</v>
      </c>
      <c r="C804" s="257" t="s">
        <v>432</v>
      </c>
      <c r="D804" s="275" t="s">
        <v>820</v>
      </c>
      <c r="E804" s="275" t="s">
        <v>820</v>
      </c>
      <c r="F804" s="275" t="s">
        <v>820</v>
      </c>
      <c r="G804" s="275" t="s">
        <v>820</v>
      </c>
      <c r="H804" s="275" t="s">
        <v>820</v>
      </c>
      <c r="I804" s="311" t="s">
        <v>820</v>
      </c>
      <c r="J804" s="275" t="s">
        <v>820</v>
      </c>
      <c r="K804" s="275" t="s">
        <v>820</v>
      </c>
      <c r="L804" s="275" t="s">
        <v>820</v>
      </c>
      <c r="M804" s="275" t="s">
        <v>820</v>
      </c>
      <c r="N804" s="275" t="s">
        <v>820</v>
      </c>
      <c r="O804" s="275" t="s">
        <v>820</v>
      </c>
      <c r="P804" s="275" t="s">
        <v>820</v>
      </c>
    </row>
    <row r="805" customFormat="false" ht="15" hidden="false" customHeight="true" outlineLevel="0" collapsed="false">
      <c r="A805" s="82" t="n">
        <v>8</v>
      </c>
      <c r="C805" s="257" t="s">
        <v>433</v>
      </c>
      <c r="D805" s="275" t="s">
        <v>820</v>
      </c>
      <c r="E805" s="275" t="s">
        <v>820</v>
      </c>
      <c r="F805" s="275" t="s">
        <v>820</v>
      </c>
      <c r="G805" s="275" t="s">
        <v>820</v>
      </c>
      <c r="H805" s="275" t="s">
        <v>820</v>
      </c>
      <c r="I805" s="311" t="s">
        <v>820</v>
      </c>
      <c r="J805" s="275" t="s">
        <v>820</v>
      </c>
      <c r="K805" s="275" t="s">
        <v>820</v>
      </c>
      <c r="L805" s="275" t="s">
        <v>820</v>
      </c>
      <c r="M805" s="275" t="s">
        <v>820</v>
      </c>
      <c r="N805" s="275" t="s">
        <v>820</v>
      </c>
      <c r="O805" s="275" t="s">
        <v>820</v>
      </c>
      <c r="P805" s="275" t="s">
        <v>820</v>
      </c>
    </row>
    <row r="806" customFormat="false" ht="15" hidden="false" customHeight="true" outlineLevel="0" collapsed="false">
      <c r="A806" s="82" t="n">
        <v>9</v>
      </c>
      <c r="C806" s="257" t="s">
        <v>434</v>
      </c>
      <c r="D806" s="275" t="s">
        <v>820</v>
      </c>
      <c r="E806" s="275" t="s">
        <v>820</v>
      </c>
      <c r="F806" s="275" t="s">
        <v>820</v>
      </c>
      <c r="G806" s="275" t="s">
        <v>820</v>
      </c>
      <c r="H806" s="275" t="s">
        <v>820</v>
      </c>
      <c r="I806" s="311" t="s">
        <v>820</v>
      </c>
      <c r="J806" s="275" t="s">
        <v>820</v>
      </c>
      <c r="K806" s="275" t="s">
        <v>820</v>
      </c>
      <c r="L806" s="275" t="s">
        <v>820</v>
      </c>
      <c r="M806" s="275" t="s">
        <v>820</v>
      </c>
      <c r="N806" s="275" t="s">
        <v>820</v>
      </c>
      <c r="O806" s="275" t="s">
        <v>820</v>
      </c>
      <c r="P806" s="275" t="s">
        <v>820</v>
      </c>
    </row>
    <row r="807" customFormat="false" ht="15" hidden="false" customHeight="true" outlineLevel="0" collapsed="false">
      <c r="A807" s="82" t="n">
        <v>10</v>
      </c>
      <c r="C807" s="257" t="s">
        <v>435</v>
      </c>
      <c r="D807" s="275" t="s">
        <v>820</v>
      </c>
      <c r="E807" s="275" t="s">
        <v>820</v>
      </c>
      <c r="F807" s="275" t="s">
        <v>820</v>
      </c>
      <c r="G807" s="275" t="s">
        <v>820</v>
      </c>
      <c r="H807" s="275" t="s">
        <v>820</v>
      </c>
      <c r="I807" s="311" t="s">
        <v>820</v>
      </c>
      <c r="J807" s="275" t="s">
        <v>820</v>
      </c>
      <c r="K807" s="275" t="s">
        <v>820</v>
      </c>
      <c r="L807" s="275" t="s">
        <v>820</v>
      </c>
      <c r="M807" s="275" t="s">
        <v>820</v>
      </c>
      <c r="N807" s="275" t="s">
        <v>820</v>
      </c>
      <c r="O807" s="275" t="s">
        <v>820</v>
      </c>
      <c r="P807" s="275" t="s">
        <v>820</v>
      </c>
    </row>
    <row r="808" customFormat="false" ht="15" hidden="false" customHeight="true" outlineLevel="0" collapsed="false">
      <c r="A808" s="82" t="n">
        <v>11</v>
      </c>
      <c r="C808" s="259" t="s">
        <v>436</v>
      </c>
      <c r="D808" s="275" t="s">
        <v>775</v>
      </c>
      <c r="E808" s="275" t="s">
        <v>775</v>
      </c>
      <c r="F808" s="275" t="s">
        <v>775</v>
      </c>
      <c r="G808" s="275" t="s">
        <v>775</v>
      </c>
      <c r="H808" s="275" t="s">
        <v>775</v>
      </c>
      <c r="I808" s="311" t="s">
        <v>775</v>
      </c>
      <c r="J808" s="275" t="s">
        <v>775</v>
      </c>
      <c r="K808" s="275" t="s">
        <v>775</v>
      </c>
      <c r="L808" s="275" t="s">
        <v>775</v>
      </c>
      <c r="M808" s="275" t="s">
        <v>775</v>
      </c>
      <c r="N808" s="275" t="s">
        <v>775</v>
      </c>
      <c r="O808" s="275" t="s">
        <v>775</v>
      </c>
      <c r="P808" s="275" t="s">
        <v>775</v>
      </c>
    </row>
    <row r="809" customFormat="false" ht="15" hidden="false" customHeight="true" outlineLevel="0" collapsed="false">
      <c r="C809" s="261" t="s">
        <v>437</v>
      </c>
      <c r="D809" s="275" t="s">
        <v>775</v>
      </c>
      <c r="E809" s="275" t="s">
        <v>775</v>
      </c>
      <c r="F809" s="275" t="s">
        <v>775</v>
      </c>
      <c r="G809" s="275" t="s">
        <v>775</v>
      </c>
      <c r="H809" s="275" t="s">
        <v>775</v>
      </c>
      <c r="I809" s="311" t="s">
        <v>775</v>
      </c>
      <c r="J809" s="275" t="s">
        <v>775</v>
      </c>
      <c r="K809" s="275" t="s">
        <v>775</v>
      </c>
      <c r="L809" s="275" t="s">
        <v>775</v>
      </c>
      <c r="M809" s="275" t="s">
        <v>775</v>
      </c>
      <c r="N809" s="275" t="s">
        <v>775</v>
      </c>
      <c r="O809" s="275" t="s">
        <v>775</v>
      </c>
      <c r="P809" s="275" t="s">
        <v>775</v>
      </c>
    </row>
    <row r="810" customFormat="false" ht="15" hidden="false" customHeight="true" outlineLevel="0" collapsed="false">
      <c r="C810" s="260" t="s">
        <v>438</v>
      </c>
      <c r="D810" s="275" t="s">
        <v>820</v>
      </c>
      <c r="E810" s="275" t="s">
        <v>820</v>
      </c>
      <c r="F810" s="275" t="s">
        <v>820</v>
      </c>
      <c r="G810" s="275" t="s">
        <v>820</v>
      </c>
      <c r="H810" s="275" t="s">
        <v>820</v>
      </c>
      <c r="I810" s="311" t="s">
        <v>820</v>
      </c>
      <c r="J810" s="275" t="s">
        <v>820</v>
      </c>
      <c r="K810" s="275" t="s">
        <v>820</v>
      </c>
      <c r="L810" s="275" t="s">
        <v>820</v>
      </c>
      <c r="M810" s="275" t="s">
        <v>820</v>
      </c>
      <c r="N810" s="275" t="s">
        <v>820</v>
      </c>
      <c r="O810" s="275" t="s">
        <v>820</v>
      </c>
      <c r="P810" s="275" t="s">
        <v>820</v>
      </c>
    </row>
    <row r="811" customFormat="false" ht="15" hidden="false" customHeight="true" outlineLevel="0" collapsed="false">
      <c r="A811" s="82" t="n">
        <v>12</v>
      </c>
      <c r="B811" s="131" t="s">
        <v>439</v>
      </c>
      <c r="C811" s="262" t="s">
        <v>440</v>
      </c>
      <c r="D811" s="275" t="s">
        <v>820</v>
      </c>
      <c r="E811" s="275" t="s">
        <v>820</v>
      </c>
      <c r="F811" s="275" t="s">
        <v>820</v>
      </c>
      <c r="G811" s="275" t="s">
        <v>820</v>
      </c>
      <c r="H811" s="275" t="s">
        <v>820</v>
      </c>
      <c r="I811" s="311" t="s">
        <v>820</v>
      </c>
      <c r="J811" s="275" t="s">
        <v>820</v>
      </c>
      <c r="K811" s="275" t="s">
        <v>820</v>
      </c>
      <c r="L811" s="275" t="s">
        <v>820</v>
      </c>
      <c r="M811" s="275" t="s">
        <v>820</v>
      </c>
      <c r="N811" s="275" t="s">
        <v>820</v>
      </c>
      <c r="O811" s="275" t="s">
        <v>820</v>
      </c>
      <c r="P811" s="275" t="s">
        <v>820</v>
      </c>
    </row>
    <row r="812" customFormat="false" ht="15" hidden="false" customHeight="true" outlineLevel="0" collapsed="false">
      <c r="A812" s="82" t="n">
        <v>13</v>
      </c>
      <c r="B812" s="131" t="s">
        <v>441</v>
      </c>
      <c r="C812" s="262" t="s">
        <v>442</v>
      </c>
      <c r="D812" s="275" t="s">
        <v>821</v>
      </c>
      <c r="E812" s="275" t="s">
        <v>821</v>
      </c>
      <c r="F812" s="275" t="s">
        <v>821</v>
      </c>
      <c r="G812" s="275" t="s">
        <v>821</v>
      </c>
      <c r="H812" s="275" t="s">
        <v>821</v>
      </c>
      <c r="I812" s="311" t="s">
        <v>821</v>
      </c>
      <c r="J812" s="275" t="s">
        <v>821</v>
      </c>
      <c r="K812" s="275" t="s">
        <v>821</v>
      </c>
      <c r="L812" s="275" t="s">
        <v>821</v>
      </c>
      <c r="M812" s="275" t="s">
        <v>821</v>
      </c>
      <c r="N812" s="275" t="s">
        <v>821</v>
      </c>
      <c r="O812" s="275" t="s">
        <v>821</v>
      </c>
      <c r="P812" s="275" t="s">
        <v>821</v>
      </c>
    </row>
    <row r="813" customFormat="false" ht="15" hidden="false" customHeight="true" outlineLevel="0" collapsed="false">
      <c r="A813" s="82" t="n">
        <v>14</v>
      </c>
      <c r="B813" s="131" t="s">
        <v>443</v>
      </c>
      <c r="C813" s="262" t="s">
        <v>444</v>
      </c>
      <c r="D813" s="275" t="s">
        <v>821</v>
      </c>
      <c r="E813" s="275" t="s">
        <v>821</v>
      </c>
      <c r="F813" s="275" t="s">
        <v>821</v>
      </c>
      <c r="G813" s="275" t="s">
        <v>821</v>
      </c>
      <c r="H813" s="275" t="s">
        <v>821</v>
      </c>
      <c r="I813" s="311" t="s">
        <v>821</v>
      </c>
      <c r="J813" s="275" t="s">
        <v>821</v>
      </c>
      <c r="K813" s="275" t="s">
        <v>821</v>
      </c>
      <c r="L813" s="275" t="s">
        <v>821</v>
      </c>
      <c r="M813" s="275" t="s">
        <v>821</v>
      </c>
      <c r="N813" s="275" t="s">
        <v>821</v>
      </c>
      <c r="O813" s="275" t="s">
        <v>821</v>
      </c>
      <c r="P813" s="275" t="s">
        <v>821</v>
      </c>
    </row>
    <row r="814" customFormat="false" ht="15" hidden="false" customHeight="true" outlineLevel="0" collapsed="false">
      <c r="A814" s="82" t="n">
        <v>15</v>
      </c>
      <c r="B814" s="131" t="s">
        <v>439</v>
      </c>
      <c r="C814" s="262" t="s">
        <v>445</v>
      </c>
      <c r="D814" s="275" t="s">
        <v>821</v>
      </c>
      <c r="E814" s="275" t="s">
        <v>821</v>
      </c>
      <c r="F814" s="275" t="s">
        <v>821</v>
      </c>
      <c r="G814" s="275" t="s">
        <v>821</v>
      </c>
      <c r="H814" s="275" t="s">
        <v>821</v>
      </c>
      <c r="I814" s="311" t="s">
        <v>821</v>
      </c>
      <c r="J814" s="275" t="s">
        <v>821</v>
      </c>
      <c r="K814" s="275" t="s">
        <v>821</v>
      </c>
      <c r="L814" s="275" t="s">
        <v>821</v>
      </c>
      <c r="M814" s="275" t="s">
        <v>821</v>
      </c>
      <c r="N814" s="275" t="s">
        <v>821</v>
      </c>
      <c r="O814" s="275" t="s">
        <v>821</v>
      </c>
      <c r="P814" s="275" t="s">
        <v>821</v>
      </c>
    </row>
    <row r="815" customFormat="false" ht="15" hidden="false" customHeight="true" outlineLevel="0" collapsed="false">
      <c r="A815" s="82" t="n">
        <v>16</v>
      </c>
      <c r="B815" s="131" t="s">
        <v>441</v>
      </c>
      <c r="C815" s="262" t="s">
        <v>446</v>
      </c>
      <c r="D815" s="275" t="s">
        <v>821</v>
      </c>
      <c r="E815" s="275" t="s">
        <v>821</v>
      </c>
      <c r="F815" s="275" t="s">
        <v>821</v>
      </c>
      <c r="G815" s="275" t="s">
        <v>821</v>
      </c>
      <c r="H815" s="275" t="s">
        <v>821</v>
      </c>
      <c r="I815" s="311" t="s">
        <v>821</v>
      </c>
      <c r="J815" s="275" t="s">
        <v>821</v>
      </c>
      <c r="K815" s="275" t="s">
        <v>821</v>
      </c>
      <c r="L815" s="275" t="s">
        <v>821</v>
      </c>
      <c r="M815" s="275" t="s">
        <v>821</v>
      </c>
      <c r="N815" s="275" t="s">
        <v>821</v>
      </c>
      <c r="O815" s="275" t="s">
        <v>821</v>
      </c>
      <c r="P815" s="275" t="s">
        <v>821</v>
      </c>
    </row>
    <row r="816" customFormat="false" ht="15" hidden="false" customHeight="true" outlineLevel="0" collapsed="false">
      <c r="A816" s="82" t="n">
        <v>17</v>
      </c>
      <c r="B816" s="131" t="s">
        <v>439</v>
      </c>
      <c r="C816" s="262" t="s">
        <v>3</v>
      </c>
      <c r="D816" s="275" t="s">
        <v>821</v>
      </c>
      <c r="E816" s="275" t="s">
        <v>821</v>
      </c>
      <c r="F816" s="275" t="s">
        <v>821</v>
      </c>
      <c r="G816" s="275" t="s">
        <v>821</v>
      </c>
      <c r="H816" s="275" t="s">
        <v>821</v>
      </c>
      <c r="I816" s="311" t="s">
        <v>821</v>
      </c>
      <c r="J816" s="275" t="s">
        <v>821</v>
      </c>
      <c r="K816" s="275" t="s">
        <v>821</v>
      </c>
      <c r="L816" s="275" t="s">
        <v>821</v>
      </c>
      <c r="M816" s="275" t="s">
        <v>821</v>
      </c>
      <c r="N816" s="275" t="s">
        <v>821</v>
      </c>
      <c r="O816" s="275" t="s">
        <v>821</v>
      </c>
      <c r="P816" s="275" t="s">
        <v>821</v>
      </c>
    </row>
    <row r="817" customFormat="false" ht="15" hidden="false" customHeight="true" outlineLevel="0" collapsed="false">
      <c r="D817" s="275" t="s">
        <v>775</v>
      </c>
      <c r="E817" s="275" t="s">
        <v>775</v>
      </c>
      <c r="F817" s="275" t="s">
        <v>775</v>
      </c>
      <c r="G817" s="275" t="s">
        <v>775</v>
      </c>
      <c r="H817" s="275" t="s">
        <v>775</v>
      </c>
      <c r="I817" s="311" t="s">
        <v>775</v>
      </c>
      <c r="J817" s="275" t="s">
        <v>775</v>
      </c>
      <c r="K817" s="275" t="s">
        <v>775</v>
      </c>
      <c r="L817" s="275" t="s">
        <v>775</v>
      </c>
      <c r="M817" s="275" t="s">
        <v>775</v>
      </c>
      <c r="N817" s="275" t="s">
        <v>775</v>
      </c>
      <c r="O817" s="275" t="s">
        <v>775</v>
      </c>
      <c r="P817" s="275" t="s">
        <v>775</v>
      </c>
    </row>
    <row r="818" customFormat="false" ht="15" hidden="false" customHeight="true" outlineLevel="0" collapsed="false">
      <c r="D818" s="310" t="s">
        <v>775</v>
      </c>
      <c r="E818" s="310" t="s">
        <v>775</v>
      </c>
      <c r="F818" s="310" t="s">
        <v>775</v>
      </c>
      <c r="G818" s="310" t="s">
        <v>775</v>
      </c>
      <c r="H818" s="310" t="s">
        <v>775</v>
      </c>
      <c r="I818" s="310" t="s">
        <v>775</v>
      </c>
      <c r="J818" s="310" t="s">
        <v>775</v>
      </c>
      <c r="K818" s="310" t="s">
        <v>775</v>
      </c>
      <c r="L818" s="310" t="s">
        <v>775</v>
      </c>
      <c r="M818" s="310" t="s">
        <v>775</v>
      </c>
      <c r="N818" s="310" t="s">
        <v>775</v>
      </c>
      <c r="O818" s="310" t="s">
        <v>775</v>
      </c>
      <c r="P818" s="310" t="s">
        <v>775</v>
      </c>
    </row>
    <row r="819" customFormat="false" ht="15" hidden="false" customHeight="true" outlineLevel="0" collapsed="false">
      <c r="D819" s="310" t="s">
        <v>775</v>
      </c>
      <c r="E819" s="310" t="s">
        <v>775</v>
      </c>
      <c r="F819" s="310" t="s">
        <v>775</v>
      </c>
      <c r="G819" s="310" t="s">
        <v>775</v>
      </c>
      <c r="H819" s="310" t="s">
        <v>775</v>
      </c>
      <c r="I819" s="310" t="s">
        <v>775</v>
      </c>
      <c r="J819" s="310" t="s">
        <v>775</v>
      </c>
      <c r="K819" s="310" t="s">
        <v>775</v>
      </c>
      <c r="L819" s="310" t="s">
        <v>775</v>
      </c>
      <c r="M819" s="310" t="s">
        <v>775</v>
      </c>
      <c r="N819" s="310" t="s">
        <v>775</v>
      </c>
      <c r="O819" s="310" t="s">
        <v>775</v>
      </c>
      <c r="P819" s="310" t="s">
        <v>775</v>
      </c>
    </row>
    <row r="820" customFormat="false" ht="15" hidden="false" customHeight="true" outlineLevel="0" collapsed="false">
      <c r="D820" s="310" t="s">
        <v>775</v>
      </c>
      <c r="E820" s="310" t="s">
        <v>775</v>
      </c>
      <c r="F820" s="310" t="s">
        <v>775</v>
      </c>
      <c r="G820" s="310" t="s">
        <v>775</v>
      </c>
      <c r="H820" s="310" t="s">
        <v>775</v>
      </c>
      <c r="I820" s="310" t="s">
        <v>775</v>
      </c>
      <c r="J820" s="310" t="s">
        <v>775</v>
      </c>
      <c r="K820" s="310" t="s">
        <v>775</v>
      </c>
      <c r="L820" s="310" t="s">
        <v>775</v>
      </c>
      <c r="M820" s="310" t="s">
        <v>775</v>
      </c>
      <c r="N820" s="310" t="s">
        <v>775</v>
      </c>
      <c r="O820" s="310" t="s">
        <v>775</v>
      </c>
      <c r="P820" s="310" t="s">
        <v>775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10" manualBreakCount="10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13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8" min="3" style="82" width="13.56"/>
    <col collapsed="false" customWidth="false" hidden="false" outlineLevel="0" max="257" min="9" style="82" width="11.42"/>
  </cols>
  <sheetData>
    <row r="1" s="151" customFormat="true" ht="12.75" hidden="false" customHeight="true" outlineLevel="0" collapsed="false">
      <c r="A1" s="288" t="s">
        <v>340</v>
      </c>
      <c r="B1" s="288"/>
      <c r="C1" s="288"/>
      <c r="D1" s="288"/>
      <c r="E1" s="288"/>
      <c r="F1" s="288"/>
      <c r="G1" s="288"/>
      <c r="H1" s="288"/>
    </row>
    <row r="2" customFormat="false" ht="21.95" hidden="false" customHeight="true" outlineLevel="0" collapsed="false">
      <c r="A2" s="177" t="s">
        <v>822</v>
      </c>
      <c r="B2" s="177"/>
      <c r="C2" s="177"/>
      <c r="D2" s="177"/>
      <c r="E2" s="177"/>
      <c r="F2" s="177"/>
      <c r="G2" s="177"/>
      <c r="H2" s="177"/>
    </row>
    <row r="3" customFormat="false" ht="21.95" hidden="true" customHeight="true" outlineLevel="0" collapsed="false">
      <c r="A3" s="178"/>
      <c r="B3" s="178"/>
      <c r="C3" s="178"/>
      <c r="D3" s="178"/>
      <c r="E3" s="178"/>
      <c r="F3" s="178"/>
      <c r="G3" s="178"/>
      <c r="H3" s="178"/>
    </row>
    <row r="4" customFormat="false" ht="21.95" hidden="true" customHeight="true" outlineLevel="0" collapsed="false">
      <c r="A4" s="178"/>
      <c r="B4" s="178"/>
      <c r="C4" s="178"/>
      <c r="D4" s="178"/>
      <c r="E4" s="178"/>
      <c r="F4" s="178"/>
      <c r="G4" s="178"/>
      <c r="H4" s="178"/>
    </row>
    <row r="5" customFormat="false" ht="11.1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179" t="s">
        <v>342</v>
      </c>
      <c r="B6" s="179"/>
      <c r="C6" s="175" t="s">
        <v>3</v>
      </c>
      <c r="D6" s="175"/>
      <c r="E6" s="175"/>
      <c r="F6" s="96" t="s">
        <v>823</v>
      </c>
      <c r="G6" s="96"/>
      <c r="H6" s="96"/>
    </row>
    <row r="7" customFormat="false" ht="15" hidden="false" customHeight="true" outlineLevel="0" collapsed="false">
      <c r="A7" s="179"/>
      <c r="B7" s="179"/>
      <c r="C7" s="99" t="s">
        <v>403</v>
      </c>
      <c r="D7" s="99" t="s">
        <v>405</v>
      </c>
      <c r="E7" s="93" t="s">
        <v>824</v>
      </c>
      <c r="F7" s="99" t="s">
        <v>403</v>
      </c>
      <c r="G7" s="99" t="s">
        <v>405</v>
      </c>
      <c r="H7" s="138" t="s">
        <v>824</v>
      </c>
    </row>
    <row r="8" customFormat="false" ht="36" hidden="false" customHeight="true" outlineLevel="0" collapsed="false">
      <c r="A8" s="179"/>
      <c r="B8" s="179"/>
      <c r="C8" s="99"/>
      <c r="D8" s="99"/>
      <c r="E8" s="93"/>
      <c r="F8" s="99"/>
      <c r="G8" s="99"/>
      <c r="H8" s="138"/>
    </row>
    <row r="9" customFormat="false" ht="11.1" hidden="false" customHeight="true" outlineLevel="0" collapsed="false">
      <c r="A9" s="179"/>
      <c r="B9" s="179"/>
      <c r="C9" s="94" t="n">
        <v>1</v>
      </c>
      <c r="D9" s="182" t="n">
        <v>2</v>
      </c>
      <c r="E9" s="182" t="n">
        <v>3</v>
      </c>
      <c r="F9" s="94" t="n">
        <v>4</v>
      </c>
      <c r="G9" s="182" t="n">
        <v>5</v>
      </c>
      <c r="H9" s="130" t="n">
        <v>6</v>
      </c>
    </row>
    <row r="10" s="101" customFormat="true" ht="21.95" hidden="false" customHeight="true" outlineLevel="0" collapsed="false">
      <c r="A10" s="183"/>
      <c r="B10" s="183"/>
      <c r="C10" s="312" t="s">
        <v>275</v>
      </c>
      <c r="D10" s="313" t="s">
        <v>825</v>
      </c>
      <c r="E10" s="313"/>
      <c r="F10" s="312" t="s">
        <v>275</v>
      </c>
      <c r="G10" s="313" t="s">
        <v>825</v>
      </c>
      <c r="H10" s="313"/>
    </row>
    <row r="11" customFormat="false" ht="12" hidden="true" customHeight="true" outlineLevel="0" collapsed="false">
      <c r="A11" s="126" t="n">
        <v>1991</v>
      </c>
      <c r="B11" s="126"/>
      <c r="C11" s="186" t="n">
        <v>882.55</v>
      </c>
      <c r="D11" s="186" t="n">
        <v>85.03</v>
      </c>
      <c r="E11" s="186" t="n">
        <v>79.42</v>
      </c>
      <c r="F11" s="186" t="n">
        <v>855.33</v>
      </c>
      <c r="G11" s="186" t="n">
        <v>85.62</v>
      </c>
      <c r="H11" s="186" t="n">
        <v>77.98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true" customHeight="true" outlineLevel="0" collapsed="false">
      <c r="A12" s="126" t="n">
        <v>1992</v>
      </c>
      <c r="B12" s="126"/>
      <c r="C12" s="186" t="n">
        <v>949.79</v>
      </c>
      <c r="D12" s="186" t="n">
        <v>87.72</v>
      </c>
      <c r="E12" s="186" t="n">
        <v>82.84</v>
      </c>
      <c r="F12" s="186" t="n">
        <v>919.33</v>
      </c>
      <c r="G12" s="186" t="n">
        <v>88.34</v>
      </c>
      <c r="H12" s="186" t="n">
        <v>81.2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true" customHeight="true" outlineLevel="0" collapsed="false">
      <c r="A13" s="126" t="n">
        <v>1993</v>
      </c>
      <c r="B13" s="126"/>
      <c r="C13" s="186" t="n">
        <v>989.11</v>
      </c>
      <c r="D13" s="186" t="n">
        <v>88.14</v>
      </c>
      <c r="E13" s="186" t="n">
        <v>85.86</v>
      </c>
      <c r="F13" s="186" t="n">
        <v>956.8</v>
      </c>
      <c r="G13" s="186" t="n">
        <v>88.67</v>
      </c>
      <c r="H13" s="186" t="n">
        <v>84.23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true" customHeight="true" outlineLevel="0" collapsed="false">
      <c r="A14" s="126" t="n">
        <v>1994</v>
      </c>
      <c r="B14" s="126"/>
      <c r="C14" s="186" t="n">
        <v>1032.75</v>
      </c>
      <c r="D14" s="186" t="n">
        <v>89.76</v>
      </c>
      <c r="E14" s="186" t="n">
        <v>88.03</v>
      </c>
      <c r="F14" s="186" t="n">
        <v>999.46</v>
      </c>
      <c r="G14" s="186" t="n">
        <v>90.24</v>
      </c>
      <c r="H14" s="186" t="n">
        <v>86.46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true" customHeight="true" outlineLevel="0" collapsed="false">
      <c r="A15" s="126" t="n">
        <v>1995</v>
      </c>
      <c r="B15" s="126"/>
      <c r="C15" s="186" t="n">
        <v>1066.47</v>
      </c>
      <c r="D15" s="186" t="n">
        <v>91.41</v>
      </c>
      <c r="E15" s="186" t="n">
        <v>89.27</v>
      </c>
      <c r="F15" s="186" t="n">
        <v>1035.8</v>
      </c>
      <c r="G15" s="186" t="n">
        <v>91.93</v>
      </c>
      <c r="H15" s="186" t="n">
        <v>87.95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true" customHeight="true" outlineLevel="0" collapsed="false">
      <c r="A16" s="126" t="n">
        <v>1996</v>
      </c>
      <c r="B16" s="126"/>
      <c r="C16" s="186" t="n">
        <v>1088.64</v>
      </c>
      <c r="D16" s="186" t="n">
        <v>92.43</v>
      </c>
      <c r="E16" s="186" t="n">
        <v>90.11</v>
      </c>
      <c r="F16" s="186" t="n">
        <v>1062.4</v>
      </c>
      <c r="G16" s="186" t="n">
        <v>92.8</v>
      </c>
      <c r="H16" s="186" t="n">
        <v>89.3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true" customHeight="true" outlineLevel="0" collapsed="false">
      <c r="A17" s="126" t="n">
        <v>1997</v>
      </c>
      <c r="B17" s="126"/>
      <c r="C17" s="186" t="n">
        <v>1110.82</v>
      </c>
      <c r="D17" s="186" t="n">
        <v>93.13</v>
      </c>
      <c r="E17" s="186" t="n">
        <v>91.26</v>
      </c>
      <c r="F17" s="186" t="n">
        <v>1088.46</v>
      </c>
      <c r="G17" s="186" t="n">
        <v>93.4</v>
      </c>
      <c r="H17" s="186" t="n">
        <v>90.96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true" customHeight="true" outlineLevel="0" collapsed="false">
      <c r="A18" s="126" t="n">
        <v>1998</v>
      </c>
      <c r="B18" s="126"/>
      <c r="C18" s="186" t="n">
        <v>1130.14</v>
      </c>
      <c r="D18" s="186" t="n">
        <v>94.25</v>
      </c>
      <c r="E18" s="186" t="n">
        <v>91.75</v>
      </c>
      <c r="F18" s="186" t="n">
        <v>1111.43</v>
      </c>
      <c r="G18" s="186" t="n">
        <v>94.44</v>
      </c>
      <c r="H18" s="186" t="n">
        <v>91.87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true" customHeight="true" outlineLevel="0" collapsed="false">
      <c r="A19" s="126" t="n">
        <v>1999</v>
      </c>
      <c r="B19" s="126"/>
      <c r="C19" s="186" t="n">
        <v>1161.86</v>
      </c>
      <c r="D19" s="186" t="n">
        <v>96.52</v>
      </c>
      <c r="E19" s="186" t="n">
        <v>92.11</v>
      </c>
      <c r="F19" s="186" t="n">
        <v>1142.23</v>
      </c>
      <c r="G19" s="186" t="n">
        <v>96.61</v>
      </c>
      <c r="H19" s="186" t="n">
        <v>92.29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" hidden="true" customHeight="true" outlineLevel="0" collapsed="false">
      <c r="A20" s="126" t="n">
        <v>2000</v>
      </c>
      <c r="B20" s="126"/>
      <c r="C20" s="186" t="n">
        <v>1195.04</v>
      </c>
      <c r="D20" s="186" t="n">
        <v>98.49</v>
      </c>
      <c r="E20" s="186" t="n">
        <v>92.84</v>
      </c>
      <c r="F20" s="186" t="n">
        <v>1179.83</v>
      </c>
      <c r="G20" s="186" t="n">
        <v>98.55</v>
      </c>
      <c r="H20" s="186" t="n">
        <v>93.46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true" customHeight="true" outlineLevel="0" collapsed="false">
      <c r="A21" s="126" t="n">
        <v>2001</v>
      </c>
      <c r="B21" s="126"/>
      <c r="C21" s="186" t="n">
        <v>1233.43</v>
      </c>
      <c r="D21" s="186" t="n">
        <v>99.8</v>
      </c>
      <c r="E21" s="186" t="n">
        <v>94.56</v>
      </c>
      <c r="F21" s="186" t="n">
        <v>1215.13</v>
      </c>
      <c r="G21" s="186" t="n">
        <v>99.84</v>
      </c>
      <c r="H21" s="186" t="n">
        <v>95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true" customHeight="true" outlineLevel="0" collapsed="false">
      <c r="A22" s="126" t="n">
        <v>2002</v>
      </c>
      <c r="B22" s="126"/>
      <c r="C22" s="186" t="n">
        <v>1240.58</v>
      </c>
      <c r="D22" s="186" t="n">
        <v>99.21</v>
      </c>
      <c r="E22" s="186" t="n">
        <v>95.68</v>
      </c>
      <c r="F22" s="186" t="n">
        <v>1221.53</v>
      </c>
      <c r="G22" s="186" t="n">
        <v>99.23</v>
      </c>
      <c r="H22" s="186" t="n">
        <v>96.09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true" customHeight="true" outlineLevel="0" collapsed="false">
      <c r="A23" s="126" t="n">
        <v>2003</v>
      </c>
      <c r="B23" s="126"/>
      <c r="C23" s="186" t="n">
        <v>1264.51</v>
      </c>
      <c r="D23" s="186" t="n">
        <v>99.5</v>
      </c>
      <c r="E23" s="186" t="n">
        <v>97.24</v>
      </c>
      <c r="F23" s="186" t="n">
        <v>1239.81</v>
      </c>
      <c r="G23" s="186" t="n">
        <v>99.52</v>
      </c>
      <c r="H23" s="186" t="n">
        <v>97.25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" hidden="true" customHeight="true" outlineLevel="0" collapsed="false">
      <c r="A24" s="126" t="n">
        <v>2004</v>
      </c>
      <c r="B24" s="126"/>
      <c r="C24" s="186" t="n">
        <v>1283.61</v>
      </c>
      <c r="D24" s="186" t="n">
        <v>99.85</v>
      </c>
      <c r="E24" s="186" t="n">
        <v>98.36</v>
      </c>
      <c r="F24" s="186" t="n">
        <v>1258.17</v>
      </c>
      <c r="G24" s="186" t="n">
        <v>99.87</v>
      </c>
      <c r="H24" s="186" t="n">
        <v>98.3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true" customHeight="true" outlineLevel="0" collapsed="false">
      <c r="A25" s="126" t="n">
        <v>2005</v>
      </c>
      <c r="B25" s="126"/>
      <c r="C25" s="186" t="n">
        <v>1306.98</v>
      </c>
      <c r="D25" s="186" t="n">
        <v>100</v>
      </c>
      <c r="E25" s="186" t="n">
        <v>100</v>
      </c>
      <c r="F25" s="186" t="n">
        <v>1281.09</v>
      </c>
      <c r="G25" s="186" t="n">
        <v>100</v>
      </c>
      <c r="H25" s="186" t="n">
        <v>10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true" outlineLevel="0" collapsed="false">
      <c r="A26" s="126" t="n">
        <v>2006</v>
      </c>
      <c r="B26" s="126"/>
      <c r="C26" s="186" t="n">
        <v>1339.54</v>
      </c>
      <c r="D26" s="186" t="n">
        <v>101.49</v>
      </c>
      <c r="E26" s="186" t="n">
        <v>100.99</v>
      </c>
      <c r="F26" s="186" t="n">
        <v>1313.61</v>
      </c>
      <c r="G26" s="186" t="n">
        <v>101.49</v>
      </c>
      <c r="H26" s="186" t="n">
        <v>101.03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" hidden="false" customHeight="true" outlineLevel="0" collapsed="false">
      <c r="A27" s="126" t="n">
        <v>2007</v>
      </c>
      <c r="B27" s="126"/>
      <c r="C27" s="186" t="n">
        <v>1356.73</v>
      </c>
      <c r="D27" s="186" t="n">
        <v>101.29</v>
      </c>
      <c r="E27" s="186" t="n">
        <v>102.49</v>
      </c>
      <c r="F27" s="186" t="n">
        <v>1333.73</v>
      </c>
      <c r="G27" s="186" t="n">
        <v>101.25</v>
      </c>
      <c r="H27" s="186" t="n">
        <v>102.8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" hidden="false" customHeight="true" outlineLevel="0" collapsed="false">
      <c r="A28" s="126" t="n">
        <v>2008</v>
      </c>
      <c r="B28" s="126"/>
      <c r="C28" s="186" t="n">
        <v>1387.7</v>
      </c>
      <c r="D28" s="186" t="n">
        <v>101.91</v>
      </c>
      <c r="E28" s="186" t="n">
        <v>104.19</v>
      </c>
      <c r="F28" s="186" t="n">
        <v>1367.8</v>
      </c>
      <c r="G28" s="186" t="n">
        <v>101.79</v>
      </c>
      <c r="H28" s="186" t="n">
        <v>104.89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26" t="n">
        <v>2009</v>
      </c>
      <c r="B29" s="126"/>
      <c r="C29" s="186" t="n">
        <v>1387.43</v>
      </c>
      <c r="D29" s="186" t="n">
        <v>101.83</v>
      </c>
      <c r="E29" s="186" t="n">
        <v>104.25</v>
      </c>
      <c r="F29" s="186" t="n">
        <v>1370.41</v>
      </c>
      <c r="G29" s="186" t="n">
        <v>101.67</v>
      </c>
      <c r="H29" s="186" t="n">
        <v>105.21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26" t="n">
        <v>2010</v>
      </c>
      <c r="B30" s="126"/>
      <c r="C30" s="186" t="n">
        <v>1423.02</v>
      </c>
      <c r="D30" s="186" t="n">
        <v>102.45</v>
      </c>
      <c r="E30" s="186" t="n">
        <v>106.28</v>
      </c>
      <c r="F30" s="186" t="n">
        <v>1393.5</v>
      </c>
      <c r="G30" s="186" t="n">
        <v>102.29</v>
      </c>
      <c r="H30" s="186" t="n">
        <v>106.33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208.2</v>
      </c>
      <c r="D35" s="186" t="n">
        <v>82.05</v>
      </c>
      <c r="E35" s="186" t="n">
        <v>77.66</v>
      </c>
      <c r="F35" s="186" t="n">
        <v>202.06</v>
      </c>
      <c r="G35" s="186" t="n">
        <v>82.51</v>
      </c>
      <c r="H35" s="186" t="n">
        <v>76.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1.1" hidden="true" customHeight="true" outlineLevel="0" collapsed="false">
      <c r="A36" s="188"/>
      <c r="B36" s="189" t="s">
        <v>350</v>
      </c>
      <c r="C36" s="186" t="n">
        <v>218.32</v>
      </c>
      <c r="D36" s="186" t="n">
        <v>85.11</v>
      </c>
      <c r="E36" s="186" t="n">
        <v>78.51</v>
      </c>
      <c r="F36" s="186" t="n">
        <v>212</v>
      </c>
      <c r="G36" s="186" t="n">
        <v>85.71</v>
      </c>
      <c r="H36" s="186" t="n">
        <v>77.23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1" hidden="true" customHeight="true" outlineLevel="0" collapsed="false">
      <c r="A37" s="188"/>
      <c r="B37" s="189" t="s">
        <v>351</v>
      </c>
      <c r="C37" s="186" t="n">
        <v>218.44</v>
      </c>
      <c r="D37" s="186" t="n">
        <v>83.63</v>
      </c>
      <c r="E37" s="186" t="n">
        <v>79.94</v>
      </c>
      <c r="F37" s="186" t="n">
        <v>211.31</v>
      </c>
      <c r="G37" s="186" t="n">
        <v>84.22</v>
      </c>
      <c r="H37" s="186" t="n">
        <v>78.34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1" hidden="true" customHeight="true" outlineLevel="0" collapsed="false">
      <c r="A38" s="188"/>
      <c r="B38" s="189" t="s">
        <v>352</v>
      </c>
      <c r="C38" s="186" t="n">
        <v>237.59</v>
      </c>
      <c r="D38" s="186" t="n">
        <v>89.32</v>
      </c>
      <c r="E38" s="186" t="n">
        <v>81.4</v>
      </c>
      <c r="F38" s="186" t="n">
        <v>229.96</v>
      </c>
      <c r="G38" s="186" t="n">
        <v>90.04</v>
      </c>
      <c r="H38" s="186" t="n">
        <v>79.7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27.23</v>
      </c>
      <c r="D39" s="186" t="n">
        <v>85.09</v>
      </c>
      <c r="E39" s="186" t="n">
        <v>81.73</v>
      </c>
      <c r="F39" s="186" t="n">
        <v>220.64</v>
      </c>
      <c r="G39" s="186" t="n">
        <v>85.61</v>
      </c>
      <c r="H39" s="186" t="n">
        <v>80.47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1.1" hidden="true" customHeight="true" outlineLevel="0" collapsed="false">
      <c r="A40" s="188"/>
      <c r="B40" s="189" t="s">
        <v>350</v>
      </c>
      <c r="C40" s="186" t="n">
        <v>232.7</v>
      </c>
      <c r="D40" s="186" t="n">
        <v>85.99</v>
      </c>
      <c r="E40" s="186" t="n">
        <v>82.82</v>
      </c>
      <c r="F40" s="186" t="n">
        <v>225.03</v>
      </c>
      <c r="G40" s="186" t="n">
        <v>86.55</v>
      </c>
      <c r="H40" s="186" t="n">
        <v>81.1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1.1" hidden="true" customHeight="true" outlineLevel="0" collapsed="false">
      <c r="A41" s="188"/>
      <c r="B41" s="189" t="s">
        <v>351</v>
      </c>
      <c r="C41" s="186" t="n">
        <v>234.37</v>
      </c>
      <c r="D41" s="186" t="n">
        <v>86.32</v>
      </c>
      <c r="E41" s="186" t="n">
        <v>83.1</v>
      </c>
      <c r="F41" s="186" t="n">
        <v>226.61</v>
      </c>
      <c r="G41" s="186" t="n">
        <v>86.87</v>
      </c>
      <c r="H41" s="186" t="n">
        <v>81.46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1" hidden="true" customHeight="true" outlineLevel="0" collapsed="false">
      <c r="A42" s="188"/>
      <c r="B42" s="189" t="s">
        <v>352</v>
      </c>
      <c r="C42" s="186" t="n">
        <v>255.49</v>
      </c>
      <c r="D42" s="186" t="n">
        <v>93.48</v>
      </c>
      <c r="E42" s="186" t="n">
        <v>83.64</v>
      </c>
      <c r="F42" s="186" t="n">
        <v>247.05</v>
      </c>
      <c r="G42" s="186" t="n">
        <v>94.32</v>
      </c>
      <c r="H42" s="186" t="n">
        <v>81.79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234.95</v>
      </c>
      <c r="D43" s="186" t="n">
        <v>84.44</v>
      </c>
      <c r="E43" s="186" t="n">
        <v>85.16</v>
      </c>
      <c r="F43" s="186" t="n">
        <v>227.44</v>
      </c>
      <c r="G43" s="186" t="n">
        <v>84.88</v>
      </c>
      <c r="H43" s="186" t="n">
        <v>83.6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1.1" hidden="true" customHeight="true" outlineLevel="0" collapsed="false">
      <c r="A44" s="188"/>
      <c r="B44" s="189" t="s">
        <v>350</v>
      </c>
      <c r="C44" s="186" t="n">
        <v>243.22</v>
      </c>
      <c r="D44" s="186" t="n">
        <v>86.89</v>
      </c>
      <c r="E44" s="186" t="n">
        <v>85.67</v>
      </c>
      <c r="F44" s="186" t="n">
        <v>235.54</v>
      </c>
      <c r="G44" s="186" t="n">
        <v>87.4</v>
      </c>
      <c r="H44" s="186" t="n">
        <v>84.1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1" hidden="true" customHeight="true" outlineLevel="0" collapsed="false">
      <c r="A45" s="188"/>
      <c r="B45" s="189" t="s">
        <v>351</v>
      </c>
      <c r="C45" s="186" t="n">
        <v>249.42</v>
      </c>
      <c r="D45" s="186" t="n">
        <v>88.71</v>
      </c>
      <c r="E45" s="186" t="n">
        <v>86.04</v>
      </c>
      <c r="F45" s="186" t="n">
        <v>241.17</v>
      </c>
      <c r="G45" s="186" t="n">
        <v>89.29</v>
      </c>
      <c r="H45" s="186" t="n">
        <v>84.33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1.1" hidden="true" customHeight="true" outlineLevel="0" collapsed="false">
      <c r="A46" s="188"/>
      <c r="B46" s="189" t="s">
        <v>352</v>
      </c>
      <c r="C46" s="186" t="n">
        <v>261.52</v>
      </c>
      <c r="D46" s="186" t="n">
        <v>92.51</v>
      </c>
      <c r="E46" s="186" t="n">
        <v>86.52</v>
      </c>
      <c r="F46" s="186" t="n">
        <v>252.65</v>
      </c>
      <c r="G46" s="186" t="n">
        <v>93.1</v>
      </c>
      <c r="H46" s="186" t="n">
        <v>84.74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250.61</v>
      </c>
      <c r="D47" s="186" t="n">
        <v>87.42</v>
      </c>
      <c r="E47" s="186" t="n">
        <v>87.74</v>
      </c>
      <c r="F47" s="186" t="n">
        <v>242.04</v>
      </c>
      <c r="G47" s="186" t="n">
        <v>87.81</v>
      </c>
      <c r="H47" s="186" t="n">
        <v>86.06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1.1" hidden="true" customHeight="true" outlineLevel="0" collapsed="false">
      <c r="A48" s="188"/>
      <c r="B48" s="189" t="s">
        <v>350</v>
      </c>
      <c r="C48" s="186" t="n">
        <v>253.31</v>
      </c>
      <c r="D48" s="186" t="n">
        <v>88.11</v>
      </c>
      <c r="E48" s="186" t="n">
        <v>87.99</v>
      </c>
      <c r="F48" s="186" t="n">
        <v>244.51</v>
      </c>
      <c r="G48" s="186" t="n">
        <v>88.52</v>
      </c>
      <c r="H48" s="186" t="n">
        <v>86.24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1.1" hidden="true" customHeight="true" outlineLevel="0" collapsed="false">
      <c r="A49" s="188"/>
      <c r="B49" s="189" t="s">
        <v>351</v>
      </c>
      <c r="C49" s="186" t="n">
        <v>257.09</v>
      </c>
      <c r="D49" s="186" t="n">
        <v>89.36</v>
      </c>
      <c r="E49" s="186" t="n">
        <v>88.05</v>
      </c>
      <c r="F49" s="186" t="n">
        <v>248.96</v>
      </c>
      <c r="G49" s="186" t="n">
        <v>89.82</v>
      </c>
      <c r="H49" s="186" t="n">
        <v>86.54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1.1" hidden="true" customHeight="true" outlineLevel="0" collapsed="false">
      <c r="A50" s="188"/>
      <c r="B50" s="189" t="s">
        <v>352</v>
      </c>
      <c r="C50" s="186" t="n">
        <v>271.74</v>
      </c>
      <c r="D50" s="186" t="n">
        <v>94.15</v>
      </c>
      <c r="E50" s="186" t="n">
        <v>88.34</v>
      </c>
      <c r="F50" s="186" t="n">
        <v>263.95</v>
      </c>
      <c r="G50" s="186" t="n">
        <v>94.79</v>
      </c>
      <c r="H50" s="186" t="n">
        <v>86.94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255.43</v>
      </c>
      <c r="D51" s="186" t="n">
        <v>87.98</v>
      </c>
      <c r="E51" s="186" t="n">
        <v>88.85</v>
      </c>
      <c r="F51" s="186" t="n">
        <v>248.32</v>
      </c>
      <c r="G51" s="186" t="n">
        <v>88.41</v>
      </c>
      <c r="H51" s="186" t="n">
        <v>87.69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1.1" hidden="true" customHeight="true" outlineLevel="0" collapsed="false">
      <c r="A52" s="188"/>
      <c r="B52" s="189" t="s">
        <v>350</v>
      </c>
      <c r="C52" s="186" t="n">
        <v>265.35</v>
      </c>
      <c r="D52" s="186" t="n">
        <v>91.2</v>
      </c>
      <c r="E52" s="186" t="n">
        <v>89.05</v>
      </c>
      <c r="F52" s="186" t="n">
        <v>257.74</v>
      </c>
      <c r="G52" s="186" t="n">
        <v>91.74</v>
      </c>
      <c r="H52" s="186" t="n">
        <v>87.73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1.1" hidden="true" customHeight="true" outlineLevel="0" collapsed="false">
      <c r="A53" s="188"/>
      <c r="B53" s="189" t="s">
        <v>351</v>
      </c>
      <c r="C53" s="186" t="n">
        <v>267.75</v>
      </c>
      <c r="D53" s="186" t="n">
        <v>91.7</v>
      </c>
      <c r="E53" s="186" t="n">
        <v>89.36</v>
      </c>
      <c r="F53" s="186" t="n">
        <v>259.9</v>
      </c>
      <c r="G53" s="186" t="n">
        <v>92.25</v>
      </c>
      <c r="H53" s="186" t="n">
        <v>87.97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1.1" hidden="true" customHeight="true" outlineLevel="0" collapsed="false">
      <c r="A54" s="188"/>
      <c r="B54" s="189" t="s">
        <v>352</v>
      </c>
      <c r="C54" s="186" t="n">
        <v>277.94</v>
      </c>
      <c r="D54" s="186" t="n">
        <v>94.76</v>
      </c>
      <c r="E54" s="186" t="n">
        <v>89.76</v>
      </c>
      <c r="F54" s="186" t="n">
        <v>269.84</v>
      </c>
      <c r="G54" s="186" t="n">
        <v>95.32</v>
      </c>
      <c r="H54" s="186" t="n">
        <v>88.39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262.53</v>
      </c>
      <c r="D55" s="186" t="n">
        <v>89.27</v>
      </c>
      <c r="E55" s="186" t="n">
        <v>90.01</v>
      </c>
      <c r="F55" s="186" t="n">
        <v>255.77</v>
      </c>
      <c r="G55" s="186" t="n">
        <v>89.6</v>
      </c>
      <c r="H55" s="186" t="n">
        <v>89.13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1.1" hidden="true" customHeight="true" outlineLevel="0" collapsed="false">
      <c r="A56" s="188"/>
      <c r="B56" s="189" t="s">
        <v>350</v>
      </c>
      <c r="C56" s="186" t="n">
        <v>269.1</v>
      </c>
      <c r="D56" s="186" t="n">
        <v>91.51</v>
      </c>
      <c r="E56" s="186" t="n">
        <v>90</v>
      </c>
      <c r="F56" s="186" t="n">
        <v>262.58</v>
      </c>
      <c r="G56" s="186" t="n">
        <v>91.88</v>
      </c>
      <c r="H56" s="186" t="n">
        <v>89.24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1.1" hidden="true" customHeight="true" outlineLevel="0" collapsed="false">
      <c r="A57" s="188"/>
      <c r="B57" s="189" t="s">
        <v>351</v>
      </c>
      <c r="C57" s="186" t="n">
        <v>273.71</v>
      </c>
      <c r="D57" s="186" t="n">
        <v>92.98</v>
      </c>
      <c r="E57" s="186" t="n">
        <v>90.09</v>
      </c>
      <c r="F57" s="186" t="n">
        <v>267.37</v>
      </c>
      <c r="G57" s="186" t="n">
        <v>93.39</v>
      </c>
      <c r="H57" s="186" t="n">
        <v>89.39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1.1" hidden="true" customHeight="true" outlineLevel="0" collapsed="false">
      <c r="A58" s="188"/>
      <c r="B58" s="189" t="s">
        <v>352</v>
      </c>
      <c r="C58" s="186" t="n">
        <v>283.3</v>
      </c>
      <c r="D58" s="186" t="n">
        <v>95.94</v>
      </c>
      <c r="E58" s="186" t="n">
        <v>90.37</v>
      </c>
      <c r="F58" s="186" t="n">
        <v>276.68</v>
      </c>
      <c r="G58" s="186" t="n">
        <v>96.34</v>
      </c>
      <c r="H58" s="186" t="n">
        <v>89.67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265.72</v>
      </c>
      <c r="D59" s="186" t="n">
        <v>89.4</v>
      </c>
      <c r="E59" s="186" t="n">
        <v>90.96</v>
      </c>
      <c r="F59" s="186" t="n">
        <v>260.02</v>
      </c>
      <c r="G59" s="186" t="n">
        <v>89.6</v>
      </c>
      <c r="H59" s="186" t="n">
        <v>90.61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1.1" hidden="true" customHeight="true" outlineLevel="0" collapsed="false">
      <c r="A60" s="188"/>
      <c r="B60" s="189" t="s">
        <v>350</v>
      </c>
      <c r="C60" s="186" t="n">
        <v>276.36</v>
      </c>
      <c r="D60" s="186" t="n">
        <v>93.09</v>
      </c>
      <c r="E60" s="186" t="n">
        <v>90.86</v>
      </c>
      <c r="F60" s="186" t="n">
        <v>270.78</v>
      </c>
      <c r="G60" s="186" t="n">
        <v>93.37</v>
      </c>
      <c r="H60" s="186" t="n">
        <v>90.55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1.1" hidden="true" customHeight="true" outlineLevel="0" collapsed="false">
      <c r="A61" s="188"/>
      <c r="B61" s="189" t="s">
        <v>351</v>
      </c>
      <c r="C61" s="186" t="n">
        <v>279.21</v>
      </c>
      <c r="D61" s="186" t="n">
        <v>93.36</v>
      </c>
      <c r="E61" s="186" t="n">
        <v>91.53</v>
      </c>
      <c r="F61" s="186" t="n">
        <v>273.59</v>
      </c>
      <c r="G61" s="186" t="n">
        <v>93.65</v>
      </c>
      <c r="H61" s="186" t="n">
        <v>91.21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1.1" hidden="true" customHeight="true" outlineLevel="0" collapsed="false">
      <c r="A62" s="188"/>
      <c r="B62" s="189" t="s">
        <v>352</v>
      </c>
      <c r="C62" s="186" t="n">
        <v>289.53</v>
      </c>
      <c r="D62" s="186" t="n">
        <v>96.67</v>
      </c>
      <c r="E62" s="186" t="n">
        <v>91.66</v>
      </c>
      <c r="F62" s="186" t="n">
        <v>284.07</v>
      </c>
      <c r="G62" s="186" t="n">
        <v>97</v>
      </c>
      <c r="H62" s="186" t="n">
        <v>91.44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270.59</v>
      </c>
      <c r="D63" s="186" t="n">
        <v>90.54</v>
      </c>
      <c r="E63" s="186" t="n">
        <v>91.46</v>
      </c>
      <c r="F63" s="186" t="n">
        <v>266.16</v>
      </c>
      <c r="G63" s="186" t="n">
        <v>90.68</v>
      </c>
      <c r="H63" s="186" t="n">
        <v>91.64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1.1" hidden="true" customHeight="true" outlineLevel="0" collapsed="false">
      <c r="A64" s="188"/>
      <c r="B64" s="189" t="s">
        <v>350</v>
      </c>
      <c r="C64" s="186" t="n">
        <v>278.03</v>
      </c>
      <c r="D64" s="186" t="n">
        <v>92.78</v>
      </c>
      <c r="E64" s="186" t="n">
        <v>91.71</v>
      </c>
      <c r="F64" s="186" t="n">
        <v>273.59</v>
      </c>
      <c r="G64" s="186" t="n">
        <v>92.96</v>
      </c>
      <c r="H64" s="186" t="n">
        <v>91.89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1.1" hidden="true" customHeight="true" outlineLevel="0" collapsed="false">
      <c r="A65" s="188"/>
      <c r="B65" s="189" t="s">
        <v>351</v>
      </c>
      <c r="C65" s="186" t="n">
        <v>285.25</v>
      </c>
      <c r="D65" s="186" t="n">
        <v>95.07</v>
      </c>
      <c r="E65" s="186" t="n">
        <v>91.83</v>
      </c>
      <c r="F65" s="186" t="n">
        <v>280.69</v>
      </c>
      <c r="G65" s="186" t="n">
        <v>95.3</v>
      </c>
      <c r="H65" s="186" t="n">
        <v>91.96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1.1" hidden="true" customHeight="true" outlineLevel="0" collapsed="false">
      <c r="A66" s="188"/>
      <c r="B66" s="189" t="s">
        <v>352</v>
      </c>
      <c r="C66" s="186" t="n">
        <v>296.27</v>
      </c>
      <c r="D66" s="186" t="n">
        <v>98.61</v>
      </c>
      <c r="E66" s="186" t="n">
        <v>91.95</v>
      </c>
      <c r="F66" s="186" t="n">
        <v>290.99</v>
      </c>
      <c r="G66" s="186" t="n">
        <v>98.84</v>
      </c>
      <c r="H66" s="186" t="n">
        <v>91.93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278.72</v>
      </c>
      <c r="D67" s="186" t="n">
        <v>92.78</v>
      </c>
      <c r="E67" s="186" t="n">
        <v>91.94</v>
      </c>
      <c r="F67" s="186" t="n">
        <v>273.06</v>
      </c>
      <c r="G67" s="186" t="n">
        <v>92.82</v>
      </c>
      <c r="H67" s="186" t="n">
        <v>91.86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1.1" hidden="true" customHeight="true" outlineLevel="0" collapsed="false">
      <c r="A68" s="188"/>
      <c r="B68" s="189" t="s">
        <v>350</v>
      </c>
      <c r="C68" s="186" t="n">
        <v>286.73</v>
      </c>
      <c r="D68" s="186" t="n">
        <v>95.13</v>
      </c>
      <c r="E68" s="186" t="n">
        <v>92.24</v>
      </c>
      <c r="F68" s="186" t="n">
        <v>281.16</v>
      </c>
      <c r="G68" s="186" t="n">
        <v>95.2</v>
      </c>
      <c r="H68" s="186" t="n">
        <v>92.22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1.1" hidden="true" customHeight="true" outlineLevel="0" collapsed="false">
      <c r="A69" s="188"/>
      <c r="B69" s="189" t="s">
        <v>351</v>
      </c>
      <c r="C69" s="186" t="n">
        <v>292.1</v>
      </c>
      <c r="D69" s="186" t="n">
        <v>97.09</v>
      </c>
      <c r="E69" s="186" t="n">
        <v>92.08</v>
      </c>
      <c r="F69" s="186" t="n">
        <v>287.59</v>
      </c>
      <c r="G69" s="186" t="n">
        <v>97.19</v>
      </c>
      <c r="H69" s="186" t="n">
        <v>92.4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1" hidden="true" customHeight="true" outlineLevel="0" collapsed="false">
      <c r="A70" s="188"/>
      <c r="B70" s="189" t="s">
        <v>352</v>
      </c>
      <c r="C70" s="186" t="n">
        <v>304.31</v>
      </c>
      <c r="D70" s="186" t="n">
        <v>101.09</v>
      </c>
      <c r="E70" s="186" t="n">
        <v>92.13</v>
      </c>
      <c r="F70" s="186" t="n">
        <v>300.42</v>
      </c>
      <c r="G70" s="186" t="n">
        <v>101.23</v>
      </c>
      <c r="H70" s="186" t="n">
        <v>92.66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286.23</v>
      </c>
      <c r="D71" s="186" t="n">
        <v>94.54</v>
      </c>
      <c r="E71" s="186" t="n">
        <v>92.66</v>
      </c>
      <c r="F71" s="186" t="n">
        <v>282.16</v>
      </c>
      <c r="G71" s="186" t="n">
        <v>94.53</v>
      </c>
      <c r="H71" s="186" t="n">
        <v>93.2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1.1" hidden="true" customHeight="true" outlineLevel="0" collapsed="false">
      <c r="A72" s="188"/>
      <c r="B72" s="189" t="s">
        <v>350</v>
      </c>
      <c r="C72" s="186" t="n">
        <v>296.79</v>
      </c>
      <c r="D72" s="186" t="n">
        <v>98.29</v>
      </c>
      <c r="E72" s="186" t="n">
        <v>92.41</v>
      </c>
      <c r="F72" s="186" t="n">
        <v>292.91</v>
      </c>
      <c r="G72" s="186" t="n">
        <v>98.35</v>
      </c>
      <c r="H72" s="186" t="n">
        <v>92.99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1.1" hidden="true" customHeight="true" outlineLevel="0" collapsed="false">
      <c r="A73" s="188"/>
      <c r="B73" s="189" t="s">
        <v>351</v>
      </c>
      <c r="C73" s="186" t="n">
        <v>303.24</v>
      </c>
      <c r="D73" s="186" t="n">
        <v>99.94</v>
      </c>
      <c r="E73" s="186" t="n">
        <v>92.87</v>
      </c>
      <c r="F73" s="186" t="n">
        <v>299.67</v>
      </c>
      <c r="G73" s="186" t="n">
        <v>100.03</v>
      </c>
      <c r="H73" s="186" t="n">
        <v>93.54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1" hidden="true" customHeight="true" outlineLevel="0" collapsed="false">
      <c r="A74" s="188"/>
      <c r="B74" s="189" t="s">
        <v>352</v>
      </c>
      <c r="C74" s="186" t="n">
        <v>308.78</v>
      </c>
      <c r="D74" s="186" t="n">
        <v>101.18</v>
      </c>
      <c r="E74" s="186" t="n">
        <v>93.4</v>
      </c>
      <c r="F74" s="186" t="n">
        <v>305.09</v>
      </c>
      <c r="G74" s="186" t="n">
        <v>101.3</v>
      </c>
      <c r="H74" s="186" t="n">
        <v>94.04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295.7</v>
      </c>
      <c r="D75" s="186" t="n">
        <v>96.29</v>
      </c>
      <c r="E75" s="186" t="n">
        <v>93.99</v>
      </c>
      <c r="F75" s="186" t="n">
        <v>291.55</v>
      </c>
      <c r="G75" s="186" t="n">
        <v>96.28</v>
      </c>
      <c r="H75" s="186" t="n">
        <v>94.55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1.1" hidden="true" customHeight="true" outlineLevel="0" collapsed="false">
      <c r="A76" s="188"/>
      <c r="B76" s="189" t="s">
        <v>350</v>
      </c>
      <c r="C76" s="186" t="n">
        <v>307.28</v>
      </c>
      <c r="D76" s="186" t="n">
        <v>99.61</v>
      </c>
      <c r="E76" s="186" t="n">
        <v>94.41</v>
      </c>
      <c r="F76" s="186" t="n">
        <v>302.94</v>
      </c>
      <c r="G76" s="186" t="n">
        <v>99.64</v>
      </c>
      <c r="H76" s="186" t="n">
        <v>94.93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1.1" hidden="true" customHeight="true" outlineLevel="0" collapsed="false">
      <c r="A77" s="188"/>
      <c r="B77" s="189" t="s">
        <v>351</v>
      </c>
      <c r="C77" s="186" t="n">
        <v>311.97</v>
      </c>
      <c r="D77" s="186" t="n">
        <v>100.84</v>
      </c>
      <c r="E77" s="186" t="n">
        <v>94.68</v>
      </c>
      <c r="F77" s="186" t="n">
        <v>307.47</v>
      </c>
      <c r="G77" s="186" t="n">
        <v>100.89</v>
      </c>
      <c r="H77" s="186" t="n">
        <v>95.15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1.1" hidden="true" customHeight="true" outlineLevel="0" collapsed="false">
      <c r="A78" s="188"/>
      <c r="B78" s="189" t="s">
        <v>352</v>
      </c>
      <c r="C78" s="186" t="n">
        <v>318.48</v>
      </c>
      <c r="D78" s="186" t="n">
        <v>102.47</v>
      </c>
      <c r="E78" s="186" t="n">
        <v>95.12</v>
      </c>
      <c r="F78" s="186" t="n">
        <v>313.17</v>
      </c>
      <c r="G78" s="186" t="n">
        <v>102.54</v>
      </c>
      <c r="H78" s="186" t="n">
        <v>95.36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297.59</v>
      </c>
      <c r="D79" s="186" t="n">
        <v>95.25</v>
      </c>
      <c r="E79" s="186" t="n">
        <v>95.62</v>
      </c>
      <c r="F79" s="186" t="n">
        <v>293.03</v>
      </c>
      <c r="G79" s="186" t="n">
        <v>95.2</v>
      </c>
      <c r="H79" s="186" t="n">
        <v>96.1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1.1" hidden="true" customHeight="true" outlineLevel="0" collapsed="false">
      <c r="A80" s="188"/>
      <c r="B80" s="189" t="s">
        <v>350</v>
      </c>
      <c r="C80" s="186" t="n">
        <v>307.03</v>
      </c>
      <c r="D80" s="186" t="n">
        <v>98.38</v>
      </c>
      <c r="E80" s="186" t="n">
        <v>95.52</v>
      </c>
      <c r="F80" s="186" t="n">
        <v>302.76</v>
      </c>
      <c r="G80" s="186" t="n">
        <v>98.38</v>
      </c>
      <c r="H80" s="186" t="n">
        <v>96.09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1.1" hidden="true" customHeight="true" outlineLevel="0" collapsed="false">
      <c r="A81" s="188"/>
      <c r="B81" s="189" t="s">
        <v>351</v>
      </c>
      <c r="C81" s="186" t="n">
        <v>313.99</v>
      </c>
      <c r="D81" s="186" t="n">
        <v>100.54</v>
      </c>
      <c r="E81" s="186" t="n">
        <v>95.58</v>
      </c>
      <c r="F81" s="186" t="n">
        <v>309.17</v>
      </c>
      <c r="G81" s="186" t="n">
        <v>100.57</v>
      </c>
      <c r="H81" s="186" t="n">
        <v>95.98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1.1" hidden="true" customHeight="true" outlineLevel="0" collapsed="false">
      <c r="A82" s="188"/>
      <c r="B82" s="189" t="s">
        <v>352</v>
      </c>
      <c r="C82" s="186" t="n">
        <v>321.97</v>
      </c>
      <c r="D82" s="186" t="n">
        <v>102.67</v>
      </c>
      <c r="E82" s="186" t="n">
        <v>95.98</v>
      </c>
      <c r="F82" s="186" t="n">
        <v>316.57</v>
      </c>
      <c r="G82" s="186" t="n">
        <v>102.75</v>
      </c>
      <c r="H82" s="186" t="n">
        <v>96.19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303.63</v>
      </c>
      <c r="D83" s="186" t="n">
        <v>95.58</v>
      </c>
      <c r="E83" s="186" t="n">
        <v>97.23</v>
      </c>
      <c r="F83" s="186" t="n">
        <v>297.65</v>
      </c>
      <c r="G83" s="186" t="n">
        <v>95.54</v>
      </c>
      <c r="H83" s="186" t="n">
        <v>97.28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1.1" hidden="true" customHeight="true" outlineLevel="0" collapsed="false">
      <c r="A84" s="188"/>
      <c r="B84" s="189" t="s">
        <v>350</v>
      </c>
      <c r="C84" s="186" t="n">
        <v>314.71</v>
      </c>
      <c r="D84" s="186" t="n">
        <v>99.34</v>
      </c>
      <c r="E84" s="186" t="n">
        <v>96.96</v>
      </c>
      <c r="F84" s="186" t="n">
        <v>308.69</v>
      </c>
      <c r="G84" s="186" t="n">
        <v>99.34</v>
      </c>
      <c r="H84" s="186" t="n">
        <v>97.02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1.1" hidden="true" customHeight="true" outlineLevel="0" collapsed="false">
      <c r="A85" s="188"/>
      <c r="B85" s="189" t="s">
        <v>351</v>
      </c>
      <c r="C85" s="186" t="n">
        <v>320.76</v>
      </c>
      <c r="D85" s="186" t="n">
        <v>100.95</v>
      </c>
      <c r="E85" s="186" t="n">
        <v>97.25</v>
      </c>
      <c r="F85" s="186" t="n">
        <v>314.51</v>
      </c>
      <c r="G85" s="186" t="n">
        <v>100.99</v>
      </c>
      <c r="H85" s="186" t="n">
        <v>97.24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1.1" hidden="true" customHeight="true" outlineLevel="0" collapsed="false">
      <c r="A86" s="188"/>
      <c r="B86" s="189" t="s">
        <v>352</v>
      </c>
      <c r="C86" s="186" t="n">
        <v>325.41</v>
      </c>
      <c r="D86" s="186" t="n">
        <v>102.12</v>
      </c>
      <c r="E86" s="186" t="n">
        <v>97.52</v>
      </c>
      <c r="F86" s="186" t="n">
        <v>318.96</v>
      </c>
      <c r="G86" s="186" t="n">
        <v>102.2</v>
      </c>
      <c r="H86" s="186" t="n">
        <v>97.45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307.14</v>
      </c>
      <c r="D87" s="186" t="n">
        <v>96.06</v>
      </c>
      <c r="E87" s="186" t="n">
        <v>97.86</v>
      </c>
      <c r="F87" s="186" t="n">
        <v>300.74</v>
      </c>
      <c r="G87" s="186" t="n">
        <v>96</v>
      </c>
      <c r="H87" s="186" t="n">
        <v>97.81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1.1" hidden="true" customHeight="true" outlineLevel="0" collapsed="false">
      <c r="A88" s="188"/>
      <c r="B88" s="189" t="s">
        <v>350</v>
      </c>
      <c r="C88" s="186" t="n">
        <v>318.57</v>
      </c>
      <c r="D88" s="186" t="n">
        <v>99.26</v>
      </c>
      <c r="E88" s="186" t="n">
        <v>98.23</v>
      </c>
      <c r="F88" s="186" t="n">
        <v>312.2</v>
      </c>
      <c r="G88" s="186" t="n">
        <v>99.28</v>
      </c>
      <c r="H88" s="186" t="n">
        <v>98.19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1.1" hidden="true" customHeight="true" outlineLevel="0" collapsed="false">
      <c r="A89" s="188"/>
      <c r="B89" s="189" t="s">
        <v>351</v>
      </c>
      <c r="C89" s="186" t="n">
        <v>326.04</v>
      </c>
      <c r="D89" s="186" t="n">
        <v>101.38</v>
      </c>
      <c r="E89" s="186" t="n">
        <v>98.42</v>
      </c>
      <c r="F89" s="186" t="n">
        <v>319.73</v>
      </c>
      <c r="G89" s="186" t="n">
        <v>101.44</v>
      </c>
      <c r="H89" s="186" t="n">
        <v>98.41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1.1" hidden="true" customHeight="true" outlineLevel="0" collapsed="false">
      <c r="A90" s="188"/>
      <c r="B90" s="189" t="s">
        <v>352</v>
      </c>
      <c r="C90" s="186" t="n">
        <v>331.86</v>
      </c>
      <c r="D90" s="186" t="n">
        <v>102.69</v>
      </c>
      <c r="E90" s="186" t="n">
        <v>98.91</v>
      </c>
      <c r="F90" s="186" t="n">
        <v>325.5</v>
      </c>
      <c r="G90" s="186" t="n">
        <v>102.78</v>
      </c>
      <c r="H90" s="186" t="n">
        <v>98.88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309.24</v>
      </c>
      <c r="D91" s="186" t="n">
        <v>95.22</v>
      </c>
      <c r="E91" s="186" t="n">
        <v>99.39</v>
      </c>
      <c r="F91" s="186" t="n">
        <v>302.89</v>
      </c>
      <c r="G91" s="186" t="n">
        <v>95.11</v>
      </c>
      <c r="H91" s="186" t="n">
        <v>99.43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1.1" hidden="true" customHeight="true" outlineLevel="0" collapsed="false">
      <c r="A92" s="188"/>
      <c r="B92" s="189" t="s">
        <v>350</v>
      </c>
      <c r="C92" s="186" t="n">
        <v>326.74</v>
      </c>
      <c r="D92" s="186" t="n">
        <v>100.35</v>
      </c>
      <c r="E92" s="186" t="n">
        <v>99.65</v>
      </c>
      <c r="F92" s="186" t="n">
        <v>320.45</v>
      </c>
      <c r="G92" s="186" t="n">
        <v>100.33</v>
      </c>
      <c r="H92" s="186" t="n">
        <v>99.73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1.1" hidden="true" customHeight="true" outlineLevel="0" collapsed="false">
      <c r="A93" s="188"/>
      <c r="B93" s="189" t="s">
        <v>351</v>
      </c>
      <c r="C93" s="186" t="n">
        <v>335.58</v>
      </c>
      <c r="D93" s="186" t="n">
        <v>102.28</v>
      </c>
      <c r="E93" s="186" t="n">
        <v>100.41</v>
      </c>
      <c r="F93" s="186" t="n">
        <v>329.07</v>
      </c>
      <c r="G93" s="186" t="n">
        <v>102.33</v>
      </c>
      <c r="H93" s="186" t="n">
        <v>100.41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1.1" hidden="true" customHeight="true" outlineLevel="0" collapsed="false">
      <c r="A94" s="188"/>
      <c r="B94" s="189" t="s">
        <v>352</v>
      </c>
      <c r="C94" s="186" t="n">
        <v>335.42</v>
      </c>
      <c r="D94" s="186" t="n">
        <v>102.17</v>
      </c>
      <c r="E94" s="186" t="n">
        <v>100.47</v>
      </c>
      <c r="F94" s="186" t="n">
        <v>328.68</v>
      </c>
      <c r="G94" s="186" t="n">
        <v>102.23</v>
      </c>
      <c r="H94" s="186" t="n">
        <v>100.39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319.29</v>
      </c>
      <c r="D95" s="186" t="n">
        <v>96.93</v>
      </c>
      <c r="E95" s="186" t="n">
        <v>100.82</v>
      </c>
      <c r="F95" s="186" t="n">
        <v>312.62</v>
      </c>
      <c r="G95" s="186" t="n">
        <v>96.84</v>
      </c>
      <c r="H95" s="186" t="n">
        <v>100.8</v>
      </c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1.1" hidden="true" customHeight="true" outlineLevel="0" collapsed="false">
      <c r="A96" s="188"/>
      <c r="B96" s="189" t="s">
        <v>350</v>
      </c>
      <c r="C96" s="186" t="n">
        <v>333.49</v>
      </c>
      <c r="D96" s="186" t="n">
        <v>101.14</v>
      </c>
      <c r="E96" s="186" t="n">
        <v>100.91</v>
      </c>
      <c r="F96" s="186" t="n">
        <v>327.01</v>
      </c>
      <c r="G96" s="186" t="n">
        <v>101.11</v>
      </c>
      <c r="H96" s="186" t="n">
        <v>100.98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1.1" hidden="true" customHeight="true" outlineLevel="0" collapsed="false">
      <c r="A97" s="188"/>
      <c r="B97" s="189" t="s">
        <v>351</v>
      </c>
      <c r="C97" s="186" t="n">
        <v>341.65</v>
      </c>
      <c r="D97" s="186" t="n">
        <v>103.48</v>
      </c>
      <c r="E97" s="186" t="n">
        <v>101.04</v>
      </c>
      <c r="F97" s="186" t="n">
        <v>335.23</v>
      </c>
      <c r="G97" s="186" t="n">
        <v>103.51</v>
      </c>
      <c r="H97" s="186" t="n">
        <v>101.12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1.1" hidden="true" customHeight="true" outlineLevel="0" collapsed="false">
      <c r="A98" s="188"/>
      <c r="B98" s="189" t="s">
        <v>352</v>
      </c>
      <c r="C98" s="186" t="n">
        <v>345.11</v>
      </c>
      <c r="D98" s="186" t="n">
        <v>104.43</v>
      </c>
      <c r="E98" s="186" t="n">
        <v>101.14</v>
      </c>
      <c r="F98" s="186" t="n">
        <v>338.75</v>
      </c>
      <c r="G98" s="186" t="n">
        <v>104.49</v>
      </c>
      <c r="H98" s="186" t="n">
        <v>101.22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321.45</v>
      </c>
      <c r="D99" s="186" t="n">
        <v>96.61</v>
      </c>
      <c r="E99" s="186" t="n">
        <v>101.83</v>
      </c>
      <c r="F99" s="186" t="n">
        <v>315.51</v>
      </c>
      <c r="G99" s="186" t="n">
        <v>96.49</v>
      </c>
      <c r="H99" s="186" t="n">
        <v>102.09</v>
      </c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1.1" hidden="false" customHeight="true" outlineLevel="0" collapsed="false">
      <c r="A100" s="188"/>
      <c r="B100" s="189" t="s">
        <v>350</v>
      </c>
      <c r="C100" s="186" t="n">
        <v>337.89</v>
      </c>
      <c r="D100" s="186" t="n">
        <v>101.2</v>
      </c>
      <c r="E100" s="186" t="n">
        <v>102.18</v>
      </c>
      <c r="F100" s="186" t="n">
        <v>332.14</v>
      </c>
      <c r="G100" s="186" t="n">
        <v>101.15</v>
      </c>
      <c r="H100" s="186" t="n">
        <v>102.53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1.1" hidden="false" customHeight="true" outlineLevel="0" collapsed="false">
      <c r="A101" s="188"/>
      <c r="B101" s="189" t="s">
        <v>351</v>
      </c>
      <c r="C101" s="186" t="n">
        <v>348.46</v>
      </c>
      <c r="D101" s="186" t="n">
        <v>103.91</v>
      </c>
      <c r="E101" s="186" t="n">
        <v>102.64</v>
      </c>
      <c r="F101" s="186" t="n">
        <v>342.75</v>
      </c>
      <c r="G101" s="186" t="n">
        <v>103.92</v>
      </c>
      <c r="H101" s="186" t="n">
        <v>102.98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1.1" hidden="false" customHeight="true" outlineLevel="0" collapsed="false">
      <c r="A102" s="188"/>
      <c r="B102" s="189" t="s">
        <v>352</v>
      </c>
      <c r="C102" s="186" t="n">
        <v>348.93</v>
      </c>
      <c r="D102" s="186" t="n">
        <v>103.46</v>
      </c>
      <c r="E102" s="186" t="n">
        <v>103.22</v>
      </c>
      <c r="F102" s="186" t="n">
        <v>343.33</v>
      </c>
      <c r="G102" s="186" t="n">
        <v>103.43</v>
      </c>
      <c r="H102" s="186" t="n">
        <v>103.64</v>
      </c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330.13</v>
      </c>
      <c r="D103" s="186" t="n">
        <v>97.49</v>
      </c>
      <c r="E103" s="186" t="n">
        <v>103.64</v>
      </c>
      <c r="F103" s="186" t="n">
        <v>324.96</v>
      </c>
      <c r="G103" s="186" t="n">
        <v>97.32</v>
      </c>
      <c r="H103" s="186" t="n">
        <v>104.25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1.1" hidden="false" customHeight="true" outlineLevel="0" collapsed="false">
      <c r="A104" s="188"/>
      <c r="B104" s="189" t="s">
        <v>350</v>
      </c>
      <c r="C104" s="186" t="n">
        <v>348.31</v>
      </c>
      <c r="D104" s="186" t="n">
        <v>102.39</v>
      </c>
      <c r="E104" s="186" t="n">
        <v>104.11</v>
      </c>
      <c r="F104" s="186" t="n">
        <v>342.99</v>
      </c>
      <c r="G104" s="186" t="n">
        <v>102.28</v>
      </c>
      <c r="H104" s="186" t="n">
        <v>104.7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1.1" hidden="false" customHeight="true" outlineLevel="0" collapsed="false">
      <c r="A105" s="188"/>
      <c r="B105" s="189" t="s">
        <v>351</v>
      </c>
      <c r="C105" s="186" t="n">
        <v>358.39</v>
      </c>
      <c r="D105" s="186" t="n">
        <v>104.64</v>
      </c>
      <c r="E105" s="186" t="n">
        <v>104.82</v>
      </c>
      <c r="F105" s="186" t="n">
        <v>353.2</v>
      </c>
      <c r="G105" s="186" t="n">
        <v>104.57</v>
      </c>
      <c r="H105" s="186" t="n">
        <v>105.46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1.1" hidden="false" customHeight="true" outlineLevel="0" collapsed="false">
      <c r="A106" s="188"/>
      <c r="B106" s="189" t="s">
        <v>352</v>
      </c>
      <c r="C106" s="186" t="n">
        <v>350.87</v>
      </c>
      <c r="D106" s="186" t="n">
        <v>103.11</v>
      </c>
      <c r="E106" s="186" t="n">
        <v>104.14</v>
      </c>
      <c r="F106" s="186" t="n">
        <v>346.65</v>
      </c>
      <c r="G106" s="186" t="n">
        <v>102.98</v>
      </c>
      <c r="H106" s="186" t="n">
        <v>105.11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329.69</v>
      </c>
      <c r="D107" s="186" t="n">
        <v>97.56</v>
      </c>
      <c r="E107" s="186" t="n">
        <v>103.42</v>
      </c>
      <c r="F107" s="186" t="n">
        <v>326.8</v>
      </c>
      <c r="G107" s="186" t="n">
        <v>97.32</v>
      </c>
      <c r="H107" s="186" t="n">
        <v>104.85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1.1" hidden="false" customHeight="true" outlineLevel="0" collapsed="false">
      <c r="A108" s="188"/>
      <c r="B108" s="189" t="s">
        <v>350</v>
      </c>
      <c r="C108" s="186" t="n">
        <v>348.14</v>
      </c>
      <c r="D108" s="186" t="n">
        <v>102.36</v>
      </c>
      <c r="E108" s="186" t="n">
        <v>104.09</v>
      </c>
      <c r="F108" s="186" t="n">
        <v>344.36</v>
      </c>
      <c r="G108" s="186" t="n">
        <v>102.19</v>
      </c>
      <c r="H108" s="186" t="n">
        <v>105.22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1.1" hidden="false" customHeight="true" outlineLevel="0" collapsed="false">
      <c r="A109" s="188"/>
      <c r="B109" s="189" t="s">
        <v>351</v>
      </c>
      <c r="C109" s="186" t="n">
        <v>356</v>
      </c>
      <c r="D109" s="186" t="n">
        <v>104.29</v>
      </c>
      <c r="E109" s="186" t="n">
        <v>104.47</v>
      </c>
      <c r="F109" s="186" t="n">
        <v>351.44</v>
      </c>
      <c r="G109" s="186" t="n">
        <v>104.19</v>
      </c>
      <c r="H109" s="186" t="n">
        <v>105.32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1.1" hidden="false" customHeight="true" outlineLevel="0" collapsed="false">
      <c r="A110" s="188"/>
      <c r="B110" s="189" t="s">
        <v>352</v>
      </c>
      <c r="C110" s="186" t="n">
        <v>353.6</v>
      </c>
      <c r="D110" s="186" t="n">
        <v>103.11</v>
      </c>
      <c r="E110" s="186" t="n">
        <v>104.96</v>
      </c>
      <c r="F110" s="186" t="n">
        <v>347.81</v>
      </c>
      <c r="G110" s="186" t="n">
        <v>102.99</v>
      </c>
      <c r="H110" s="186" t="n">
        <v>105.45</v>
      </c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335.92</v>
      </c>
      <c r="D111" s="186" t="n">
        <v>97.44</v>
      </c>
      <c r="E111" s="186" t="n">
        <v>105.51</v>
      </c>
      <c r="F111" s="186" t="n">
        <v>328.93</v>
      </c>
      <c r="G111" s="186" t="n">
        <v>97.25</v>
      </c>
      <c r="H111" s="186" t="n">
        <v>105.6</v>
      </c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1.1" hidden="false" customHeight="true" outlineLevel="0" collapsed="false">
      <c r="A112" s="188"/>
      <c r="B112" s="189" t="s">
        <v>350</v>
      </c>
      <c r="C112" s="186" t="n">
        <v>354.06</v>
      </c>
      <c r="D112" s="186" t="n">
        <v>102.13</v>
      </c>
      <c r="E112" s="186" t="n">
        <v>106.1</v>
      </c>
      <c r="F112" s="186" t="n">
        <v>346.76</v>
      </c>
      <c r="G112" s="186" t="n">
        <v>101.97</v>
      </c>
      <c r="H112" s="186" t="n">
        <v>106.18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1.1" hidden="false" customHeight="true" outlineLevel="0" collapsed="false">
      <c r="A113" s="188"/>
      <c r="B113" s="189" t="s">
        <v>351</v>
      </c>
      <c r="C113" s="186" t="n">
        <v>366.32</v>
      </c>
      <c r="D113" s="186" t="n">
        <v>105.25</v>
      </c>
      <c r="E113" s="186" t="n">
        <v>106.52</v>
      </c>
      <c r="F113" s="186" t="n">
        <v>358.83</v>
      </c>
      <c r="G113" s="186" t="n">
        <v>105.14</v>
      </c>
      <c r="H113" s="186" t="n">
        <v>106.56</v>
      </c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1.1" hidden="false" customHeight="true" outlineLevel="0" collapsed="false">
      <c r="A114" s="188"/>
      <c r="B114" s="189" t="s">
        <v>352</v>
      </c>
      <c r="C114" s="186" t="n">
        <v>366.72</v>
      </c>
      <c r="D114" s="186" t="n">
        <v>104.95</v>
      </c>
      <c r="E114" s="186" t="n">
        <v>106.94</v>
      </c>
      <c r="F114" s="186" t="n">
        <v>358.98</v>
      </c>
      <c r="G114" s="186" t="n">
        <v>104.82</v>
      </c>
      <c r="H114" s="186" t="n">
        <v>106.94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350.18</v>
      </c>
      <c r="D115" s="186" t="n">
        <v>99.45</v>
      </c>
      <c r="E115" s="186" t="n">
        <v>107.76</v>
      </c>
      <c r="F115" s="186" t="n">
        <v>342.43</v>
      </c>
      <c r="G115" s="186" t="n">
        <v>99.19</v>
      </c>
      <c r="H115" s="186" t="n">
        <v>107.79</v>
      </c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1.1" hidden="false" customHeight="true" outlineLevel="0" collapsed="false">
      <c r="A116" s="188"/>
      <c r="B116" s="189" t="s">
        <v>350</v>
      </c>
      <c r="C116" s="186" t="n">
        <v>367.5</v>
      </c>
      <c r="D116" s="186" t="n">
        <v>103.74</v>
      </c>
      <c r="E116" s="186" t="n">
        <v>108.42</v>
      </c>
      <c r="F116" s="186" t="n">
        <v>359.42</v>
      </c>
      <c r="G116" s="186" t="n">
        <v>103.56</v>
      </c>
      <c r="H116" s="186" t="n">
        <v>108.36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1.1" hidden="false" customHeight="true" outlineLevel="0" collapsed="false">
      <c r="A117" s="188"/>
      <c r="B117" s="189" t="s">
        <v>351</v>
      </c>
      <c r="C117" s="186" t="n">
        <v>378.21</v>
      </c>
      <c r="D117" s="186" t="n">
        <v>106.51</v>
      </c>
      <c r="E117" s="186" t="n">
        <v>108.68</v>
      </c>
      <c r="F117" s="186" t="n">
        <v>370.31</v>
      </c>
      <c r="G117" s="186" t="n">
        <v>106.39</v>
      </c>
      <c r="H117" s="186" t="n">
        <v>108.68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s="193" customFormat="true" ht="18" hidden="false" customHeight="true" outlineLevel="0" collapsed="false">
      <c r="A131" s="190"/>
      <c r="B131" s="191"/>
      <c r="C131" s="224" t="s">
        <v>353</v>
      </c>
      <c r="D131" s="224"/>
      <c r="E131" s="224"/>
      <c r="F131" s="224"/>
      <c r="G131" s="224"/>
      <c r="H131" s="224"/>
    </row>
    <row r="132" customFormat="false" ht="12.75" hidden="true" customHeight="true" outlineLevel="0" collapsed="false">
      <c r="A132" s="131"/>
      <c r="B132" s="127"/>
      <c r="C132" s="224"/>
      <c r="D132" s="224"/>
      <c r="E132" s="224"/>
      <c r="F132" s="224"/>
      <c r="G132" s="224"/>
      <c r="H132" s="224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true" customHeight="true" outlineLevel="0" collapsed="false">
      <c r="A133" s="126" t="n">
        <v>1992</v>
      </c>
      <c r="B133" s="126"/>
      <c r="C133" s="314" t="n">
        <v>7.61883179423262</v>
      </c>
      <c r="D133" s="314" t="n">
        <v>3.16358932141596</v>
      </c>
      <c r="E133" s="314" t="n">
        <v>4.30622009569379</v>
      </c>
      <c r="F133" s="314" t="n">
        <v>7.48249213753755</v>
      </c>
      <c r="G133" s="314" t="n">
        <v>3.17682784396169</v>
      </c>
      <c r="H133" s="314" t="n">
        <v>4.16773531674788</v>
      </c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true" customHeight="true" outlineLevel="0" collapsed="false">
      <c r="A134" s="126" t="n">
        <v>1993</v>
      </c>
      <c r="B134" s="126"/>
      <c r="C134" s="314" t="n">
        <v>4.13986249592016</v>
      </c>
      <c r="D134" s="314" t="n">
        <v>0.478796169630641</v>
      </c>
      <c r="E134" s="314" t="n">
        <v>3.64558184451955</v>
      </c>
      <c r="F134" s="314" t="n">
        <v>4.07579432847834</v>
      </c>
      <c r="G134" s="314" t="n">
        <v>0.373556712700918</v>
      </c>
      <c r="H134" s="314" t="n">
        <v>3.69321679182568</v>
      </c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true" customHeight="true" outlineLevel="0" collapsed="false">
      <c r="A135" s="126" t="n">
        <v>1994</v>
      </c>
      <c r="B135" s="126"/>
      <c r="C135" s="314" t="n">
        <v>4.41204719394204</v>
      </c>
      <c r="D135" s="314" t="n">
        <v>1.83798502382572</v>
      </c>
      <c r="E135" s="314" t="n">
        <v>2.52737013743302</v>
      </c>
      <c r="F135" s="314" t="n">
        <v>4.45861204013379</v>
      </c>
      <c r="G135" s="314" t="n">
        <v>1.77061012743881</v>
      </c>
      <c r="H135" s="314" t="n">
        <v>2.64751276267361</v>
      </c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true" customHeight="true" outlineLevel="0" collapsed="false">
      <c r="A136" s="126" t="n">
        <v>1995</v>
      </c>
      <c r="B136" s="126"/>
      <c r="C136" s="314" t="n">
        <v>3.26506899055919</v>
      </c>
      <c r="D136" s="314" t="n">
        <v>1.83823529411764</v>
      </c>
      <c r="E136" s="314" t="n">
        <v>1.40861070089741</v>
      </c>
      <c r="F136" s="314" t="n">
        <v>3.63596342024692</v>
      </c>
      <c r="G136" s="314" t="n">
        <v>1.87278368794328</v>
      </c>
      <c r="H136" s="314" t="n">
        <v>1.72334027295859</v>
      </c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true" customHeight="true" outlineLevel="0" collapsed="false">
      <c r="A137" s="126" t="n">
        <v>1996</v>
      </c>
      <c r="B137" s="126"/>
      <c r="C137" s="314" t="n">
        <v>2.07882078258179</v>
      </c>
      <c r="D137" s="314" t="n">
        <v>1.11585165736791</v>
      </c>
      <c r="E137" s="314" t="n">
        <v>0.940965609947369</v>
      </c>
      <c r="F137" s="314" t="n">
        <v>2.56806333268973</v>
      </c>
      <c r="G137" s="314" t="n">
        <v>0.946372239747632</v>
      </c>
      <c r="H137" s="314" t="n">
        <v>1.60318362706082</v>
      </c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true" customHeight="true" outlineLevel="0" collapsed="false">
      <c r="A138" s="126" t="n">
        <v>1997</v>
      </c>
      <c r="B138" s="126"/>
      <c r="C138" s="314" t="n">
        <v>2.03740446796002</v>
      </c>
      <c r="D138" s="314" t="n">
        <v>0.757329871253916</v>
      </c>
      <c r="E138" s="314" t="n">
        <v>1.27621795583177</v>
      </c>
      <c r="F138" s="314" t="n">
        <v>2.45293674698792</v>
      </c>
      <c r="G138" s="314" t="n">
        <v>0.64655172413795</v>
      </c>
      <c r="H138" s="314" t="n">
        <v>1.7905102954342</v>
      </c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" hidden="true" customHeight="true" outlineLevel="0" collapsed="false">
      <c r="A139" s="126" t="n">
        <v>1998</v>
      </c>
      <c r="B139" s="126"/>
      <c r="C139" s="314" t="n">
        <v>1.73925568498947</v>
      </c>
      <c r="D139" s="314" t="n">
        <v>1.20261999355739</v>
      </c>
      <c r="E139" s="314" t="n">
        <v>0.536927460004378</v>
      </c>
      <c r="F139" s="314" t="n">
        <v>2.11032100398731</v>
      </c>
      <c r="G139" s="314" t="n">
        <v>1.11349036402568</v>
      </c>
      <c r="H139" s="314" t="n">
        <v>1.00043975373791</v>
      </c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true" customHeight="true" outlineLevel="0" collapsed="false">
      <c r="A140" s="126" t="n">
        <v>1999</v>
      </c>
      <c r="B140" s="126"/>
      <c r="C140" s="314" t="n">
        <v>2.80673190932095</v>
      </c>
      <c r="D140" s="314" t="n">
        <v>2.40848806366047</v>
      </c>
      <c r="E140" s="314" t="n">
        <v>0.392370572207085</v>
      </c>
      <c r="F140" s="314" t="n">
        <v>2.77120466426133</v>
      </c>
      <c r="G140" s="314" t="n">
        <v>2.29775518847946</v>
      </c>
      <c r="H140" s="314" t="n">
        <v>0.457167737019716</v>
      </c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true" customHeight="true" outlineLevel="0" collapsed="false">
      <c r="A141" s="126" t="n">
        <v>2000</v>
      </c>
      <c r="B141" s="126"/>
      <c r="C141" s="314" t="n">
        <v>2.85576575491024</v>
      </c>
      <c r="D141" s="314" t="n">
        <v>2.04102776626607</v>
      </c>
      <c r="E141" s="314" t="n">
        <v>0.792530669851274</v>
      </c>
      <c r="F141" s="314" t="n">
        <v>3.29180637875035</v>
      </c>
      <c r="G141" s="314" t="n">
        <v>2.0080736983749</v>
      </c>
      <c r="H141" s="314" t="n">
        <v>1.26774298407193</v>
      </c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true" customHeight="true" outlineLevel="0" collapsed="false">
      <c r="A142" s="126" t="n">
        <v>2001</v>
      </c>
      <c r="B142" s="126"/>
      <c r="C142" s="314" t="n">
        <v>3.21244477172313</v>
      </c>
      <c r="D142" s="314" t="n">
        <v>1.33008427251498</v>
      </c>
      <c r="E142" s="314" t="n">
        <v>1.85264971994829</v>
      </c>
      <c r="F142" s="314" t="n">
        <v>2.99195646830476</v>
      </c>
      <c r="G142" s="314" t="n">
        <v>1.30898021308981</v>
      </c>
      <c r="H142" s="314" t="n">
        <v>1.64776374919752</v>
      </c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true" customHeight="true" outlineLevel="0" collapsed="false">
      <c r="A143" s="126" t="n">
        <v>2002</v>
      </c>
      <c r="B143" s="126"/>
      <c r="C143" s="314" t="n">
        <v>0.579684295014687</v>
      </c>
      <c r="D143" s="314" t="n">
        <v>-0.591182364729463</v>
      </c>
      <c r="E143" s="314" t="n">
        <v>1.18443316412859</v>
      </c>
      <c r="F143" s="314" t="n">
        <v>0.526692617250831</v>
      </c>
      <c r="G143" s="314" t="n">
        <v>-0.610977564102569</v>
      </c>
      <c r="H143" s="314" t="n">
        <v>1.14736842105263</v>
      </c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" hidden="true" customHeight="true" outlineLevel="0" collapsed="false">
      <c r="A144" s="126" t="n">
        <v>2003</v>
      </c>
      <c r="B144" s="126"/>
      <c r="C144" s="314" t="n">
        <v>1.92893646520176</v>
      </c>
      <c r="D144" s="314" t="n">
        <v>0.292309243019858</v>
      </c>
      <c r="E144" s="314" t="n">
        <v>1.63043478260869</v>
      </c>
      <c r="F144" s="314" t="n">
        <v>1.49648391770975</v>
      </c>
      <c r="G144" s="314" t="n">
        <v>0.292250327521913</v>
      </c>
      <c r="H144" s="314" t="n">
        <v>1.20720158185034</v>
      </c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" hidden="true" customHeight="true" outlineLevel="0" collapsed="false">
      <c r="A145" s="126" t="n">
        <v>2004</v>
      </c>
      <c r="B145" s="126"/>
      <c r="C145" s="314" t="n">
        <v>1.51046650481213</v>
      </c>
      <c r="D145" s="314" t="n">
        <v>0.35175879396985</v>
      </c>
      <c r="E145" s="314" t="n">
        <v>1.15178938708351</v>
      </c>
      <c r="F145" s="314" t="n">
        <v>1.48087206910736</v>
      </c>
      <c r="G145" s="314" t="n">
        <v>0.351688102893903</v>
      </c>
      <c r="H145" s="314" t="n">
        <v>1.12082262210798</v>
      </c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" hidden="true" customHeight="true" outlineLevel="0" collapsed="false">
      <c r="A146" s="126" t="n">
        <v>2005</v>
      </c>
      <c r="B146" s="126"/>
      <c r="C146" s="314" t="n">
        <v>1.82064645803632</v>
      </c>
      <c r="D146" s="314" t="n">
        <v>0.150225338007019</v>
      </c>
      <c r="E146" s="314" t="n">
        <v>1.66734444896299</v>
      </c>
      <c r="F146" s="314" t="n">
        <v>1.82169341186007</v>
      </c>
      <c r="G146" s="314" t="n">
        <v>0.130169219985987</v>
      </c>
      <c r="H146" s="314" t="n">
        <v>1.6880211511084</v>
      </c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" hidden="false" customHeight="true" outlineLevel="0" collapsed="false">
      <c r="A147" s="126" t="n">
        <v>2006</v>
      </c>
      <c r="B147" s="126"/>
      <c r="C147" s="314" t="n">
        <v>2.49123934566711</v>
      </c>
      <c r="D147" s="314" t="n">
        <v>1.48999999999999</v>
      </c>
      <c r="E147" s="314" t="n">
        <v>0.990000000000009</v>
      </c>
      <c r="F147" s="314" t="n">
        <v>2.5384633398122</v>
      </c>
      <c r="G147" s="314" t="n">
        <v>1.48999999999999</v>
      </c>
      <c r="H147" s="314" t="n">
        <v>1.03</v>
      </c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" hidden="false" customHeight="true" outlineLevel="0" collapsed="false">
      <c r="A148" s="126" t="n">
        <v>2007</v>
      </c>
      <c r="B148" s="126"/>
      <c r="C148" s="314" t="n">
        <v>1.28327634859728</v>
      </c>
      <c r="D148" s="314" t="n">
        <v>-0.197063750123149</v>
      </c>
      <c r="E148" s="314" t="n">
        <v>1.4852955738192</v>
      </c>
      <c r="F148" s="314" t="n">
        <v>1.5316570367156</v>
      </c>
      <c r="G148" s="314" t="n">
        <v>-0.236476500147802</v>
      </c>
      <c r="H148" s="314" t="n">
        <v>1.77175096505988</v>
      </c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" hidden="false" customHeight="true" outlineLevel="0" collapsed="false">
      <c r="A149" s="126" t="n">
        <v>2008</v>
      </c>
      <c r="B149" s="126"/>
      <c r="C149" s="314" t="n">
        <v>2.28269441967083</v>
      </c>
      <c r="D149" s="314" t="n">
        <v>0.612103860203362</v>
      </c>
      <c r="E149" s="314" t="n">
        <v>1.65869840960093</v>
      </c>
      <c r="F149" s="314" t="n">
        <v>2.55449003921333</v>
      </c>
      <c r="G149" s="314" t="n">
        <v>0.533333333333346</v>
      </c>
      <c r="H149" s="314" t="n">
        <v>2.0132269986384</v>
      </c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true" outlineLevel="0" collapsed="false">
      <c r="A150" s="126" t="n">
        <v>2009</v>
      </c>
      <c r="B150" s="126"/>
      <c r="C150" s="314" t="n">
        <v>-0.0194566548965867</v>
      </c>
      <c r="D150" s="314" t="n">
        <v>-0.0785006378176831</v>
      </c>
      <c r="E150" s="314" t="n">
        <v>0.057587100489485</v>
      </c>
      <c r="F150" s="314" t="n">
        <v>0.190817370960673</v>
      </c>
      <c r="G150" s="314" t="n">
        <v>-0.117889773062203</v>
      </c>
      <c r="H150" s="314" t="n">
        <v>0.305081513966996</v>
      </c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false" customHeight="true" outlineLevel="0" collapsed="false">
      <c r="A151" s="126" t="n">
        <v>2010</v>
      </c>
      <c r="B151" s="126"/>
      <c r="C151" s="314" t="n">
        <v>2.56517445925199</v>
      </c>
      <c r="D151" s="314" t="n">
        <v>0.608857900422265</v>
      </c>
      <c r="E151" s="314" t="n">
        <v>1.94724220623502</v>
      </c>
      <c r="F151" s="314" t="n">
        <v>1.68489722053984</v>
      </c>
      <c r="G151" s="314" t="n">
        <v>0.609816071604215</v>
      </c>
      <c r="H151" s="314" t="n">
        <v>1.0645375914837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" hidden="true" customHeight="true" outlineLevel="0" collapsed="false">
      <c r="A152" s="126" t="n">
        <v>2011</v>
      </c>
      <c r="B152" s="126"/>
      <c r="C152" s="314"/>
      <c r="D152" s="314"/>
      <c r="E152" s="314"/>
      <c r="F152" s="314"/>
      <c r="G152" s="314"/>
      <c r="H152" s="314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" hidden="true" customHeight="true" outlineLevel="0" collapsed="false">
      <c r="A153" s="126" t="n">
        <v>2012</v>
      </c>
      <c r="B153" s="126"/>
      <c r="C153" s="314"/>
      <c r="D153" s="314"/>
      <c r="E153" s="314"/>
      <c r="F153" s="314"/>
      <c r="G153" s="314"/>
      <c r="H153" s="314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true" customHeight="true" outlineLevel="0" collapsed="false">
      <c r="A154" s="126" t="n">
        <v>2013</v>
      </c>
      <c r="B154" s="126"/>
      <c r="C154" s="314"/>
      <c r="D154" s="314"/>
      <c r="E154" s="314"/>
      <c r="F154" s="314"/>
      <c r="G154" s="314"/>
      <c r="H154" s="314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true" customHeight="true" outlineLevel="0" collapsed="false">
      <c r="A155" s="126" t="n">
        <v>2014</v>
      </c>
      <c r="B155" s="126"/>
      <c r="C155" s="314"/>
      <c r="D155" s="314"/>
      <c r="E155" s="314"/>
      <c r="F155" s="314"/>
      <c r="G155" s="314"/>
      <c r="H155" s="314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" hidden="true" customHeight="true" outlineLevel="0" collapsed="false">
      <c r="A156" s="188" t="n">
        <v>1992</v>
      </c>
      <c r="B156" s="189" t="s">
        <v>349</v>
      </c>
      <c r="C156" s="314" t="n">
        <v>9.14024975984631</v>
      </c>
      <c r="D156" s="314" t="n">
        <v>3.70505789152958</v>
      </c>
      <c r="E156" s="314" t="n">
        <v>5.24079320113316</v>
      </c>
      <c r="F156" s="314" t="n">
        <v>9.19528852815994</v>
      </c>
      <c r="G156" s="314" t="n">
        <v>3.75712034904861</v>
      </c>
      <c r="H156" s="314" t="n">
        <v>5.24457232539891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1.1" hidden="true" customHeight="true" outlineLevel="0" collapsed="false">
      <c r="A157" s="188"/>
      <c r="B157" s="189" t="s">
        <v>350</v>
      </c>
      <c r="C157" s="314" t="n">
        <v>6.58666178087211</v>
      </c>
      <c r="D157" s="314" t="n">
        <v>1.03395605686758</v>
      </c>
      <c r="E157" s="314" t="n">
        <v>5.48974652910457</v>
      </c>
      <c r="F157" s="314" t="n">
        <v>6.14622641509435</v>
      </c>
      <c r="G157" s="314" t="n">
        <v>0.98004900245013</v>
      </c>
      <c r="H157" s="314" t="n">
        <v>5.11459277482844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1.1" hidden="true" customHeight="true" outlineLevel="0" collapsed="false">
      <c r="A158" s="188"/>
      <c r="B158" s="189" t="s">
        <v>351</v>
      </c>
      <c r="C158" s="314" t="n">
        <v>7.29262039919429</v>
      </c>
      <c r="D158" s="314" t="n">
        <v>3.21654908525647</v>
      </c>
      <c r="E158" s="314" t="n">
        <v>3.95296472354265</v>
      </c>
      <c r="F158" s="314" t="n">
        <v>7.24054706355592</v>
      </c>
      <c r="G158" s="314" t="n">
        <v>3.14652101638566</v>
      </c>
      <c r="H158" s="314" t="n">
        <v>3.98263977533826</v>
      </c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1.1" hidden="true" customHeight="true" outlineLevel="0" collapsed="false">
      <c r="A159" s="188"/>
      <c r="B159" s="189" t="s">
        <v>352</v>
      </c>
      <c r="C159" s="314" t="n">
        <v>7.53398712067006</v>
      </c>
      <c r="D159" s="314" t="n">
        <v>4.65741155396329</v>
      </c>
      <c r="E159" s="314" t="n">
        <v>2.75184275184274</v>
      </c>
      <c r="F159" s="314" t="n">
        <v>7.43172725691426</v>
      </c>
      <c r="G159" s="314" t="n">
        <v>4.75344291426032</v>
      </c>
      <c r="H159" s="314" t="n">
        <v>2.5708552796589</v>
      </c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" hidden="true" customHeight="true" outlineLevel="0" collapsed="false">
      <c r="A160" s="188" t="n">
        <v>1993</v>
      </c>
      <c r="B160" s="189" t="s">
        <v>349</v>
      </c>
      <c r="C160" s="314" t="n">
        <v>3.39743871847908</v>
      </c>
      <c r="D160" s="314" t="n">
        <v>-0.763897050182166</v>
      </c>
      <c r="E160" s="314" t="n">
        <v>4.196745381133</v>
      </c>
      <c r="F160" s="314" t="n">
        <v>3.0819434372734</v>
      </c>
      <c r="G160" s="314" t="n">
        <v>-0.85270412335008</v>
      </c>
      <c r="H160" s="314" t="n">
        <v>3.96421026469491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1.1" hidden="true" customHeight="true" outlineLevel="0" collapsed="false">
      <c r="A161" s="188"/>
      <c r="B161" s="189" t="s">
        <v>350</v>
      </c>
      <c r="C161" s="314" t="n">
        <v>4.52084228620542</v>
      </c>
      <c r="D161" s="314" t="n">
        <v>1.04663332945691</v>
      </c>
      <c r="E161" s="314" t="n">
        <v>3.44119777831442</v>
      </c>
      <c r="F161" s="314" t="n">
        <v>4.6704883793272</v>
      </c>
      <c r="G161" s="314" t="n">
        <v>0.982091276718663</v>
      </c>
      <c r="H161" s="314" t="n">
        <v>3.64621828036462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1.1" hidden="true" customHeight="true" outlineLevel="0" collapsed="false">
      <c r="A162" s="188"/>
      <c r="B162" s="189" t="s">
        <v>351</v>
      </c>
      <c r="C162" s="314" t="n">
        <v>6.42147032470027</v>
      </c>
      <c r="D162" s="314" t="n">
        <v>2.76876737720112</v>
      </c>
      <c r="E162" s="314" t="n">
        <v>3.53790613718412</v>
      </c>
      <c r="F162" s="314" t="n">
        <v>6.42513569568861</v>
      </c>
      <c r="G162" s="314" t="n">
        <v>2.78577184298376</v>
      </c>
      <c r="H162" s="314" t="n">
        <v>3.52320157132336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1.1" hidden="true" customHeight="true" outlineLevel="0" collapsed="false">
      <c r="A163" s="188"/>
      <c r="B163" s="189" t="s">
        <v>352</v>
      </c>
      <c r="C163" s="314" t="n">
        <v>2.36017065247171</v>
      </c>
      <c r="D163" s="314" t="n">
        <v>-1.03765511339324</v>
      </c>
      <c r="E163" s="314" t="n">
        <v>3.44332855093256</v>
      </c>
      <c r="F163" s="314" t="n">
        <v>2.26674762193888</v>
      </c>
      <c r="G163" s="314" t="n">
        <v>-1.29346904156064</v>
      </c>
      <c r="H163" s="314" t="n">
        <v>3.60679789705341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" hidden="true" customHeight="true" outlineLevel="0" collapsed="false">
      <c r="A164" s="188" t="n">
        <v>1994</v>
      </c>
      <c r="B164" s="189" t="s">
        <v>349</v>
      </c>
      <c r="C164" s="314" t="n">
        <v>6.66524792509044</v>
      </c>
      <c r="D164" s="314" t="n">
        <v>3.52913311226908</v>
      </c>
      <c r="E164" s="314" t="n">
        <v>3.0295913574448</v>
      </c>
      <c r="F164" s="314" t="n">
        <v>6.41927541329581</v>
      </c>
      <c r="G164" s="314" t="n">
        <v>3.45193213949106</v>
      </c>
      <c r="H164" s="314" t="n">
        <v>2.8687544824289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1.1" hidden="true" customHeight="true" outlineLevel="0" collapsed="false">
      <c r="A165" s="188"/>
      <c r="B165" s="189" t="s">
        <v>350</v>
      </c>
      <c r="C165" s="314" t="n">
        <v>4.14850752405229</v>
      </c>
      <c r="D165" s="314" t="n">
        <v>1.40407411669928</v>
      </c>
      <c r="E165" s="314" t="n">
        <v>2.70806583401424</v>
      </c>
      <c r="F165" s="314" t="n">
        <v>3.80827035747645</v>
      </c>
      <c r="G165" s="314" t="n">
        <v>1.28146453089244</v>
      </c>
      <c r="H165" s="314" t="n">
        <v>2.49584026622296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1.1" hidden="true" customHeight="true" outlineLevel="0" collapsed="false">
      <c r="A166" s="188"/>
      <c r="B166" s="189" t="s">
        <v>351</v>
      </c>
      <c r="C166" s="314" t="n">
        <v>3.07513431160291</v>
      </c>
      <c r="D166" s="314" t="n">
        <v>0.732724608274154</v>
      </c>
      <c r="E166" s="314" t="n">
        <v>2.33612273361226</v>
      </c>
      <c r="F166" s="314" t="n">
        <v>3.23008666086164</v>
      </c>
      <c r="G166" s="314" t="n">
        <v>0.593571508567578</v>
      </c>
      <c r="H166" s="314" t="n">
        <v>2.62065694296219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1.1" hidden="true" customHeight="true" outlineLevel="0" collapsed="false">
      <c r="A167" s="188"/>
      <c r="B167" s="189" t="s">
        <v>352</v>
      </c>
      <c r="C167" s="314" t="n">
        <v>3.90792291220559</v>
      </c>
      <c r="D167" s="314" t="n">
        <v>1.77278132093828</v>
      </c>
      <c r="E167" s="314" t="n">
        <v>2.10355987055017</v>
      </c>
      <c r="F167" s="314" t="n">
        <v>4.47259054027309</v>
      </c>
      <c r="G167" s="314" t="n">
        <v>1.8152524167562</v>
      </c>
      <c r="H167" s="314" t="n">
        <v>2.59617654000472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" hidden="true" customHeight="true" outlineLevel="0" collapsed="false">
      <c r="A168" s="188" t="n">
        <v>1995</v>
      </c>
      <c r="B168" s="189" t="s">
        <v>349</v>
      </c>
      <c r="C168" s="314" t="n">
        <v>1.92330713060133</v>
      </c>
      <c r="D168" s="314" t="n">
        <v>0.640585678334475</v>
      </c>
      <c r="E168" s="314" t="n">
        <v>1.26510143606109</v>
      </c>
      <c r="F168" s="314" t="n">
        <v>2.5946124607503</v>
      </c>
      <c r="G168" s="314" t="n">
        <v>0.683293474547327</v>
      </c>
      <c r="H168" s="314" t="n">
        <v>1.89402742272833</v>
      </c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1.1" hidden="true" customHeight="true" outlineLevel="0" collapsed="false">
      <c r="A169" s="188"/>
      <c r="B169" s="189" t="s">
        <v>350</v>
      </c>
      <c r="C169" s="314" t="n">
        <v>4.75306936165174</v>
      </c>
      <c r="D169" s="314" t="n">
        <v>3.5069799114743</v>
      </c>
      <c r="E169" s="314" t="n">
        <v>1.20468235026708</v>
      </c>
      <c r="F169" s="314" t="n">
        <v>5.4108216432866</v>
      </c>
      <c r="G169" s="314" t="n">
        <v>3.63759602349751</v>
      </c>
      <c r="H169" s="314" t="n">
        <v>1.72773654916514</v>
      </c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1.1" hidden="true" customHeight="true" outlineLevel="0" collapsed="false">
      <c r="A170" s="188"/>
      <c r="B170" s="189" t="s">
        <v>351</v>
      </c>
      <c r="C170" s="314" t="n">
        <v>4.1464078727294</v>
      </c>
      <c r="D170" s="314" t="n">
        <v>2.61862130707252</v>
      </c>
      <c r="E170" s="314" t="n">
        <v>1.4877910278251</v>
      </c>
      <c r="F170" s="314" t="n">
        <v>4.39428020565551</v>
      </c>
      <c r="G170" s="314" t="n">
        <v>2.70541082164328</v>
      </c>
      <c r="H170" s="314" t="n">
        <v>1.65241506817655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1.1" hidden="true" customHeight="true" outlineLevel="0" collapsed="false">
      <c r="A171" s="188"/>
      <c r="B171" s="189" t="s">
        <v>352</v>
      </c>
      <c r="C171" s="314" t="n">
        <v>2.28159269890335</v>
      </c>
      <c r="D171" s="314" t="n">
        <v>0.647902283590014</v>
      </c>
      <c r="E171" s="314" t="n">
        <v>1.60742585465248</v>
      </c>
      <c r="F171" s="314" t="n">
        <v>2.23148323546126</v>
      </c>
      <c r="G171" s="314" t="n">
        <v>0.559130709990498</v>
      </c>
      <c r="H171" s="314" t="n">
        <v>1.66781688520818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5" hidden="true" customHeight="true" outlineLevel="0" collapsed="false">
      <c r="A172" s="188" t="n">
        <v>1996</v>
      </c>
      <c r="B172" s="189" t="s">
        <v>349</v>
      </c>
      <c r="C172" s="314" t="n">
        <v>2.77962651215596</v>
      </c>
      <c r="D172" s="314" t="n">
        <v>1.46624232780177</v>
      </c>
      <c r="E172" s="314" t="n">
        <v>1.30557118739449</v>
      </c>
      <c r="F172" s="314" t="n">
        <v>3.00016108247422</v>
      </c>
      <c r="G172" s="314" t="n">
        <v>1.34600158353126</v>
      </c>
      <c r="H172" s="314" t="n">
        <v>1.64214847759152</v>
      </c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1.1" hidden="true" customHeight="true" outlineLevel="0" collapsed="false">
      <c r="A173" s="188"/>
      <c r="B173" s="189" t="s">
        <v>350</v>
      </c>
      <c r="C173" s="314" t="n">
        <v>1.41322781232334</v>
      </c>
      <c r="D173" s="314" t="n">
        <v>0.339912280701753</v>
      </c>
      <c r="E173" s="314" t="n">
        <v>1.06681639528354</v>
      </c>
      <c r="F173" s="314" t="n">
        <v>1.87786141072397</v>
      </c>
      <c r="G173" s="314" t="n">
        <v>0.152605188576402</v>
      </c>
      <c r="H173" s="314" t="n">
        <v>1.72119001481819</v>
      </c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1.1" hidden="true" customHeight="true" outlineLevel="0" collapsed="false">
      <c r="A174" s="188"/>
      <c r="B174" s="189" t="s">
        <v>351</v>
      </c>
      <c r="C174" s="314" t="n">
        <v>2.22595704948645</v>
      </c>
      <c r="D174" s="314" t="n">
        <v>1.3958560523446</v>
      </c>
      <c r="E174" s="314" t="n">
        <v>0.816920322291864</v>
      </c>
      <c r="F174" s="314" t="n">
        <v>2.87418237783763</v>
      </c>
      <c r="G174" s="314" t="n">
        <v>1.23577235772359</v>
      </c>
      <c r="H174" s="314" t="n">
        <v>1.61418665454131</v>
      </c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1.1" hidden="true" customHeight="true" outlineLevel="0" collapsed="false">
      <c r="A175" s="188"/>
      <c r="B175" s="189" t="s">
        <v>352</v>
      </c>
      <c r="C175" s="314" t="n">
        <v>1.92847377131756</v>
      </c>
      <c r="D175" s="314" t="n">
        <v>1.24525116082734</v>
      </c>
      <c r="E175" s="314" t="n">
        <v>0.679590017825319</v>
      </c>
      <c r="F175" s="314" t="n">
        <v>2.53483545804923</v>
      </c>
      <c r="G175" s="314" t="n">
        <v>1.07007973143098</v>
      </c>
      <c r="H175" s="314" t="n">
        <v>1.44812761624618</v>
      </c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true" customHeight="true" outlineLevel="0" collapsed="false">
      <c r="A176" s="188" t="n">
        <v>1997</v>
      </c>
      <c r="B176" s="189" t="s">
        <v>349</v>
      </c>
      <c r="C176" s="314" t="n">
        <v>1.21509922675507</v>
      </c>
      <c r="D176" s="314" t="n">
        <v>0.145625630110914</v>
      </c>
      <c r="E176" s="314" t="n">
        <v>1.05543828463503</v>
      </c>
      <c r="F176" s="314" t="n">
        <v>1.66164913789733</v>
      </c>
      <c r="G176" s="314" t="n">
        <v>0</v>
      </c>
      <c r="H176" s="314" t="n">
        <v>1.66049590485808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1.1" hidden="true" customHeight="true" outlineLevel="0" collapsed="false">
      <c r="A177" s="188"/>
      <c r="B177" s="189" t="s">
        <v>350</v>
      </c>
      <c r="C177" s="314" t="n">
        <v>2.69788182831661</v>
      </c>
      <c r="D177" s="314" t="n">
        <v>1.72658725822315</v>
      </c>
      <c r="E177" s="314" t="n">
        <v>0.955555555555549</v>
      </c>
      <c r="F177" s="314" t="n">
        <v>3.1228577957194</v>
      </c>
      <c r="G177" s="314" t="n">
        <v>1.62168045276449</v>
      </c>
      <c r="H177" s="314" t="n">
        <v>1.46795159121471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1.1" hidden="true" customHeight="true" outlineLevel="0" collapsed="false">
      <c r="A178" s="188"/>
      <c r="B178" s="189" t="s">
        <v>351</v>
      </c>
      <c r="C178" s="314" t="n">
        <v>2.00942603485441</v>
      </c>
      <c r="D178" s="314" t="n">
        <v>0.408690040869004</v>
      </c>
      <c r="E178" s="314" t="n">
        <v>1.59840159840159</v>
      </c>
      <c r="F178" s="314" t="n">
        <v>2.32636421438454</v>
      </c>
      <c r="G178" s="314" t="n">
        <v>0.278402398543747</v>
      </c>
      <c r="H178" s="314" t="n">
        <v>2.03602192638996</v>
      </c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1.1" hidden="true" customHeight="true" outlineLevel="0" collapsed="false">
      <c r="A179" s="188"/>
      <c r="B179" s="189" t="s">
        <v>352</v>
      </c>
      <c r="C179" s="314" t="n">
        <v>2.19908224496999</v>
      </c>
      <c r="D179" s="314" t="n">
        <v>0.760892224306858</v>
      </c>
      <c r="E179" s="314" t="n">
        <v>1.42746486665928</v>
      </c>
      <c r="F179" s="314" t="n">
        <v>2.67095561659679</v>
      </c>
      <c r="G179" s="314" t="n">
        <v>0.685073697321982</v>
      </c>
      <c r="H179" s="314" t="n">
        <v>1.9739043158247</v>
      </c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" hidden="true" customHeight="true" outlineLevel="0" collapsed="false">
      <c r="A180" s="188" t="n">
        <v>1998</v>
      </c>
      <c r="B180" s="189" t="s">
        <v>349</v>
      </c>
      <c r="C180" s="314" t="n">
        <v>1.83275628481105</v>
      </c>
      <c r="D180" s="314" t="n">
        <v>1.27516778523491</v>
      </c>
      <c r="E180" s="314" t="n">
        <v>0.549692172383473</v>
      </c>
      <c r="F180" s="314" t="n">
        <v>2.36135681870626</v>
      </c>
      <c r="G180" s="314" t="n">
        <v>1.20535714285717</v>
      </c>
      <c r="H180" s="314" t="n">
        <v>1.13673987418608</v>
      </c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1.1" hidden="true" customHeight="true" outlineLevel="0" collapsed="false">
      <c r="A181" s="188"/>
      <c r="B181" s="189" t="s">
        <v>350</v>
      </c>
      <c r="C181" s="314" t="n">
        <v>0.604284266898219</v>
      </c>
      <c r="D181" s="314" t="n">
        <v>-0.333011064561191</v>
      </c>
      <c r="E181" s="314" t="n">
        <v>0.935505172793299</v>
      </c>
      <c r="F181" s="314" t="n">
        <v>1.03774281704705</v>
      </c>
      <c r="G181" s="314" t="n">
        <v>-0.439113205526411</v>
      </c>
      <c r="H181" s="314" t="n">
        <v>1.47984538928769</v>
      </c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1.1" hidden="true" customHeight="true" outlineLevel="0" collapsed="false">
      <c r="A182" s="188"/>
      <c r="B182" s="189" t="s">
        <v>351</v>
      </c>
      <c r="C182" s="314" t="n">
        <v>2.16324630206654</v>
      </c>
      <c r="D182" s="314" t="n">
        <v>1.83161953727506</v>
      </c>
      <c r="E182" s="314" t="n">
        <v>0.327761389708286</v>
      </c>
      <c r="F182" s="314" t="n">
        <v>2.59512409079281</v>
      </c>
      <c r="G182" s="314" t="n">
        <v>1.76187933796048</v>
      </c>
      <c r="H182" s="314" t="n">
        <v>0.82227825896284</v>
      </c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1.1" hidden="true" customHeight="true" outlineLevel="0" collapsed="false">
      <c r="A183" s="188"/>
      <c r="B183" s="189" t="s">
        <v>352</v>
      </c>
      <c r="C183" s="314" t="n">
        <v>2.32791075190826</v>
      </c>
      <c r="D183" s="314" t="n">
        <v>2.00682735078101</v>
      </c>
      <c r="E183" s="314" t="n">
        <v>0.316386646301552</v>
      </c>
      <c r="F183" s="314" t="n">
        <v>2.43601929101982</v>
      </c>
      <c r="G183" s="314" t="n">
        <v>1.89690721649485</v>
      </c>
      <c r="H183" s="314" t="n">
        <v>0.535870516185483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5" hidden="true" customHeight="true" outlineLevel="0" collapsed="false">
      <c r="A184" s="188" t="n">
        <v>1999</v>
      </c>
      <c r="B184" s="189" t="s">
        <v>349</v>
      </c>
      <c r="C184" s="314" t="n">
        <v>3.00454562252857</v>
      </c>
      <c r="D184" s="314" t="n">
        <v>2.47404462116192</v>
      </c>
      <c r="E184" s="314" t="n">
        <v>0.524819593264823</v>
      </c>
      <c r="F184" s="314" t="n">
        <v>2.59242560865644</v>
      </c>
      <c r="G184" s="314" t="n">
        <v>2.35994706660783</v>
      </c>
      <c r="H184" s="314" t="n">
        <v>0.240069838498471</v>
      </c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1.1" hidden="true" customHeight="true" outlineLevel="0" collapsed="false">
      <c r="A185" s="188"/>
      <c r="B185" s="189" t="s">
        <v>350</v>
      </c>
      <c r="C185" s="314" t="n">
        <v>3.12915872387873</v>
      </c>
      <c r="D185" s="314" t="n">
        <v>2.53287346410865</v>
      </c>
      <c r="E185" s="314" t="n">
        <v>0.577908625013635</v>
      </c>
      <c r="F185" s="314" t="n">
        <v>2.76691399539459</v>
      </c>
      <c r="G185" s="314" t="n">
        <v>2.40963855421687</v>
      </c>
      <c r="H185" s="314" t="n">
        <v>0.359125040809658</v>
      </c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1.1" hidden="true" customHeight="true" outlineLevel="0" collapsed="false">
      <c r="A186" s="188"/>
      <c r="B186" s="189" t="s">
        <v>351</v>
      </c>
      <c r="C186" s="314" t="n">
        <v>2.40140227870289</v>
      </c>
      <c r="D186" s="314" t="n">
        <v>2.1247501840749</v>
      </c>
      <c r="E186" s="314" t="n">
        <v>0.272242186649251</v>
      </c>
      <c r="F186" s="314" t="n">
        <v>2.45822793829491</v>
      </c>
      <c r="G186" s="314" t="n">
        <v>1.98321091290661</v>
      </c>
      <c r="H186" s="314" t="n">
        <v>0.478468899521545</v>
      </c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1.1" hidden="true" customHeight="true" outlineLevel="0" collapsed="false">
      <c r="A187" s="188"/>
      <c r="B187" s="189" t="s">
        <v>352</v>
      </c>
      <c r="C187" s="314" t="n">
        <v>2.71374084449995</v>
      </c>
      <c r="D187" s="314" t="n">
        <v>2.51495791501877</v>
      </c>
      <c r="E187" s="314" t="n">
        <v>0.195758564437185</v>
      </c>
      <c r="F187" s="314" t="n">
        <v>3.24066119110623</v>
      </c>
      <c r="G187" s="314" t="n">
        <v>2.41804937272359</v>
      </c>
      <c r="H187" s="314" t="n">
        <v>0.794082454041117</v>
      </c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true" customHeight="true" outlineLevel="0" collapsed="false">
      <c r="A188" s="188" t="n">
        <v>2000</v>
      </c>
      <c r="B188" s="189" t="s">
        <v>349</v>
      </c>
      <c r="C188" s="314" t="n">
        <v>2.6944603903559</v>
      </c>
      <c r="D188" s="314" t="n">
        <v>1.89696055184308</v>
      </c>
      <c r="E188" s="314" t="n">
        <v>0.783119425712428</v>
      </c>
      <c r="F188" s="314" t="n">
        <v>3.33260089357653</v>
      </c>
      <c r="G188" s="314" t="n">
        <v>1.84227537168715</v>
      </c>
      <c r="H188" s="314" t="n">
        <v>1.45874156324844</v>
      </c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1.1" hidden="true" customHeight="true" outlineLevel="0" collapsed="false">
      <c r="A189" s="188"/>
      <c r="B189" s="189" t="s">
        <v>350</v>
      </c>
      <c r="C189" s="314" t="n">
        <v>3.50852718585428</v>
      </c>
      <c r="D189" s="314" t="n">
        <v>3.32177020918745</v>
      </c>
      <c r="E189" s="314" t="n">
        <v>0.184301821335637</v>
      </c>
      <c r="F189" s="314" t="n">
        <v>4.17911509460805</v>
      </c>
      <c r="G189" s="314" t="n">
        <v>3.30882352941175</v>
      </c>
      <c r="H189" s="314" t="n">
        <v>0.834959878551288</v>
      </c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1.1" hidden="true" customHeight="true" outlineLevel="0" collapsed="false">
      <c r="A190" s="188"/>
      <c r="B190" s="189" t="s">
        <v>351</v>
      </c>
      <c r="C190" s="314" t="n">
        <v>3.81376241013352</v>
      </c>
      <c r="D190" s="314" t="n">
        <v>2.93542074363991</v>
      </c>
      <c r="E190" s="314" t="n">
        <v>0.857949609035629</v>
      </c>
      <c r="F190" s="314" t="n">
        <v>4.20042421502835</v>
      </c>
      <c r="G190" s="314" t="n">
        <v>2.92211132832595</v>
      </c>
      <c r="H190" s="314" t="n">
        <v>1.23376623376623</v>
      </c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1.1" hidden="true" customHeight="true" outlineLevel="0" collapsed="false">
      <c r="A191" s="188"/>
      <c r="B191" s="189" t="s">
        <v>352</v>
      </c>
      <c r="C191" s="314" t="n">
        <v>1.46889684860831</v>
      </c>
      <c r="D191" s="314" t="n">
        <v>0.0890295776041228</v>
      </c>
      <c r="E191" s="314" t="n">
        <v>1.3784869206556</v>
      </c>
      <c r="F191" s="314" t="n">
        <v>1.55449038013447</v>
      </c>
      <c r="G191" s="314" t="n">
        <v>0.0691494616220467</v>
      </c>
      <c r="H191" s="314" t="n">
        <v>1.48931577811355</v>
      </c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true" customHeight="true" outlineLevel="0" collapsed="false">
      <c r="A192" s="188" t="n">
        <v>2001</v>
      </c>
      <c r="B192" s="189" t="s">
        <v>349</v>
      </c>
      <c r="C192" s="314" t="n">
        <v>3.30852810676727</v>
      </c>
      <c r="D192" s="314" t="n">
        <v>1.85106833086523</v>
      </c>
      <c r="E192" s="314" t="n">
        <v>1.43535506151522</v>
      </c>
      <c r="F192" s="314" t="n">
        <v>3.32789906436064</v>
      </c>
      <c r="G192" s="314" t="n">
        <v>1.85126414894742</v>
      </c>
      <c r="H192" s="314" t="n">
        <v>1.44849785407726</v>
      </c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1.1" hidden="true" customHeight="true" outlineLevel="0" collapsed="false">
      <c r="A193" s="188"/>
      <c r="B193" s="189" t="s">
        <v>350</v>
      </c>
      <c r="C193" s="314" t="n">
        <v>3.53448566326358</v>
      </c>
      <c r="D193" s="314" t="n">
        <v>1.34296469630684</v>
      </c>
      <c r="E193" s="314" t="n">
        <v>2.16426793637052</v>
      </c>
      <c r="F193" s="314" t="n">
        <v>3.42426001160764</v>
      </c>
      <c r="G193" s="314" t="n">
        <v>1.31164209456026</v>
      </c>
      <c r="H193" s="314" t="n">
        <v>2.08624583288525</v>
      </c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1.1" hidden="true" customHeight="true" outlineLevel="0" collapsed="false">
      <c r="A194" s="188"/>
      <c r="B194" s="189" t="s">
        <v>351</v>
      </c>
      <c r="C194" s="314" t="n">
        <v>2.8789077958053</v>
      </c>
      <c r="D194" s="314" t="n">
        <v>0.900540324194537</v>
      </c>
      <c r="E194" s="314" t="n">
        <v>1.94896091310434</v>
      </c>
      <c r="F194" s="314" t="n">
        <v>2.60286314946441</v>
      </c>
      <c r="G194" s="314" t="n">
        <v>0.859742077376779</v>
      </c>
      <c r="H194" s="314" t="n">
        <v>1.7211887962369</v>
      </c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1.1" hidden="true" customHeight="true" outlineLevel="0" collapsed="false">
      <c r="A195" s="188"/>
      <c r="B195" s="189" t="s">
        <v>352</v>
      </c>
      <c r="C195" s="314" t="n">
        <v>3.14139516808085</v>
      </c>
      <c r="D195" s="314" t="n">
        <v>1.27495552480727</v>
      </c>
      <c r="E195" s="314" t="n">
        <v>1.84154175588864</v>
      </c>
      <c r="F195" s="314" t="n">
        <v>2.64839883313121</v>
      </c>
      <c r="G195" s="314" t="n">
        <v>1.22408687068116</v>
      </c>
      <c r="H195" s="314" t="n">
        <v>1.40365801786473</v>
      </c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true" customHeight="true" outlineLevel="0" collapsed="false">
      <c r="A196" s="188" t="n">
        <v>2002</v>
      </c>
      <c r="B196" s="189" t="s">
        <v>349</v>
      </c>
      <c r="C196" s="314" t="n">
        <v>0.639161312140686</v>
      </c>
      <c r="D196" s="314" t="n">
        <v>-1.08007062000209</v>
      </c>
      <c r="E196" s="314" t="n">
        <v>1.73422704543039</v>
      </c>
      <c r="F196" s="314" t="n">
        <v>0.507631624078186</v>
      </c>
      <c r="G196" s="314" t="n">
        <v>-1.12172829248026</v>
      </c>
      <c r="H196" s="314" t="n">
        <v>1.63934426229508</v>
      </c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1.1" hidden="true" customHeight="true" outlineLevel="0" collapsed="false">
      <c r="A197" s="188"/>
      <c r="B197" s="189" t="s">
        <v>350</v>
      </c>
      <c r="C197" s="314" t="n">
        <v>-0.0813590210882609</v>
      </c>
      <c r="D197" s="314" t="n">
        <v>-1.23481578154804</v>
      </c>
      <c r="E197" s="314" t="n">
        <v>1.17572291070861</v>
      </c>
      <c r="F197" s="314" t="n">
        <v>-0.0594177064765233</v>
      </c>
      <c r="G197" s="314" t="n">
        <v>-1.26455238859896</v>
      </c>
      <c r="H197" s="314" t="n">
        <v>1.22195301801327</v>
      </c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1.1" hidden="true" customHeight="true" outlineLevel="0" collapsed="false">
      <c r="A198" s="188"/>
      <c r="B198" s="189" t="s">
        <v>351</v>
      </c>
      <c r="C198" s="314" t="n">
        <v>0.647498156874065</v>
      </c>
      <c r="D198" s="314" t="n">
        <v>-0.297500991669978</v>
      </c>
      <c r="E198" s="314" t="n">
        <v>0.95057034220531</v>
      </c>
      <c r="F198" s="314" t="n">
        <v>0.552899469866986</v>
      </c>
      <c r="G198" s="314" t="n">
        <v>-0.317177123599961</v>
      </c>
      <c r="H198" s="314" t="n">
        <v>0.872306883867566</v>
      </c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1.1" hidden="true" customHeight="true" outlineLevel="0" collapsed="false">
      <c r="A199" s="188"/>
      <c r="B199" s="189" t="s">
        <v>352</v>
      </c>
      <c r="C199" s="314" t="n">
        <v>1.09583019341875</v>
      </c>
      <c r="D199" s="314" t="n">
        <v>0.195179076802972</v>
      </c>
      <c r="E199" s="314" t="n">
        <v>0.904121110176618</v>
      </c>
      <c r="F199" s="314" t="n">
        <v>1.08567231854902</v>
      </c>
      <c r="G199" s="314" t="n">
        <v>0.204798127559982</v>
      </c>
      <c r="H199" s="314" t="n">
        <v>0.870385906040269</v>
      </c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true" customHeight="true" outlineLevel="0" collapsed="false">
      <c r="A200" s="188" t="n">
        <v>2003</v>
      </c>
      <c r="B200" s="189" t="s">
        <v>349</v>
      </c>
      <c r="C200" s="314" t="n">
        <v>2.02963809267784</v>
      </c>
      <c r="D200" s="314" t="n">
        <v>0.346456692913378</v>
      </c>
      <c r="E200" s="314" t="n">
        <v>1.68374816983894</v>
      </c>
      <c r="F200" s="314" t="n">
        <v>1.57663037914206</v>
      </c>
      <c r="G200" s="314" t="n">
        <v>0.357142857142861</v>
      </c>
      <c r="H200" s="314" t="n">
        <v>1.22788761706556</v>
      </c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1.1" hidden="true" customHeight="true" outlineLevel="0" collapsed="false">
      <c r="A201" s="188"/>
      <c r="B201" s="189" t="s">
        <v>350</v>
      </c>
      <c r="C201" s="314" t="n">
        <v>2.50138422955413</v>
      </c>
      <c r="D201" s="314" t="n">
        <v>0.975808091075422</v>
      </c>
      <c r="E201" s="314" t="n">
        <v>1.50753768844221</v>
      </c>
      <c r="F201" s="314" t="n">
        <v>1.958647113225</v>
      </c>
      <c r="G201" s="314" t="n">
        <v>0.975808091075422</v>
      </c>
      <c r="H201" s="314" t="n">
        <v>0.967842647517941</v>
      </c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1.1" hidden="true" customHeight="true" outlineLevel="0" collapsed="false">
      <c r="A202" s="188"/>
      <c r="B202" s="189" t="s">
        <v>351</v>
      </c>
      <c r="C202" s="314" t="n">
        <v>2.156119621644</v>
      </c>
      <c r="D202" s="314" t="n">
        <v>0.407797891386522</v>
      </c>
      <c r="E202" s="314" t="n">
        <v>1.74722745344214</v>
      </c>
      <c r="F202" s="314" t="n">
        <v>1.72720509751916</v>
      </c>
      <c r="G202" s="314" t="n">
        <v>0.417619568459784</v>
      </c>
      <c r="H202" s="314" t="n">
        <v>1.31277349447801</v>
      </c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1.1" hidden="true" customHeight="true" outlineLevel="0" collapsed="false">
      <c r="A203" s="188"/>
      <c r="B203" s="189" t="s">
        <v>352</v>
      </c>
      <c r="C203" s="314" t="n">
        <v>1.06842252383763</v>
      </c>
      <c r="D203" s="314" t="n">
        <v>-0.535696892958015</v>
      </c>
      <c r="E203" s="314" t="n">
        <v>1.60450093769535</v>
      </c>
      <c r="F203" s="314" t="n">
        <v>0.754967305809132</v>
      </c>
      <c r="G203" s="314" t="n">
        <v>-0.535279805352801</v>
      </c>
      <c r="H203" s="314" t="n">
        <v>1.30990747478947</v>
      </c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5" hidden="true" customHeight="true" outlineLevel="0" collapsed="false">
      <c r="A204" s="188" t="n">
        <v>2004</v>
      </c>
      <c r="B204" s="189" t="s">
        <v>349</v>
      </c>
      <c r="C204" s="314" t="n">
        <v>1.15601225175377</v>
      </c>
      <c r="D204" s="314" t="n">
        <v>0.502197112366616</v>
      </c>
      <c r="E204" s="314" t="n">
        <v>0.647948164146868</v>
      </c>
      <c r="F204" s="314" t="n">
        <v>1.03813203426846</v>
      </c>
      <c r="G204" s="314" t="n">
        <v>0.48147372828133</v>
      </c>
      <c r="H204" s="314" t="n">
        <v>0.54481907894737</v>
      </c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1.1" hidden="true" customHeight="true" outlineLevel="0" collapsed="false">
      <c r="A205" s="188"/>
      <c r="B205" s="189" t="s">
        <v>350</v>
      </c>
      <c r="C205" s="314" t="n">
        <v>1.22652600807092</v>
      </c>
      <c r="D205" s="314" t="n">
        <v>-0.080531507952486</v>
      </c>
      <c r="E205" s="314" t="n">
        <v>1.3098184818482</v>
      </c>
      <c r="F205" s="314" t="n">
        <v>1.13706307298584</v>
      </c>
      <c r="G205" s="314" t="n">
        <v>-0.0603986309643574</v>
      </c>
      <c r="H205" s="314" t="n">
        <v>1.20593692022264</v>
      </c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1.1" hidden="true" customHeight="true" outlineLevel="0" collapsed="false">
      <c r="A206" s="188"/>
      <c r="B206" s="189" t="s">
        <v>351</v>
      </c>
      <c r="C206" s="314" t="n">
        <v>1.64609053497944</v>
      </c>
      <c r="D206" s="314" t="n">
        <v>0.425953442298166</v>
      </c>
      <c r="E206" s="314" t="n">
        <v>1.20308483290488</v>
      </c>
      <c r="F206" s="314" t="n">
        <v>1.65972465104448</v>
      </c>
      <c r="G206" s="314" t="n">
        <v>0.445588672145774</v>
      </c>
      <c r="H206" s="314" t="n">
        <v>1.20320855614973</v>
      </c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1.1" hidden="true" customHeight="true" outlineLevel="0" collapsed="false">
      <c r="A207" s="188"/>
      <c r="B207" s="189" t="s">
        <v>352</v>
      </c>
      <c r="C207" s="314" t="n">
        <v>1.98211487047108</v>
      </c>
      <c r="D207" s="314" t="n">
        <v>0.558166862514682</v>
      </c>
      <c r="E207" s="314" t="n">
        <v>1.42534864643152</v>
      </c>
      <c r="F207" s="314" t="n">
        <v>2.05041384499624</v>
      </c>
      <c r="G207" s="314" t="n">
        <v>0.567514677103716</v>
      </c>
      <c r="H207" s="314" t="n">
        <v>1.46741918932784</v>
      </c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true" customHeight="true" outlineLevel="0" collapsed="false">
      <c r="A208" s="188" t="n">
        <v>2005</v>
      </c>
      <c r="B208" s="189" t="s">
        <v>349</v>
      </c>
      <c r="C208" s="314" t="n">
        <v>0.683727290486431</v>
      </c>
      <c r="D208" s="314" t="n">
        <v>-0.87445346658339</v>
      </c>
      <c r="E208" s="314" t="n">
        <v>1.56345800122624</v>
      </c>
      <c r="F208" s="314" t="n">
        <v>0.714903238677906</v>
      </c>
      <c r="G208" s="314" t="n">
        <v>-0.927083333333329</v>
      </c>
      <c r="H208" s="314" t="n">
        <v>1.65627236478889</v>
      </c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1.1" hidden="true" customHeight="true" outlineLevel="0" collapsed="false">
      <c r="A209" s="188"/>
      <c r="B209" s="189" t="s">
        <v>350</v>
      </c>
      <c r="C209" s="314" t="n">
        <v>2.56458549141476</v>
      </c>
      <c r="D209" s="314" t="n">
        <v>1.09812613338704</v>
      </c>
      <c r="E209" s="314" t="n">
        <v>1.44558688791612</v>
      </c>
      <c r="F209" s="314" t="n">
        <v>2.64253683536195</v>
      </c>
      <c r="G209" s="314" t="n">
        <v>1.05761482675261</v>
      </c>
      <c r="H209" s="314" t="n">
        <v>1.56838781953357</v>
      </c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1.1" hidden="true" customHeight="true" outlineLevel="0" collapsed="false">
      <c r="A210" s="188"/>
      <c r="B210" s="189" t="s">
        <v>351</v>
      </c>
      <c r="C210" s="314" t="n">
        <v>2.92602134707396</v>
      </c>
      <c r="D210" s="314" t="n">
        <v>0.887749062931547</v>
      </c>
      <c r="E210" s="314" t="n">
        <v>2.02194675878886</v>
      </c>
      <c r="F210" s="314" t="n">
        <v>2.92121477496636</v>
      </c>
      <c r="G210" s="314" t="n">
        <v>0.877365930599368</v>
      </c>
      <c r="H210" s="314" t="n">
        <v>2.03231378924906</v>
      </c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1.1" hidden="true" customHeight="true" outlineLevel="0" collapsed="false">
      <c r="A211" s="188"/>
      <c r="B211" s="189" t="s">
        <v>352</v>
      </c>
      <c r="C211" s="314" t="n">
        <v>1.07274151750738</v>
      </c>
      <c r="D211" s="314" t="n">
        <v>-0.506378420488858</v>
      </c>
      <c r="E211" s="314" t="n">
        <v>1.57719138610859</v>
      </c>
      <c r="F211" s="314" t="n">
        <v>0.976958525345623</v>
      </c>
      <c r="G211" s="314" t="n">
        <v>-0.535123564895883</v>
      </c>
      <c r="H211" s="314" t="n">
        <v>1.52710355987055</v>
      </c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5" hidden="true" customHeight="true" outlineLevel="0" collapsed="false">
      <c r="A212" s="188" t="n">
        <v>2006</v>
      </c>
      <c r="B212" s="189" t="s">
        <v>349</v>
      </c>
      <c r="C212" s="314" t="n">
        <v>3.24990298797052</v>
      </c>
      <c r="D212" s="314" t="n">
        <v>1.79584120982987</v>
      </c>
      <c r="E212" s="314" t="n">
        <v>1.43877653687493</v>
      </c>
      <c r="F212" s="314" t="n">
        <v>3.21238733533626</v>
      </c>
      <c r="G212" s="314" t="n">
        <v>1.81894648301966</v>
      </c>
      <c r="H212" s="314" t="n">
        <v>1.37785376646886</v>
      </c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1.1" hidden="true" customHeight="true" outlineLevel="0" collapsed="false">
      <c r="A213" s="188"/>
      <c r="B213" s="189" t="s">
        <v>350</v>
      </c>
      <c r="C213" s="314" t="n">
        <v>2.06586276550162</v>
      </c>
      <c r="D213" s="314" t="n">
        <v>0.787244643746888</v>
      </c>
      <c r="E213" s="314" t="n">
        <v>1.26442548921224</v>
      </c>
      <c r="F213" s="314" t="n">
        <v>2.04712123576221</v>
      </c>
      <c r="G213" s="314" t="n">
        <v>0.777434466261326</v>
      </c>
      <c r="H213" s="314" t="n">
        <v>1.25338413717036</v>
      </c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1.1" hidden="true" customHeight="true" outlineLevel="0" collapsed="false">
      <c r="A214" s="188"/>
      <c r="B214" s="189" t="s">
        <v>351</v>
      </c>
      <c r="C214" s="314" t="n">
        <v>1.8088086298349</v>
      </c>
      <c r="D214" s="314" t="n">
        <v>1.17324990222917</v>
      </c>
      <c r="E214" s="314" t="n">
        <v>0.627427547057067</v>
      </c>
      <c r="F214" s="314" t="n">
        <v>1.87194213997022</v>
      </c>
      <c r="G214" s="314" t="n">
        <v>1.15313202384444</v>
      </c>
      <c r="H214" s="314" t="n">
        <v>0.707100886365893</v>
      </c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1.1" hidden="true" customHeight="true" outlineLevel="0" collapsed="false">
      <c r="A215" s="188"/>
      <c r="B215" s="189" t="s">
        <v>352</v>
      </c>
      <c r="C215" s="314" t="n">
        <v>2.88891538966072</v>
      </c>
      <c r="D215" s="314" t="n">
        <v>2.21199960849565</v>
      </c>
      <c r="E215" s="314" t="n">
        <v>0.666865731064007</v>
      </c>
      <c r="F215" s="314" t="n">
        <v>3.06377023244492</v>
      </c>
      <c r="G215" s="314" t="n">
        <v>2.21070135967916</v>
      </c>
      <c r="H215" s="314" t="n">
        <v>0.826775575256505</v>
      </c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314" t="n">
        <v>0.676500986563937</v>
      </c>
      <c r="D216" s="314" t="n">
        <v>-0.330135149076654</v>
      </c>
      <c r="E216" s="314" t="n">
        <v>1.00178536004762</v>
      </c>
      <c r="F216" s="314" t="n">
        <v>0.924445013114948</v>
      </c>
      <c r="G216" s="314" t="n">
        <v>-0.361420900454363</v>
      </c>
      <c r="H216" s="314" t="n">
        <v>1.27976190476191</v>
      </c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1.1" hidden="false" customHeight="true" outlineLevel="0" collapsed="false">
      <c r="A217" s="188"/>
      <c r="B217" s="189" t="s">
        <v>350</v>
      </c>
      <c r="C217" s="314" t="n">
        <v>1.31937989145101</v>
      </c>
      <c r="D217" s="314" t="n">
        <v>0.059323709709318</v>
      </c>
      <c r="E217" s="314" t="n">
        <v>1.25854722029533</v>
      </c>
      <c r="F217" s="314" t="n">
        <v>1.56875936515704</v>
      </c>
      <c r="G217" s="314" t="n">
        <v>0.0395608742953328</v>
      </c>
      <c r="H217" s="314" t="n">
        <v>1.53495741731035</v>
      </c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1.1" hidden="false" customHeight="true" outlineLevel="0" collapsed="false">
      <c r="A218" s="188"/>
      <c r="B218" s="189" t="s">
        <v>351</v>
      </c>
      <c r="C218" s="314" t="n">
        <v>1.99326796429094</v>
      </c>
      <c r="D218" s="314" t="n">
        <v>0.415539234634707</v>
      </c>
      <c r="E218" s="314" t="n">
        <v>1.58353127474267</v>
      </c>
      <c r="F218" s="314" t="n">
        <v>2.24323598723264</v>
      </c>
      <c r="G218" s="314" t="n">
        <v>0.396096995459374</v>
      </c>
      <c r="H218" s="314" t="n">
        <v>1.83939873417722</v>
      </c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1.1" hidden="false" customHeight="true" outlineLevel="0" collapsed="false">
      <c r="A219" s="188"/>
      <c r="B219" s="189" t="s">
        <v>352</v>
      </c>
      <c r="C219" s="314" t="n">
        <v>1.10689345426096</v>
      </c>
      <c r="D219" s="314" t="n">
        <v>-0.928851862491626</v>
      </c>
      <c r="E219" s="314" t="n">
        <v>2.05655526992288</v>
      </c>
      <c r="F219" s="314" t="n">
        <v>1.3520295202952</v>
      </c>
      <c r="G219" s="314" t="n">
        <v>-1.01445114365009</v>
      </c>
      <c r="H219" s="314" t="n">
        <v>2.39083185141276</v>
      </c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314" t="n">
        <v>2.70026442681599</v>
      </c>
      <c r="D220" s="314" t="n">
        <v>0.910878791015406</v>
      </c>
      <c r="E220" s="314" t="n">
        <v>1.77747225768439</v>
      </c>
      <c r="F220" s="314" t="n">
        <v>2.9951507083769</v>
      </c>
      <c r="G220" s="314" t="n">
        <v>0.860192766089753</v>
      </c>
      <c r="H220" s="314" t="n">
        <v>2.11578019394652</v>
      </c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1.1" hidden="false" customHeight="true" outlineLevel="0" collapsed="false">
      <c r="A221" s="188"/>
      <c r="B221" s="189" t="s">
        <v>350</v>
      </c>
      <c r="C221" s="314" t="n">
        <v>3.08384385450886</v>
      </c>
      <c r="D221" s="314" t="n">
        <v>1.17588932806324</v>
      </c>
      <c r="E221" s="314" t="n">
        <v>1.88882364454884</v>
      </c>
      <c r="F221" s="314" t="n">
        <v>3.26669476726681</v>
      </c>
      <c r="G221" s="314" t="n">
        <v>1.11715274345032</v>
      </c>
      <c r="H221" s="314" t="n">
        <v>2.1164537208622</v>
      </c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1.1" hidden="false" customHeight="true" outlineLevel="0" collapsed="false">
      <c r="A222" s="188"/>
      <c r="B222" s="189" t="s">
        <v>351</v>
      </c>
      <c r="C222" s="314" t="n">
        <v>2.84968145554727</v>
      </c>
      <c r="D222" s="314" t="n">
        <v>0.702531036473886</v>
      </c>
      <c r="E222" s="314" t="n">
        <v>2.12392829306312</v>
      </c>
      <c r="F222" s="314" t="n">
        <v>3.04886943836615</v>
      </c>
      <c r="G222" s="314" t="n">
        <v>0.625481139337936</v>
      </c>
      <c r="H222" s="314" t="n">
        <v>2.40823460866186</v>
      </c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1.1" hidden="false" customHeight="true" outlineLevel="0" collapsed="false">
      <c r="A223" s="188"/>
      <c r="B223" s="189" t="s">
        <v>352</v>
      </c>
      <c r="C223" s="314" t="n">
        <v>0.555985441205962</v>
      </c>
      <c r="D223" s="314" t="n">
        <v>-0.338294993234086</v>
      </c>
      <c r="E223" s="314" t="n">
        <v>0.891300135632633</v>
      </c>
      <c r="F223" s="314" t="n">
        <v>0.966999679608534</v>
      </c>
      <c r="G223" s="314" t="n">
        <v>-0.435076863579226</v>
      </c>
      <c r="H223" s="314" t="n">
        <v>1.41837128521807</v>
      </c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314" t="n">
        <v>-0.133280828764427</v>
      </c>
      <c r="D224" s="314" t="n">
        <v>0.0718022361267998</v>
      </c>
      <c r="E224" s="314" t="n">
        <v>-0.212273253570046</v>
      </c>
      <c r="F224" s="314" t="n">
        <v>0.566223535204344</v>
      </c>
      <c r="G224" s="314" t="n">
        <v>0</v>
      </c>
      <c r="H224" s="314" t="n">
        <v>0.575539568345334</v>
      </c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1.1" hidden="false" customHeight="true" outlineLevel="0" collapsed="false">
      <c r="A225" s="188"/>
      <c r="B225" s="189" t="s">
        <v>350</v>
      </c>
      <c r="C225" s="314" t="n">
        <v>-0.0488070971261294</v>
      </c>
      <c r="D225" s="314" t="n">
        <v>-0.0292997363023773</v>
      </c>
      <c r="E225" s="314" t="n">
        <v>-0.0192104504850619</v>
      </c>
      <c r="F225" s="314" t="n">
        <v>0.399428554768349</v>
      </c>
      <c r="G225" s="314" t="n">
        <v>-0.0879937426671944</v>
      </c>
      <c r="H225" s="314" t="n">
        <v>0.496657115568283</v>
      </c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1.1" hidden="false" customHeight="true" outlineLevel="0" collapsed="false">
      <c r="A226" s="188"/>
      <c r="B226" s="189" t="s">
        <v>351</v>
      </c>
      <c r="C226" s="314" t="n">
        <v>-0.666871285471132</v>
      </c>
      <c r="D226" s="314" t="n">
        <v>-0.334480122324152</v>
      </c>
      <c r="E226" s="314" t="n">
        <v>-0.333905743178775</v>
      </c>
      <c r="F226" s="314" t="n">
        <v>-0.498301245753112</v>
      </c>
      <c r="G226" s="314" t="n">
        <v>-0.363392942526531</v>
      </c>
      <c r="H226" s="314" t="n">
        <v>-0.132751754219612</v>
      </c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1.1" hidden="false" customHeight="true" outlineLevel="0" collapsed="false">
      <c r="A227" s="188"/>
      <c r="B227" s="189" t="s">
        <v>352</v>
      </c>
      <c r="C227" s="314" t="n">
        <v>0.778065950351987</v>
      </c>
      <c r="D227" s="314" t="n">
        <v>0</v>
      </c>
      <c r="E227" s="314" t="n">
        <v>0.787401574803141</v>
      </c>
      <c r="F227" s="314" t="n">
        <v>0.33463147266697</v>
      </c>
      <c r="G227" s="314" t="n">
        <v>0.00971062342200924</v>
      </c>
      <c r="H227" s="314" t="n">
        <v>0.323470649795453</v>
      </c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314" t="n">
        <v>1.88965391731628</v>
      </c>
      <c r="D228" s="314" t="n">
        <v>-0.123001230012306</v>
      </c>
      <c r="E228" s="314" t="n">
        <v>2.0208857087604</v>
      </c>
      <c r="F228" s="314" t="n">
        <v>0.65177478580172</v>
      </c>
      <c r="G228" s="314" t="n">
        <v>-0.071927661323457</v>
      </c>
      <c r="H228" s="314" t="n">
        <v>0.715307582260365</v>
      </c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1.1" hidden="false" customHeight="true" outlineLevel="0" collapsed="false">
      <c r="A229" s="188"/>
      <c r="B229" s="189" t="s">
        <v>350</v>
      </c>
      <c r="C229" s="314" t="n">
        <v>1.70046533003965</v>
      </c>
      <c r="D229" s="314" t="n">
        <v>-0.22469714732317</v>
      </c>
      <c r="E229" s="314" t="n">
        <v>1.93102123162647</v>
      </c>
      <c r="F229" s="314" t="n">
        <v>0.696945057497956</v>
      </c>
      <c r="G229" s="314" t="n">
        <v>-0.215285252960172</v>
      </c>
      <c r="H229" s="314" t="n">
        <v>0.912374073370074</v>
      </c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1.1" hidden="false" customHeight="true" outlineLevel="0" collapsed="false">
      <c r="A230" s="188"/>
      <c r="B230" s="189" t="s">
        <v>351</v>
      </c>
      <c r="C230" s="314" t="n">
        <v>2.89887640449437</v>
      </c>
      <c r="D230" s="314" t="n">
        <v>0.920510116022626</v>
      </c>
      <c r="E230" s="314" t="n">
        <v>1.96228582368143</v>
      </c>
      <c r="F230" s="314" t="n">
        <v>2.10277714545867</v>
      </c>
      <c r="G230" s="314" t="n">
        <v>0.911795757750269</v>
      </c>
      <c r="H230" s="314" t="n">
        <v>1.17736422331942</v>
      </c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1.1" hidden="false" customHeight="true" outlineLevel="0" collapsed="false">
      <c r="A231" s="188"/>
      <c r="B231" s="189" t="s">
        <v>352</v>
      </c>
      <c r="C231" s="314" t="n">
        <v>3.71040723981902</v>
      </c>
      <c r="D231" s="314" t="n">
        <v>1.78450198816797</v>
      </c>
      <c r="E231" s="314" t="n">
        <v>1.88643292682926</v>
      </c>
      <c r="F231" s="314" t="n">
        <v>3.21152353296341</v>
      </c>
      <c r="G231" s="314" t="n">
        <v>1.77687154092629</v>
      </c>
      <c r="H231" s="314" t="n">
        <v>1.41299193930773</v>
      </c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314" t="n">
        <v>4.24505834722552</v>
      </c>
      <c r="D232" s="314" t="n">
        <v>2.0628078817734</v>
      </c>
      <c r="E232" s="314" t="n">
        <v>2.1324992891669</v>
      </c>
      <c r="F232" s="314" t="n">
        <v>4.10421670264189</v>
      </c>
      <c r="G232" s="314" t="n">
        <v>1.99485861182521</v>
      </c>
      <c r="H232" s="314" t="n">
        <v>2.07386363636364</v>
      </c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1.1" hidden="false" customHeight="true" outlineLevel="0" collapsed="false">
      <c r="A233" s="188"/>
      <c r="B233" s="189" t="s">
        <v>350</v>
      </c>
      <c r="C233" s="314" t="n">
        <v>3.79596678529065</v>
      </c>
      <c r="D233" s="314" t="n">
        <v>1.57642220699108</v>
      </c>
      <c r="E233" s="314" t="n">
        <v>2.18661639962301</v>
      </c>
      <c r="F233" s="314" t="n">
        <v>3.65094013150306</v>
      </c>
      <c r="G233" s="314" t="n">
        <v>1.55928214180641</v>
      </c>
      <c r="H233" s="314" t="n">
        <v>2.05311734789979</v>
      </c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1.1" hidden="false" customHeight="true" outlineLevel="0" collapsed="false">
      <c r="A234" s="188"/>
      <c r="B234" s="189" t="s">
        <v>351</v>
      </c>
      <c r="C234" s="314" t="n">
        <v>3.24579602533304</v>
      </c>
      <c r="D234" s="314" t="n">
        <v>1.19714964370547</v>
      </c>
      <c r="E234" s="314" t="n">
        <v>2.02778820878709</v>
      </c>
      <c r="F234" s="314" t="n">
        <v>3.19928657024218</v>
      </c>
      <c r="G234" s="314" t="n">
        <v>1.1888910024729</v>
      </c>
      <c r="H234" s="314" t="n">
        <v>1.9894894894895</v>
      </c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1.1" hidden="true" customHeight="true" outlineLevel="0" collapsed="false">
      <c r="A235" s="188"/>
      <c r="B235" s="189" t="s">
        <v>352</v>
      </c>
      <c r="C235" s="314"/>
      <c r="D235" s="314"/>
      <c r="E235" s="314"/>
      <c r="F235" s="314"/>
      <c r="G235" s="314"/>
      <c r="H235" s="314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5" hidden="true" customHeight="true" outlineLevel="0" collapsed="false">
      <c r="A236" s="188" t="n">
        <v>2012</v>
      </c>
      <c r="B236" s="189" t="s">
        <v>349</v>
      </c>
      <c r="C236" s="314"/>
      <c r="D236" s="314"/>
      <c r="E236" s="314"/>
      <c r="F236" s="314"/>
      <c r="G236" s="314"/>
      <c r="H236" s="314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1.1" hidden="true" customHeight="true" outlineLevel="0" collapsed="false">
      <c r="A237" s="188"/>
      <c r="B237" s="189" t="s">
        <v>350</v>
      </c>
      <c r="C237" s="314"/>
      <c r="D237" s="314"/>
      <c r="E237" s="314"/>
      <c r="F237" s="314"/>
      <c r="G237" s="314"/>
      <c r="H237" s="314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1.1" hidden="true" customHeight="true" outlineLevel="0" collapsed="false">
      <c r="A238" s="188"/>
      <c r="B238" s="189" t="s">
        <v>351</v>
      </c>
      <c r="C238" s="314"/>
      <c r="D238" s="314"/>
      <c r="E238" s="314"/>
      <c r="F238" s="314"/>
      <c r="G238" s="314"/>
      <c r="H238" s="314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1.1" hidden="true" customHeight="true" outlineLevel="0" collapsed="false">
      <c r="A239" s="188"/>
      <c r="B239" s="189" t="s">
        <v>352</v>
      </c>
      <c r="C239" s="314"/>
      <c r="D239" s="314"/>
      <c r="E239" s="314"/>
      <c r="F239" s="314"/>
      <c r="G239" s="314"/>
      <c r="H239" s="314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true" customHeight="true" outlineLevel="0" collapsed="false">
      <c r="A240" s="188" t="n">
        <v>2013</v>
      </c>
      <c r="B240" s="189" t="s">
        <v>349</v>
      </c>
      <c r="C240" s="314"/>
      <c r="D240" s="314"/>
      <c r="E240" s="314"/>
      <c r="F240" s="314"/>
      <c r="G240" s="314"/>
      <c r="H240" s="314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1.1" hidden="true" customHeight="true" outlineLevel="0" collapsed="false">
      <c r="A241" s="188"/>
      <c r="B241" s="189" t="s">
        <v>350</v>
      </c>
      <c r="C241" s="314"/>
      <c r="D241" s="314"/>
      <c r="E241" s="314"/>
      <c r="F241" s="314"/>
      <c r="G241" s="314"/>
      <c r="H241" s="314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1.1" hidden="true" customHeight="true" outlineLevel="0" collapsed="false">
      <c r="A242" s="188"/>
      <c r="B242" s="189" t="s">
        <v>351</v>
      </c>
      <c r="C242" s="314"/>
      <c r="D242" s="314"/>
      <c r="E242" s="314"/>
      <c r="F242" s="314"/>
      <c r="G242" s="314"/>
      <c r="H242" s="314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1.1" hidden="true" customHeight="true" outlineLevel="0" collapsed="false">
      <c r="A243" s="188"/>
      <c r="B243" s="189" t="s">
        <v>352</v>
      </c>
      <c r="C243" s="314"/>
      <c r="D243" s="314"/>
      <c r="E243" s="314"/>
      <c r="F243" s="314"/>
      <c r="G243" s="314"/>
      <c r="H243" s="314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5" hidden="true" customHeight="true" outlineLevel="0" collapsed="false">
      <c r="A244" s="188" t="n">
        <v>2014</v>
      </c>
      <c r="B244" s="189" t="s">
        <v>349</v>
      </c>
      <c r="C244" s="314"/>
      <c r="D244" s="314"/>
      <c r="E244" s="314"/>
      <c r="F244" s="314"/>
      <c r="G244" s="314"/>
      <c r="H244" s="314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1.1" hidden="true" customHeight="true" outlineLevel="0" collapsed="false">
      <c r="A245" s="188"/>
      <c r="B245" s="189" t="s">
        <v>350</v>
      </c>
      <c r="C245" s="314"/>
      <c r="D245" s="314"/>
      <c r="E245" s="314"/>
      <c r="F245" s="314"/>
      <c r="G245" s="314"/>
      <c r="H245" s="314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1.1" hidden="true" customHeight="true" outlineLevel="0" collapsed="false">
      <c r="A246" s="188"/>
      <c r="B246" s="189" t="s">
        <v>351</v>
      </c>
      <c r="C246" s="314"/>
      <c r="D246" s="314"/>
      <c r="E246" s="314"/>
      <c r="F246" s="314"/>
      <c r="G246" s="314"/>
      <c r="H246" s="314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1.1" hidden="true" customHeight="true" outlineLevel="0" collapsed="false">
      <c r="A247" s="188"/>
      <c r="B247" s="189" t="s">
        <v>352</v>
      </c>
      <c r="C247" s="314"/>
      <c r="D247" s="314"/>
      <c r="E247" s="314"/>
      <c r="F247" s="314"/>
      <c r="G247" s="314"/>
      <c r="H247" s="314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5" hidden="false" customHeight="true" outlineLevel="0" collapsed="false">
      <c r="A248" s="85"/>
      <c r="B248" s="85"/>
    </row>
    <row r="249" customFormat="false" ht="12" hidden="false" customHeight="true" outlineLevel="0" collapsed="false">
      <c r="A249" s="169" t="s">
        <v>826</v>
      </c>
    </row>
    <row r="250" customFormat="false" ht="11.1" hidden="false" customHeight="true" outlineLevel="0" collapsed="false">
      <c r="A250" s="169" t="s">
        <v>827</v>
      </c>
    </row>
    <row r="251" customFormat="false" ht="12.75" hidden="false" customHeight="true" outlineLevel="0" collapsed="false">
      <c r="A251" s="169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true" outlineLevel="0" collapsed="false"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true" outlineLevel="0" collapsed="false"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true" outlineLevel="0" collapsed="false"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true" outlineLevel="0" collapsed="false"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true" outlineLevel="0" collapsed="false"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true" outlineLevel="0" collapsed="false"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true" outlineLevel="0" collapsed="false"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true" outlineLevel="0" collapsed="false"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true" outlineLevel="0" collapsed="false"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true" outlineLevel="0" collapsed="false"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true" outlineLevel="0" collapsed="false"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true" outlineLevel="0" collapsed="false"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true" outlineLevel="0" collapsed="false"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true" outlineLevel="0" collapsed="false"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true" outlineLevel="0" collapsed="false"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true" outlineLevel="0" collapsed="false"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true" outlineLevel="0" collapsed="false"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true" outlineLevel="0" collapsed="false"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true" outlineLevel="0" collapsed="false"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true" outlineLevel="0" collapsed="false"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true" outlineLevel="0" collapsed="false"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true" outlineLevel="0" collapsed="false"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true" outlineLevel="0" collapsed="false"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true" outlineLevel="0" collapsed="false"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true" outlineLevel="0" collapsed="false"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true" outlineLevel="0" collapsed="false"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true" outlineLevel="0" collapsed="false"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true" outlineLevel="0" collapsed="false"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true" outlineLevel="0" collapsed="false"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true" outlineLevel="0" collapsed="false"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true" outlineLevel="0" collapsed="false"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true" outlineLevel="0" collapsed="false"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true" outlineLevel="0" collapsed="false"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true" outlineLevel="0" collapsed="false"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true" outlineLevel="0" collapsed="false"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true" outlineLevel="0" collapsed="false"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true" outlineLevel="0" collapsed="false"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true" outlineLevel="0" collapsed="false"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true" outlineLevel="0" collapsed="false"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true" outlineLevel="0" collapsed="false"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true" outlineLevel="0" collapsed="false"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true" outlineLevel="0" collapsed="false"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true" outlineLevel="0" collapsed="false"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true" outlineLevel="0" collapsed="false"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true" outlineLevel="0" collapsed="false"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true" outlineLevel="0" collapsed="false"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true" outlineLevel="0" collapsed="false"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true" outlineLevel="0" collapsed="false"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true" outlineLevel="0" collapsed="false"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true" outlineLevel="0" collapsed="false"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true" outlineLevel="0" collapsed="false"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true" outlineLevel="0" collapsed="false"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true" outlineLevel="0" collapsed="false"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true" outlineLevel="0" collapsed="false"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true" outlineLevel="0" collapsed="false"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true" outlineLevel="0" collapsed="false"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true" outlineLevel="0" collapsed="false"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true" outlineLevel="0" collapsed="false"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true" outlineLevel="0" collapsed="false"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true" outlineLevel="0" collapsed="false"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true" outlineLevel="0" collapsed="false"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true" outlineLevel="0" collapsed="false"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true" outlineLevel="0" collapsed="false"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true" outlineLevel="0" collapsed="false"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true" outlineLevel="0" collapsed="false"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</sheetData>
  <mergeCells count="60">
    <mergeCell ref="A1:H1"/>
    <mergeCell ref="A2:H2"/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nd: August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2.75" hidden="false" customHeight="true" outlineLevel="0" collapsed="false">
      <c r="A2" s="45" t="s">
        <v>123</v>
      </c>
    </row>
    <row r="3" customFormat="false" ht="12.75" hidden="false" customHeight="true" outlineLevel="0" collapsed="false">
      <c r="A3" s="45" t="s">
        <v>124</v>
      </c>
    </row>
    <row r="4" customFormat="false" ht="12.75" hidden="false" customHeight="true" outlineLevel="0" collapsed="false">
      <c r="A4" s="46" t="s">
        <v>125</v>
      </c>
    </row>
    <row r="5" customFormat="false" ht="12.75" hidden="false" customHeight="true" outlineLevel="0" collapsed="false">
      <c r="A5" s="46" t="s">
        <v>126</v>
      </c>
    </row>
    <row r="6" customFormat="false" ht="12.75" hidden="false" customHeight="true" outlineLevel="0" collapsed="false">
      <c r="A6" s="46" t="s">
        <v>127</v>
      </c>
    </row>
    <row r="7" customFormat="false" ht="12.75" hidden="false" customHeight="true" outlineLevel="0" collapsed="false">
      <c r="A7" s="47"/>
    </row>
    <row r="8" customFormat="false" ht="12.75" hidden="false" customHeight="true" outlineLevel="0" collapsed="false">
      <c r="A8" s="48" t="s">
        <v>128</v>
      </c>
    </row>
    <row r="9" customFormat="false" ht="12.75" hidden="false" customHeight="true" outlineLevel="0" collapsed="false">
      <c r="A9" s="48" t="s">
        <v>129</v>
      </c>
    </row>
    <row r="10" customFormat="false" ht="12.75" hidden="false" customHeight="true" outlineLevel="0" collapsed="false">
      <c r="A10" s="48" t="s">
        <v>130</v>
      </c>
    </row>
    <row r="11" customFormat="false" ht="12.75" hidden="false" customHeight="true" outlineLevel="0" collapsed="false">
      <c r="A11" s="48" t="s">
        <v>131</v>
      </c>
    </row>
    <row r="12" customFormat="false" ht="12.75" hidden="false" customHeight="true" outlineLevel="0" collapsed="false">
      <c r="A12" s="48" t="s">
        <v>132</v>
      </c>
    </row>
    <row r="13" customFormat="false" ht="12.75" hidden="false" customHeight="true" outlineLevel="0" collapsed="false">
      <c r="A13" s="48" t="s">
        <v>133</v>
      </c>
    </row>
    <row r="14" customFormat="false" ht="12.75" hidden="false" customHeight="true" outlineLevel="0" collapsed="false">
      <c r="A14" s="48" t="s">
        <v>134</v>
      </c>
    </row>
    <row r="15" customFormat="false" ht="12.75" hidden="false" customHeight="true" outlineLevel="0" collapsed="false">
      <c r="A15" s="48" t="s">
        <v>135</v>
      </c>
    </row>
    <row r="16" customFormat="false" ht="12.75" hidden="false" customHeight="true" outlineLevel="0" collapsed="false">
      <c r="A16" s="47"/>
    </row>
    <row r="17" customFormat="false" ht="18" hidden="false" customHeight="true" outlineLevel="0" collapsed="false">
      <c r="A17" s="46" t="s">
        <v>136</v>
      </c>
    </row>
    <row r="18" customFormat="false" ht="12.95" hidden="false" customHeight="true" outlineLevel="0" collapsed="false">
      <c r="A18" s="46" t="s">
        <v>137</v>
      </c>
    </row>
    <row r="19" customFormat="false" ht="12.95" hidden="false" customHeight="true" outlineLevel="0" collapsed="false">
      <c r="A19" s="46" t="s">
        <v>138</v>
      </c>
    </row>
    <row r="20" customFormat="false" ht="13.5" hidden="false" customHeight="true" outlineLevel="0" collapsed="false">
      <c r="A20" s="46" t="s">
        <v>139</v>
      </c>
    </row>
    <row r="21" customFormat="false" ht="15.75" hidden="false" customHeight="true" outlineLevel="0" collapsed="false">
      <c r="A21" s="46" t="s">
        <v>140</v>
      </c>
    </row>
    <row r="22" customFormat="false" ht="14.25" hidden="false" customHeight="true" outlineLevel="0" collapsed="false">
      <c r="A22" s="46" t="s">
        <v>141</v>
      </c>
    </row>
    <row r="23" customFormat="false" ht="14.25" hidden="false" customHeight="true" outlineLevel="0" collapsed="false">
      <c r="A23" s="46" t="s">
        <v>142</v>
      </c>
    </row>
    <row r="24" customFormat="false" ht="14.25" hidden="false" customHeight="true" outlineLevel="0" collapsed="false">
      <c r="A24" s="46" t="s">
        <v>143</v>
      </c>
    </row>
    <row r="25" customFormat="false" ht="14.25" hidden="false" customHeight="true" outlineLevel="0" collapsed="false">
      <c r="A25" s="46" t="s">
        <v>144</v>
      </c>
    </row>
    <row r="26" customFormat="false" ht="18" hidden="false" customHeight="true" outlineLevel="0" collapsed="false">
      <c r="A26" s="49" t="s">
        <v>145</v>
      </c>
    </row>
    <row r="27" customFormat="false" ht="18" hidden="false" customHeight="true" outlineLevel="0" collapsed="false">
      <c r="A27" s="46" t="s">
        <v>146</v>
      </c>
    </row>
    <row r="28" customFormat="false" ht="18" hidden="false" customHeight="true" outlineLevel="0" collapsed="false">
      <c r="A28" s="46" t="s">
        <v>147</v>
      </c>
    </row>
    <row r="29" customFormat="false" ht="13.5" hidden="false" customHeight="true" outlineLevel="0" collapsed="false">
      <c r="A29" s="45" t="s">
        <v>148</v>
      </c>
    </row>
    <row r="30" customFormat="false" ht="13.5" hidden="false" customHeight="true" outlineLevel="0" collapsed="false">
      <c r="A30" s="45" t="s">
        <v>149</v>
      </c>
    </row>
    <row r="31" customFormat="false" ht="14.25" hidden="false" customHeight="true" outlineLevel="0" collapsed="false">
      <c r="A31" s="46" t="s">
        <v>150</v>
      </c>
    </row>
    <row r="32" customFormat="false" ht="13.5" hidden="false" customHeight="true" outlineLevel="0" collapsed="false">
      <c r="A32" s="46" t="s">
        <v>151</v>
      </c>
    </row>
    <row r="33" customFormat="false" ht="13.5" hidden="false" customHeight="true" outlineLevel="0" collapsed="false">
      <c r="A33" s="45" t="s">
        <v>152</v>
      </c>
    </row>
    <row r="34" customFormat="false" ht="13.5" hidden="false" customHeight="true" outlineLevel="0" collapsed="false">
      <c r="A34" s="45" t="s">
        <v>153</v>
      </c>
    </row>
    <row r="35" customFormat="false" ht="13.5" hidden="false" customHeight="true" outlineLevel="0" collapsed="false">
      <c r="A35" s="50" t="s">
        <v>154</v>
      </c>
    </row>
    <row r="36" customFormat="false" ht="13.5" hidden="false" customHeight="true" outlineLevel="0" collapsed="false">
      <c r="A36" s="51" t="s">
        <v>155</v>
      </c>
    </row>
    <row r="37" customFormat="false" ht="13.5" hidden="false" customHeight="true" outlineLevel="0" collapsed="false">
      <c r="A37" s="51" t="s">
        <v>156</v>
      </c>
    </row>
    <row r="38" customFormat="false" ht="13.5" hidden="false" customHeight="true" outlineLevel="0" collapsed="false">
      <c r="A38" s="45" t="s">
        <v>157</v>
      </c>
    </row>
    <row r="39" customFormat="false" ht="13.5" hidden="false" customHeight="true" outlineLevel="0" collapsed="false">
      <c r="A39" s="45" t="s">
        <v>158</v>
      </c>
    </row>
    <row r="40" customFormat="false" ht="13.5" hidden="false" customHeight="true" outlineLevel="0" collapsed="false">
      <c r="A40" s="46" t="s">
        <v>159</v>
      </c>
    </row>
    <row r="41" customFormat="false" ht="13.5" hidden="false" customHeight="true" outlineLevel="0" collapsed="false">
      <c r="A41" s="46" t="s">
        <v>160</v>
      </c>
    </row>
    <row r="42" customFormat="false" ht="13.5" hidden="false" customHeight="true" outlineLevel="0" collapsed="false">
      <c r="A42" s="46" t="s">
        <v>161</v>
      </c>
    </row>
    <row r="43" customFormat="false" ht="18" hidden="false" customHeight="true" outlineLevel="0" collapsed="false">
      <c r="A43" s="52" t="s">
        <v>162</v>
      </c>
    </row>
    <row r="44" customFormat="false" ht="18" hidden="false" customHeight="true" outlineLevel="0" collapsed="false">
      <c r="A44" s="46" t="s">
        <v>163</v>
      </c>
    </row>
    <row r="45" customFormat="false" ht="18" hidden="false" customHeight="true" outlineLevel="0" collapsed="false">
      <c r="A45" s="46" t="s">
        <v>164</v>
      </c>
    </row>
    <row r="46" customFormat="false" ht="13.5" hidden="false" customHeight="true" outlineLevel="0" collapsed="false">
      <c r="A46" s="51" t="s">
        <v>165</v>
      </c>
    </row>
    <row r="47" customFormat="false" ht="13.5" hidden="false" customHeight="true" outlineLevel="0" collapsed="false">
      <c r="A47" s="51" t="s">
        <v>166</v>
      </c>
    </row>
    <row r="48" customFormat="false" ht="13.5" hidden="false" customHeight="true" outlineLevel="0" collapsed="false">
      <c r="A48" s="45"/>
    </row>
    <row r="49" customFormat="false" ht="13.5" hidden="false" customHeight="true" outlineLevel="0" collapsed="false">
      <c r="A49" s="45"/>
    </row>
    <row r="50" customFormat="false" ht="9.95" hidden="false" customHeight="true" outlineLevel="0" collapsed="false">
      <c r="A50" s="53"/>
    </row>
    <row r="51" customFormat="false" ht="20.1" hidden="false" customHeight="true" outlineLevel="0" collapsed="false">
      <c r="A51" s="44" t="s">
        <v>167</v>
      </c>
    </row>
    <row r="52" customFormat="false" ht="13.5" hidden="false" customHeight="true" outlineLevel="0" collapsed="false">
      <c r="A52" s="46" t="s">
        <v>168</v>
      </c>
    </row>
    <row r="53" customFormat="false" ht="13.5" hidden="false" customHeight="true" outlineLevel="0" collapsed="false">
      <c r="A53" s="46"/>
    </row>
    <row r="54" customFormat="false" ht="13.5" hidden="false" customHeight="true" outlineLevel="0" collapsed="false">
      <c r="A54" s="46"/>
    </row>
    <row r="55" customFormat="false" ht="9.95" hidden="false" customHeight="true" outlineLevel="0" collapsed="false">
      <c r="A55" s="53"/>
    </row>
    <row r="56" customFormat="false" ht="20.1" hidden="false" customHeight="true" outlineLevel="0" collapsed="false">
      <c r="A56" s="44" t="s">
        <v>169</v>
      </c>
    </row>
    <row r="57" customFormat="false" ht="18" hidden="false" customHeight="true" outlineLevel="0" collapsed="false">
      <c r="A57" s="54" t="s">
        <v>170</v>
      </c>
    </row>
    <row r="58" customFormat="false" ht="14.45" hidden="false" customHeight="true" outlineLevel="0" collapsed="false">
      <c r="A58" s="54" t="s">
        <v>171</v>
      </c>
    </row>
    <row r="59" customFormat="false" ht="14.45" hidden="false" customHeight="true" outlineLevel="0" collapsed="false">
      <c r="A59" s="54" t="s">
        <v>172</v>
      </c>
    </row>
    <row r="60" customFormat="false" ht="14.45" hidden="false" customHeight="true" outlineLevel="0" collapsed="false">
      <c r="A60" s="54" t="s">
        <v>173</v>
      </c>
      <c r="B60" s="53"/>
    </row>
    <row r="61" customFormat="false" ht="14.45" hidden="false" customHeight="true" outlineLevel="0" collapsed="false">
      <c r="A61" s="54" t="s">
        <v>174</v>
      </c>
    </row>
    <row r="62" customFormat="false" ht="12.75" hidden="false" customHeight="false" outlineLevel="0" collapsed="false">
      <c r="A62" s="54" t="s">
        <v>17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true" hidden="false" outlineLevel="0" max="11" min="11" style="82" width="2.7"/>
    <col collapsed="false" customWidth="true" hidden="false" outlineLevel="0" max="12" min="12" style="82" width="5.71"/>
    <col collapsed="false" customWidth="true" hidden="false" outlineLevel="0" max="13" min="13" style="82" width="4.7"/>
    <col collapsed="false" customWidth="true" hidden="false" outlineLevel="0" max="21" min="14" style="82" width="10.41"/>
    <col collapsed="false" customWidth="false" hidden="false" outlineLevel="0" max="257" min="22" style="82" width="11.42"/>
  </cols>
  <sheetData>
    <row r="1" customFormat="false" ht="12.75" hidden="false" customHeight="true" outlineLevel="0" collapsed="false">
      <c r="A1" s="227" t="s">
        <v>828</v>
      </c>
      <c r="B1" s="227"/>
      <c r="C1" s="227"/>
      <c r="D1" s="227"/>
      <c r="E1" s="227"/>
      <c r="F1" s="227"/>
      <c r="G1" s="227"/>
      <c r="H1" s="227"/>
      <c r="I1" s="227"/>
      <c r="J1" s="227"/>
      <c r="K1" s="315"/>
      <c r="L1" s="227" t="s">
        <v>828</v>
      </c>
      <c r="M1" s="227"/>
      <c r="N1" s="227"/>
      <c r="O1" s="227"/>
      <c r="P1" s="227"/>
      <c r="Q1" s="227"/>
      <c r="R1" s="227"/>
      <c r="S1" s="227"/>
      <c r="T1" s="227"/>
      <c r="U1" s="227"/>
    </row>
    <row r="2" customFormat="false" ht="12.75" hidden="false" customHeight="true" outlineLevel="0" collapsed="false">
      <c r="A2" s="177" t="s">
        <v>829</v>
      </c>
      <c r="B2" s="177"/>
      <c r="C2" s="177"/>
      <c r="D2" s="177"/>
      <c r="E2" s="177"/>
      <c r="F2" s="177"/>
      <c r="G2" s="177"/>
      <c r="H2" s="177"/>
      <c r="I2" s="177"/>
      <c r="J2" s="177"/>
      <c r="K2" s="315"/>
      <c r="L2" s="177" t="s">
        <v>829</v>
      </c>
      <c r="M2" s="177"/>
      <c r="N2" s="177"/>
      <c r="O2" s="177"/>
      <c r="P2" s="177"/>
      <c r="Q2" s="177"/>
      <c r="R2" s="177"/>
      <c r="S2" s="177"/>
      <c r="T2" s="177"/>
      <c r="U2" s="177"/>
    </row>
    <row r="3" customFormat="false" ht="11.1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K3" s="316"/>
      <c r="L3" s="85"/>
      <c r="M3" s="85"/>
      <c r="N3" s="85"/>
      <c r="O3" s="85"/>
      <c r="P3" s="85"/>
      <c r="Q3" s="85"/>
      <c r="R3" s="85"/>
      <c r="S3" s="85"/>
      <c r="T3" s="85"/>
    </row>
    <row r="4" customFormat="false" ht="11.1" hidden="true" customHeight="true" outlineLevel="0" collapsed="false">
      <c r="A4" s="148"/>
      <c r="B4" s="317"/>
      <c r="C4" s="148"/>
      <c r="D4" s="148"/>
      <c r="E4" s="148"/>
      <c r="F4" s="148"/>
      <c r="G4" s="148"/>
      <c r="H4" s="148"/>
      <c r="I4" s="148"/>
      <c r="K4" s="316"/>
      <c r="L4" s="148"/>
      <c r="M4" s="317"/>
      <c r="N4" s="148"/>
      <c r="O4" s="148"/>
      <c r="P4" s="148"/>
      <c r="Q4" s="148"/>
      <c r="R4" s="148"/>
      <c r="S4" s="148"/>
      <c r="T4" s="148"/>
    </row>
    <row r="5" customFormat="false" ht="15" hidden="false" customHeight="true" outlineLevel="0" collapsed="false">
      <c r="A5" s="179" t="s">
        <v>830</v>
      </c>
      <c r="B5" s="179"/>
      <c r="C5" s="180" t="s">
        <v>343</v>
      </c>
      <c r="D5" s="179" t="s">
        <v>263</v>
      </c>
      <c r="E5" s="179"/>
      <c r="F5" s="179"/>
      <c r="G5" s="179"/>
      <c r="H5" s="175" t="s">
        <v>264</v>
      </c>
      <c r="I5" s="175"/>
      <c r="J5" s="130" t="s">
        <v>265</v>
      </c>
      <c r="K5" s="316"/>
      <c r="L5" s="179" t="s">
        <v>830</v>
      </c>
      <c r="M5" s="179"/>
      <c r="N5" s="180" t="s">
        <v>343</v>
      </c>
      <c r="O5" s="179" t="s">
        <v>263</v>
      </c>
      <c r="P5" s="179"/>
      <c r="Q5" s="179"/>
      <c r="R5" s="179"/>
      <c r="S5" s="175" t="s">
        <v>264</v>
      </c>
      <c r="T5" s="175"/>
      <c r="U5" s="130" t="s">
        <v>265</v>
      </c>
    </row>
    <row r="6" customFormat="false" ht="15" hidden="false" customHeight="true" outlineLevel="0" collapsed="false">
      <c r="A6" s="179"/>
      <c r="B6" s="179"/>
      <c r="C6" s="180"/>
      <c r="D6" s="94" t="s">
        <v>3</v>
      </c>
      <c r="E6" s="94"/>
      <c r="F6" s="94" t="s">
        <v>266</v>
      </c>
      <c r="G6" s="94"/>
      <c r="H6" s="99" t="s">
        <v>344</v>
      </c>
      <c r="I6" s="99" t="s">
        <v>345</v>
      </c>
      <c r="J6" s="138" t="s">
        <v>346</v>
      </c>
      <c r="K6" s="316"/>
      <c r="L6" s="179"/>
      <c r="M6" s="179"/>
      <c r="N6" s="180"/>
      <c r="O6" s="94" t="s">
        <v>3</v>
      </c>
      <c r="P6" s="94"/>
      <c r="Q6" s="94" t="s">
        <v>266</v>
      </c>
      <c r="R6" s="94"/>
      <c r="S6" s="99" t="s">
        <v>344</v>
      </c>
      <c r="T6" s="99" t="s">
        <v>345</v>
      </c>
      <c r="U6" s="138" t="s">
        <v>346</v>
      </c>
    </row>
    <row r="7" customFormat="false" ht="36" hidden="false" customHeight="true" outlineLevel="0" collapsed="false">
      <c r="A7" s="179"/>
      <c r="B7" s="179"/>
      <c r="C7" s="180"/>
      <c r="D7" s="176" t="s">
        <v>270</v>
      </c>
      <c r="E7" s="181" t="s">
        <v>347</v>
      </c>
      <c r="F7" s="176" t="s">
        <v>270</v>
      </c>
      <c r="G7" s="176" t="s">
        <v>348</v>
      </c>
      <c r="H7" s="99"/>
      <c r="I7" s="99"/>
      <c r="J7" s="138"/>
      <c r="K7" s="316"/>
      <c r="L7" s="179"/>
      <c r="M7" s="179"/>
      <c r="N7" s="180"/>
      <c r="O7" s="176" t="s">
        <v>270</v>
      </c>
      <c r="P7" s="181" t="s">
        <v>347</v>
      </c>
      <c r="Q7" s="176" t="s">
        <v>270</v>
      </c>
      <c r="R7" s="176" t="s">
        <v>348</v>
      </c>
      <c r="S7" s="99"/>
      <c r="T7" s="99"/>
      <c r="U7" s="138"/>
    </row>
    <row r="8" customFormat="false" ht="11.1" hidden="true" customHeight="true" outlineLevel="0" collapsed="false">
      <c r="A8" s="179"/>
      <c r="B8" s="179"/>
      <c r="I8" s="189"/>
      <c r="K8" s="316"/>
      <c r="L8" s="179"/>
      <c r="M8" s="179"/>
      <c r="T8" s="189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82" t="n">
        <v>7</v>
      </c>
      <c r="J9" s="130" t="n">
        <v>8</v>
      </c>
      <c r="K9" s="316"/>
      <c r="L9" s="179"/>
      <c r="M9" s="179"/>
      <c r="N9" s="94" t="n">
        <v>1</v>
      </c>
      <c r="O9" s="94" t="n">
        <v>2</v>
      </c>
      <c r="P9" s="94" t="n">
        <v>3</v>
      </c>
      <c r="Q9" s="94" t="n">
        <v>4</v>
      </c>
      <c r="R9" s="94" t="n">
        <v>5</v>
      </c>
      <c r="S9" s="94" t="n">
        <v>6</v>
      </c>
      <c r="T9" s="182" t="n">
        <v>7</v>
      </c>
      <c r="U9" s="130" t="n">
        <v>8</v>
      </c>
    </row>
    <row r="10" s="193" customFormat="true" ht="18" hidden="false" customHeight="true" outlineLevel="0" collapsed="false">
      <c r="A10" s="191"/>
      <c r="B10" s="318"/>
      <c r="C10" s="292" t="s">
        <v>275</v>
      </c>
      <c r="D10" s="292"/>
      <c r="E10" s="292"/>
      <c r="F10" s="292"/>
      <c r="G10" s="292"/>
      <c r="H10" s="292"/>
      <c r="I10" s="292"/>
      <c r="J10" s="232" t="s">
        <v>276</v>
      </c>
      <c r="K10" s="315"/>
      <c r="L10" s="191"/>
      <c r="M10" s="318"/>
      <c r="N10" s="319" t="s">
        <v>831</v>
      </c>
      <c r="O10" s="319"/>
      <c r="P10" s="319"/>
      <c r="Q10" s="319"/>
      <c r="R10" s="319"/>
      <c r="S10" s="319"/>
      <c r="T10" s="319"/>
      <c r="U10" s="319"/>
    </row>
    <row r="11" s="193" customFormat="true" ht="14.1" hidden="false" customHeight="true" outlineLevel="0" collapsed="false">
      <c r="A11" s="191"/>
      <c r="B11" s="320"/>
      <c r="C11" s="227"/>
      <c r="D11" s="227"/>
      <c r="E11" s="227"/>
      <c r="F11" s="227"/>
      <c r="G11" s="227"/>
      <c r="H11" s="227"/>
      <c r="I11" s="227"/>
      <c r="J11" s="227"/>
      <c r="K11" s="315"/>
      <c r="L11" s="191"/>
      <c r="M11" s="320"/>
      <c r="N11" s="227"/>
      <c r="O11" s="227"/>
      <c r="P11" s="227"/>
      <c r="Q11" s="227"/>
      <c r="R11" s="227"/>
      <c r="S11" s="227"/>
      <c r="T11" s="227"/>
      <c r="U11" s="227"/>
    </row>
    <row r="12" customFormat="false" ht="15" hidden="false" customHeight="true" outlineLevel="0" collapsed="false">
      <c r="A12" s="188" t="n">
        <v>1970</v>
      </c>
      <c r="B12" s="189" t="s">
        <v>349</v>
      </c>
      <c r="C12" s="186" t="n">
        <v>55.4</v>
      </c>
      <c r="D12" s="186" t="n">
        <v>43.27</v>
      </c>
      <c r="E12" s="186" t="n">
        <v>42.67</v>
      </c>
      <c r="F12" s="186" t="n">
        <v>12.13</v>
      </c>
      <c r="G12" s="186" t="n">
        <v>5.56</v>
      </c>
      <c r="H12" s="186" t="n">
        <v>48.83</v>
      </c>
      <c r="I12" s="186" t="n">
        <v>6.57</v>
      </c>
      <c r="J12" s="187" t="n">
        <v>716</v>
      </c>
      <c r="K12" s="316"/>
      <c r="L12" s="188" t="n">
        <v>1970</v>
      </c>
      <c r="M12" s="189" t="s">
        <v>349</v>
      </c>
      <c r="N12" s="321" t="s">
        <v>379</v>
      </c>
      <c r="O12" s="321" t="s">
        <v>379</v>
      </c>
      <c r="P12" s="321" t="s">
        <v>379</v>
      </c>
      <c r="Q12" s="321" t="s">
        <v>379</v>
      </c>
      <c r="R12" s="321" t="s">
        <v>379</v>
      </c>
      <c r="S12" s="321" t="s">
        <v>379</v>
      </c>
      <c r="T12" s="321" t="s">
        <v>379</v>
      </c>
      <c r="U12" s="321" t="s">
        <v>379</v>
      </c>
    </row>
    <row r="13" customFormat="false" ht="11.1" hidden="false" customHeight="true" outlineLevel="0" collapsed="false">
      <c r="A13" s="188"/>
      <c r="B13" s="189" t="s">
        <v>350</v>
      </c>
      <c r="C13" s="186" t="n">
        <v>61.05</v>
      </c>
      <c r="D13" s="186" t="n">
        <v>47.78</v>
      </c>
      <c r="E13" s="186" t="n">
        <v>47.15</v>
      </c>
      <c r="F13" s="186" t="n">
        <v>13.27</v>
      </c>
      <c r="G13" s="186" t="n">
        <v>5.79</v>
      </c>
      <c r="H13" s="186" t="n">
        <v>53.57</v>
      </c>
      <c r="I13" s="186" t="n">
        <v>7.48</v>
      </c>
      <c r="J13" s="187" t="n">
        <v>788</v>
      </c>
      <c r="K13" s="316"/>
      <c r="L13" s="188"/>
      <c r="M13" s="189" t="s">
        <v>350</v>
      </c>
      <c r="N13" s="321" t="s">
        <v>379</v>
      </c>
      <c r="O13" s="321" t="s">
        <v>379</v>
      </c>
      <c r="P13" s="321" t="s">
        <v>379</v>
      </c>
      <c r="Q13" s="321" t="s">
        <v>379</v>
      </c>
      <c r="R13" s="321" t="s">
        <v>379</v>
      </c>
      <c r="S13" s="321" t="s">
        <v>379</v>
      </c>
      <c r="T13" s="321" t="s">
        <v>379</v>
      </c>
      <c r="U13" s="321" t="s">
        <v>379</v>
      </c>
    </row>
    <row r="14" customFormat="false" ht="11.1" hidden="false" customHeight="true" outlineLevel="0" collapsed="false">
      <c r="A14" s="188"/>
      <c r="B14" s="189" t="s">
        <v>351</v>
      </c>
      <c r="C14" s="186" t="n">
        <v>62.17</v>
      </c>
      <c r="D14" s="186" t="n">
        <v>48.76</v>
      </c>
      <c r="E14" s="186" t="n">
        <v>48.13</v>
      </c>
      <c r="F14" s="186" t="n">
        <v>13.41</v>
      </c>
      <c r="G14" s="186" t="n">
        <v>5.93</v>
      </c>
      <c r="H14" s="186" t="n">
        <v>54.69</v>
      </c>
      <c r="I14" s="186" t="n">
        <v>7.48</v>
      </c>
      <c r="J14" s="187" t="n">
        <v>802</v>
      </c>
      <c r="K14" s="316"/>
      <c r="L14" s="188"/>
      <c r="M14" s="189" t="s">
        <v>351</v>
      </c>
      <c r="N14" s="321" t="s">
        <v>379</v>
      </c>
      <c r="O14" s="321" t="s">
        <v>379</v>
      </c>
      <c r="P14" s="321" t="s">
        <v>379</v>
      </c>
      <c r="Q14" s="321" t="s">
        <v>379</v>
      </c>
      <c r="R14" s="321" t="s">
        <v>379</v>
      </c>
      <c r="S14" s="321" t="s">
        <v>379</v>
      </c>
      <c r="T14" s="321" t="s">
        <v>379</v>
      </c>
      <c r="U14" s="321" t="s">
        <v>379</v>
      </c>
    </row>
    <row r="15" customFormat="false" ht="11.1" hidden="false" customHeight="true" outlineLevel="0" collapsed="false">
      <c r="A15" s="188"/>
      <c r="B15" s="189" t="s">
        <v>352</v>
      </c>
      <c r="C15" s="186" t="n">
        <v>71.71</v>
      </c>
      <c r="D15" s="186" t="n">
        <v>55.38</v>
      </c>
      <c r="E15" s="186" t="n">
        <v>54.63</v>
      </c>
      <c r="F15" s="186" t="n">
        <v>16.33</v>
      </c>
      <c r="G15" s="186" t="n">
        <v>7.29</v>
      </c>
      <c r="H15" s="186" t="n">
        <v>62.67</v>
      </c>
      <c r="I15" s="186" t="n">
        <v>9.04</v>
      </c>
      <c r="J15" s="187" t="n">
        <v>908</v>
      </c>
      <c r="K15" s="316"/>
      <c r="L15" s="188"/>
      <c r="M15" s="189" t="s">
        <v>352</v>
      </c>
      <c r="N15" s="321" t="s">
        <v>379</v>
      </c>
      <c r="O15" s="321" t="s">
        <v>379</v>
      </c>
      <c r="P15" s="321" t="s">
        <v>379</v>
      </c>
      <c r="Q15" s="321" t="s">
        <v>379</v>
      </c>
      <c r="R15" s="321" t="s">
        <v>379</v>
      </c>
      <c r="S15" s="321" t="s">
        <v>379</v>
      </c>
      <c r="T15" s="321" t="s">
        <v>379</v>
      </c>
      <c r="U15" s="321" t="s">
        <v>379</v>
      </c>
    </row>
    <row r="16" customFormat="false" ht="15" hidden="false" customHeight="true" outlineLevel="0" collapsed="false">
      <c r="A16" s="188" t="n">
        <v>1971</v>
      </c>
      <c r="B16" s="189" t="s">
        <v>349</v>
      </c>
      <c r="C16" s="186" t="n">
        <v>63.86</v>
      </c>
      <c r="D16" s="186" t="n">
        <v>48.92</v>
      </c>
      <c r="E16" s="186" t="n">
        <v>48.2</v>
      </c>
      <c r="F16" s="186" t="n">
        <v>14.94</v>
      </c>
      <c r="G16" s="186" t="n">
        <v>6.55</v>
      </c>
      <c r="H16" s="186" t="n">
        <v>55.47</v>
      </c>
      <c r="I16" s="186" t="n">
        <v>8.39</v>
      </c>
      <c r="J16" s="187" t="n">
        <v>801</v>
      </c>
      <c r="K16" s="316"/>
      <c r="L16" s="188" t="n">
        <v>1971</v>
      </c>
      <c r="M16" s="189" t="s">
        <v>349</v>
      </c>
      <c r="N16" s="322" t="n">
        <v>15.2707581227437</v>
      </c>
      <c r="O16" s="322" t="n">
        <v>13.057545643633</v>
      </c>
      <c r="P16" s="322" t="n">
        <v>12.9599250058589</v>
      </c>
      <c r="Q16" s="322" t="n">
        <v>23.1657048639736</v>
      </c>
      <c r="R16" s="322" t="n">
        <v>17.8057553956835</v>
      </c>
      <c r="S16" s="322" t="n">
        <v>13.5981978292034</v>
      </c>
      <c r="T16" s="322" t="n">
        <v>27.7016742770167</v>
      </c>
      <c r="U16" s="322" t="n">
        <v>11.8715083798883</v>
      </c>
    </row>
    <row r="17" customFormat="false" ht="11.1" hidden="false" customHeight="true" outlineLevel="0" collapsed="false">
      <c r="A17" s="188"/>
      <c r="B17" s="189" t="s">
        <v>350</v>
      </c>
      <c r="C17" s="186" t="n">
        <v>68.98</v>
      </c>
      <c r="D17" s="186" t="n">
        <v>53.52</v>
      </c>
      <c r="E17" s="186" t="n">
        <v>52.8</v>
      </c>
      <c r="F17" s="186" t="n">
        <v>15.46</v>
      </c>
      <c r="G17" s="186" t="n">
        <v>7.06</v>
      </c>
      <c r="H17" s="186" t="n">
        <v>60.58</v>
      </c>
      <c r="I17" s="186" t="n">
        <v>8.4</v>
      </c>
      <c r="J17" s="187" t="n">
        <v>874</v>
      </c>
      <c r="K17" s="316"/>
      <c r="L17" s="188"/>
      <c r="M17" s="189" t="s">
        <v>350</v>
      </c>
      <c r="N17" s="322" t="n">
        <v>12.989352989353</v>
      </c>
      <c r="O17" s="322" t="n">
        <v>12.0133947258267</v>
      </c>
      <c r="P17" s="322" t="n">
        <v>11.983032873807</v>
      </c>
      <c r="Q17" s="322" t="n">
        <v>16.5033911077619</v>
      </c>
      <c r="R17" s="322" t="n">
        <v>21.9343696027634</v>
      </c>
      <c r="S17" s="322" t="n">
        <v>13.0856822848609</v>
      </c>
      <c r="T17" s="322" t="n">
        <v>12.2994652406417</v>
      </c>
      <c r="U17" s="322" t="n">
        <v>10.9137055837564</v>
      </c>
    </row>
    <row r="18" customFormat="false" ht="11.1" hidden="false" customHeight="true" outlineLevel="0" collapsed="false">
      <c r="A18" s="188"/>
      <c r="B18" s="189" t="s">
        <v>351</v>
      </c>
      <c r="C18" s="186" t="n">
        <v>70.15</v>
      </c>
      <c r="D18" s="186" t="n">
        <v>54.26</v>
      </c>
      <c r="E18" s="186" t="n">
        <v>53.5</v>
      </c>
      <c r="F18" s="186" t="n">
        <v>15.89</v>
      </c>
      <c r="G18" s="186" t="n">
        <v>7.01</v>
      </c>
      <c r="H18" s="186" t="n">
        <v>61.27</v>
      </c>
      <c r="I18" s="186" t="n">
        <v>8.88</v>
      </c>
      <c r="J18" s="187" t="n">
        <v>884</v>
      </c>
      <c r="K18" s="316"/>
      <c r="L18" s="188"/>
      <c r="M18" s="189" t="s">
        <v>351</v>
      </c>
      <c r="N18" s="322" t="n">
        <v>12.8357728808107</v>
      </c>
      <c r="O18" s="322" t="n">
        <v>11.2797374897457</v>
      </c>
      <c r="P18" s="322" t="n">
        <v>11.1572823602743</v>
      </c>
      <c r="Q18" s="322" t="n">
        <v>18.4936614466816</v>
      </c>
      <c r="R18" s="322" t="n">
        <v>18.212478920742</v>
      </c>
      <c r="S18" s="322" t="n">
        <v>12.0314499908575</v>
      </c>
      <c r="T18" s="322" t="n">
        <v>18.716577540107</v>
      </c>
      <c r="U18" s="322" t="n">
        <v>10.2244389027431</v>
      </c>
    </row>
    <row r="19" customFormat="false" ht="11.1" hidden="false" customHeight="true" outlineLevel="0" collapsed="false">
      <c r="A19" s="188"/>
      <c r="B19" s="189" t="s">
        <v>352</v>
      </c>
      <c r="C19" s="186" t="n">
        <v>79.8</v>
      </c>
      <c r="D19" s="186" t="n">
        <v>60.75</v>
      </c>
      <c r="E19" s="186" t="n">
        <v>59.77</v>
      </c>
      <c r="F19" s="186" t="n">
        <v>19.05</v>
      </c>
      <c r="G19" s="186" t="n">
        <v>8.78</v>
      </c>
      <c r="H19" s="186" t="n">
        <v>69.53</v>
      </c>
      <c r="I19" s="186" t="n">
        <v>10.27</v>
      </c>
      <c r="J19" s="187" t="n">
        <v>988</v>
      </c>
      <c r="K19" s="316"/>
      <c r="L19" s="188"/>
      <c r="M19" s="189" t="s">
        <v>352</v>
      </c>
      <c r="N19" s="322" t="n">
        <v>11.2815506902803</v>
      </c>
      <c r="O19" s="322" t="n">
        <v>9.69664138678223</v>
      </c>
      <c r="P19" s="322" t="n">
        <v>9.408749771188</v>
      </c>
      <c r="Q19" s="322" t="n">
        <v>16.6564605021433</v>
      </c>
      <c r="R19" s="322" t="n">
        <v>20.4389574759945</v>
      </c>
      <c r="S19" s="322" t="n">
        <v>10.9462262645604</v>
      </c>
      <c r="T19" s="322" t="n">
        <v>13.6061946902655</v>
      </c>
      <c r="U19" s="322" t="n">
        <v>8.81057268722468</v>
      </c>
    </row>
    <row r="20" customFormat="false" ht="15" hidden="false" customHeight="true" outlineLevel="0" collapsed="false">
      <c r="A20" s="188" t="n">
        <v>1972</v>
      </c>
      <c r="B20" s="189" t="s">
        <v>349</v>
      </c>
      <c r="C20" s="186" t="n">
        <v>71.78</v>
      </c>
      <c r="D20" s="186" t="n">
        <v>54.95</v>
      </c>
      <c r="E20" s="186" t="n">
        <v>54.08</v>
      </c>
      <c r="F20" s="186" t="n">
        <v>16.83</v>
      </c>
      <c r="G20" s="186" t="n">
        <v>7.57</v>
      </c>
      <c r="H20" s="186" t="n">
        <v>62.52</v>
      </c>
      <c r="I20" s="186" t="n">
        <v>9.26</v>
      </c>
      <c r="J20" s="187" t="n">
        <v>893</v>
      </c>
      <c r="K20" s="316"/>
      <c r="L20" s="188" t="n">
        <v>1972</v>
      </c>
      <c r="M20" s="189" t="s">
        <v>349</v>
      </c>
      <c r="N20" s="322" t="n">
        <v>12.4021296586283</v>
      </c>
      <c r="O20" s="322" t="n">
        <v>12.3262469337694</v>
      </c>
      <c r="P20" s="322" t="n">
        <v>12.1991701244813</v>
      </c>
      <c r="Q20" s="322" t="n">
        <v>12.6506024096386</v>
      </c>
      <c r="R20" s="322" t="n">
        <v>15.5725190839695</v>
      </c>
      <c r="S20" s="322" t="n">
        <v>12.7095727420227</v>
      </c>
      <c r="T20" s="322" t="n">
        <v>10.3694874851013</v>
      </c>
      <c r="U20" s="322" t="n">
        <v>11.4856429463171</v>
      </c>
    </row>
    <row r="21" customFormat="false" ht="11.1" hidden="false" customHeight="true" outlineLevel="0" collapsed="false">
      <c r="A21" s="188"/>
      <c r="B21" s="189" t="s">
        <v>350</v>
      </c>
      <c r="C21" s="186" t="n">
        <v>75.47</v>
      </c>
      <c r="D21" s="186" t="n">
        <v>58.33</v>
      </c>
      <c r="E21" s="186" t="n">
        <v>57.44</v>
      </c>
      <c r="F21" s="186" t="n">
        <v>17.14</v>
      </c>
      <c r="G21" s="186" t="n">
        <v>7.82</v>
      </c>
      <c r="H21" s="186" t="n">
        <v>66.15</v>
      </c>
      <c r="I21" s="186" t="n">
        <v>9.32</v>
      </c>
      <c r="J21" s="187" t="n">
        <v>947</v>
      </c>
      <c r="K21" s="316"/>
      <c r="L21" s="188"/>
      <c r="M21" s="189" t="s">
        <v>350</v>
      </c>
      <c r="N21" s="322" t="n">
        <v>9.40852420991594</v>
      </c>
      <c r="O21" s="322" t="n">
        <v>8.98729446935727</v>
      </c>
      <c r="P21" s="322" t="n">
        <v>8.78787878787878</v>
      </c>
      <c r="Q21" s="322" t="n">
        <v>10.8667529107374</v>
      </c>
      <c r="R21" s="322" t="n">
        <v>10.7648725212465</v>
      </c>
      <c r="S21" s="322" t="n">
        <v>9.19445361505449</v>
      </c>
      <c r="T21" s="322" t="n">
        <v>10.9523809523809</v>
      </c>
      <c r="U21" s="322" t="n">
        <v>8.35240274599542</v>
      </c>
    </row>
    <row r="22" customFormat="false" ht="11.1" hidden="false" customHeight="true" outlineLevel="0" collapsed="false">
      <c r="A22" s="188"/>
      <c r="B22" s="189" t="s">
        <v>351</v>
      </c>
      <c r="C22" s="186" t="n">
        <v>76.92</v>
      </c>
      <c r="D22" s="186" t="n">
        <v>59.49</v>
      </c>
      <c r="E22" s="186" t="n">
        <v>58.55</v>
      </c>
      <c r="F22" s="186" t="n">
        <v>17.43</v>
      </c>
      <c r="G22" s="186" t="n">
        <v>7.95</v>
      </c>
      <c r="H22" s="186" t="n">
        <v>67.44</v>
      </c>
      <c r="I22" s="186" t="n">
        <v>9.48</v>
      </c>
      <c r="J22" s="187" t="n">
        <v>964</v>
      </c>
      <c r="K22" s="316"/>
      <c r="L22" s="188"/>
      <c r="M22" s="189" t="s">
        <v>351</v>
      </c>
      <c r="N22" s="322" t="n">
        <v>9.65074839629364</v>
      </c>
      <c r="O22" s="322" t="n">
        <v>9.6387762624401</v>
      </c>
      <c r="P22" s="322" t="n">
        <v>9.4392523364486</v>
      </c>
      <c r="Q22" s="322" t="n">
        <v>9.69162995594712</v>
      </c>
      <c r="R22" s="322" t="n">
        <v>13.4094151212554</v>
      </c>
      <c r="S22" s="322" t="n">
        <v>10.0701811653338</v>
      </c>
      <c r="T22" s="322" t="n">
        <v>6.75675675675676</v>
      </c>
      <c r="U22" s="322" t="n">
        <v>9.04977375565611</v>
      </c>
    </row>
    <row r="23" customFormat="false" ht="11.1" hidden="false" customHeight="true" outlineLevel="0" collapsed="false">
      <c r="A23" s="188"/>
      <c r="B23" s="189" t="s">
        <v>352</v>
      </c>
      <c r="C23" s="186" t="n">
        <v>88.29</v>
      </c>
      <c r="D23" s="186" t="n">
        <v>66.99</v>
      </c>
      <c r="E23" s="186" t="n">
        <v>65.92</v>
      </c>
      <c r="F23" s="186" t="n">
        <v>21.3</v>
      </c>
      <c r="G23" s="186" t="n">
        <v>10.05</v>
      </c>
      <c r="H23" s="186" t="n">
        <v>77.04</v>
      </c>
      <c r="I23" s="186" t="n">
        <v>11.25</v>
      </c>
      <c r="J23" s="187" t="n">
        <v>1084</v>
      </c>
      <c r="K23" s="316"/>
      <c r="L23" s="188"/>
      <c r="M23" s="189" t="s">
        <v>352</v>
      </c>
      <c r="N23" s="322" t="n">
        <v>10.6390977443609</v>
      </c>
      <c r="O23" s="322" t="n">
        <v>10.2716049382716</v>
      </c>
      <c r="P23" s="322" t="n">
        <v>10.2894428643132</v>
      </c>
      <c r="Q23" s="322" t="n">
        <v>11.8110236220472</v>
      </c>
      <c r="R23" s="322" t="n">
        <v>14.4646924829157</v>
      </c>
      <c r="S23" s="322" t="n">
        <v>10.8010930533583</v>
      </c>
      <c r="T23" s="322" t="n">
        <v>9.54235637779941</v>
      </c>
      <c r="U23" s="322" t="n">
        <v>9.7165991902834</v>
      </c>
    </row>
    <row r="24" customFormat="false" ht="15" hidden="false" customHeight="true" outlineLevel="0" collapsed="false">
      <c r="A24" s="188" t="n">
        <v>1973</v>
      </c>
      <c r="B24" s="189" t="s">
        <v>349</v>
      </c>
      <c r="C24" s="186" t="n">
        <v>80.33</v>
      </c>
      <c r="D24" s="186" t="n">
        <v>61.12</v>
      </c>
      <c r="E24" s="186" t="n">
        <v>60.06</v>
      </c>
      <c r="F24" s="186" t="n">
        <v>19.21</v>
      </c>
      <c r="G24" s="186" t="n">
        <v>8.85</v>
      </c>
      <c r="H24" s="186" t="n">
        <v>69.97</v>
      </c>
      <c r="I24" s="186" t="n">
        <v>10.36</v>
      </c>
      <c r="J24" s="187" t="n">
        <v>988</v>
      </c>
      <c r="K24" s="316"/>
      <c r="L24" s="188" t="n">
        <v>1973</v>
      </c>
      <c r="M24" s="189" t="s">
        <v>349</v>
      </c>
      <c r="N24" s="322" t="n">
        <v>11.9113959320145</v>
      </c>
      <c r="O24" s="322" t="n">
        <v>11.22838944495</v>
      </c>
      <c r="P24" s="322" t="n">
        <v>11.0576923076923</v>
      </c>
      <c r="Q24" s="322" t="n">
        <v>14.1414141414142</v>
      </c>
      <c r="R24" s="322" t="n">
        <v>16.9088507265522</v>
      </c>
      <c r="S24" s="322" t="n">
        <v>11.9161868202175</v>
      </c>
      <c r="T24" s="322" t="n">
        <v>11.879049676026</v>
      </c>
      <c r="U24" s="322" t="n">
        <v>10.6382978723404</v>
      </c>
    </row>
    <row r="25" customFormat="false" ht="11.1" hidden="false" customHeight="true" outlineLevel="0" collapsed="false">
      <c r="A25" s="188"/>
      <c r="B25" s="189" t="s">
        <v>350</v>
      </c>
      <c r="C25" s="186" t="n">
        <v>85.1</v>
      </c>
      <c r="D25" s="186" t="n">
        <v>65.56</v>
      </c>
      <c r="E25" s="186" t="n">
        <v>64.49</v>
      </c>
      <c r="F25" s="186" t="n">
        <v>19.54</v>
      </c>
      <c r="G25" s="186" t="n">
        <v>9.16</v>
      </c>
      <c r="H25" s="186" t="n">
        <v>74.72</v>
      </c>
      <c r="I25" s="186" t="n">
        <v>10.38</v>
      </c>
      <c r="J25" s="187" t="n">
        <v>1059</v>
      </c>
      <c r="K25" s="316"/>
      <c r="L25" s="188"/>
      <c r="M25" s="189" t="s">
        <v>350</v>
      </c>
      <c r="N25" s="322" t="n">
        <v>12.7600371008348</v>
      </c>
      <c r="O25" s="322" t="n">
        <v>12.3949939996571</v>
      </c>
      <c r="P25" s="322" t="n">
        <v>12.2736768802228</v>
      </c>
      <c r="Q25" s="322" t="n">
        <v>14.002333722287</v>
      </c>
      <c r="R25" s="322" t="n">
        <v>17.1355498721228</v>
      </c>
      <c r="S25" s="322" t="n">
        <v>12.9554043839758</v>
      </c>
      <c r="T25" s="322" t="n">
        <v>11.3733905579399</v>
      </c>
      <c r="U25" s="322" t="n">
        <v>11.8268215417107</v>
      </c>
    </row>
    <row r="26" customFormat="false" ht="11.1" hidden="false" customHeight="true" outlineLevel="0" collapsed="false">
      <c r="A26" s="188"/>
      <c r="B26" s="189" t="s">
        <v>351</v>
      </c>
      <c r="C26" s="186" t="n">
        <v>85.11</v>
      </c>
      <c r="D26" s="186" t="n">
        <v>65.14</v>
      </c>
      <c r="E26" s="186" t="n">
        <v>64.07</v>
      </c>
      <c r="F26" s="186" t="n">
        <v>19.97</v>
      </c>
      <c r="G26" s="186" t="n">
        <v>9.26</v>
      </c>
      <c r="H26" s="186" t="n">
        <v>74.4</v>
      </c>
      <c r="I26" s="186" t="n">
        <v>10.71</v>
      </c>
      <c r="J26" s="187" t="n">
        <v>1050</v>
      </c>
      <c r="K26" s="316"/>
      <c r="L26" s="188"/>
      <c r="M26" s="189" t="s">
        <v>351</v>
      </c>
      <c r="N26" s="322" t="n">
        <v>10.6474258970359</v>
      </c>
      <c r="O26" s="322" t="n">
        <v>9.4973945200874</v>
      </c>
      <c r="P26" s="322" t="n">
        <v>9.42783945345857</v>
      </c>
      <c r="Q26" s="322" t="n">
        <v>14.5725760183592</v>
      </c>
      <c r="R26" s="322" t="n">
        <v>16.4779874213836</v>
      </c>
      <c r="S26" s="322" t="n">
        <v>10.3202846975089</v>
      </c>
      <c r="T26" s="322" t="n">
        <v>12.9746835443038</v>
      </c>
      <c r="U26" s="322" t="n">
        <v>8.92116182572613</v>
      </c>
    </row>
    <row r="27" customFormat="false" ht="11.1" hidden="false" customHeight="true" outlineLevel="0" collapsed="false">
      <c r="A27" s="188"/>
      <c r="B27" s="189" t="s">
        <v>352</v>
      </c>
      <c r="C27" s="186" t="n">
        <v>98.46</v>
      </c>
      <c r="D27" s="186" t="n">
        <v>73.08</v>
      </c>
      <c r="E27" s="186" t="n">
        <v>71.64</v>
      </c>
      <c r="F27" s="186" t="n">
        <v>25.38</v>
      </c>
      <c r="G27" s="186" t="n">
        <v>11.84</v>
      </c>
      <c r="H27" s="186" t="n">
        <v>84.92</v>
      </c>
      <c r="I27" s="186" t="n">
        <v>13.54</v>
      </c>
      <c r="J27" s="187" t="n">
        <v>1177</v>
      </c>
      <c r="K27" s="316"/>
      <c r="L27" s="188"/>
      <c r="M27" s="189" t="s">
        <v>352</v>
      </c>
      <c r="N27" s="322" t="n">
        <v>11.5188583078491</v>
      </c>
      <c r="O27" s="322" t="n">
        <v>9.09090909090911</v>
      </c>
      <c r="P27" s="322" t="n">
        <v>8.67718446601941</v>
      </c>
      <c r="Q27" s="322" t="n">
        <v>19.1549295774648</v>
      </c>
      <c r="R27" s="322" t="n">
        <v>17.8109452736318</v>
      </c>
      <c r="S27" s="322" t="n">
        <v>10.2284527518173</v>
      </c>
      <c r="T27" s="322" t="n">
        <v>20.3555555555556</v>
      </c>
      <c r="U27" s="322" t="n">
        <v>8.57933579335793</v>
      </c>
    </row>
    <row r="28" customFormat="false" ht="15" hidden="false" customHeight="true" outlineLevel="0" collapsed="false">
      <c r="A28" s="188" t="n">
        <v>1974</v>
      </c>
      <c r="B28" s="189" t="s">
        <v>349</v>
      </c>
      <c r="C28" s="186" t="n">
        <v>87.04</v>
      </c>
      <c r="D28" s="186" t="n">
        <v>65.11</v>
      </c>
      <c r="E28" s="186" t="n">
        <v>64</v>
      </c>
      <c r="F28" s="186" t="n">
        <v>21.93</v>
      </c>
      <c r="G28" s="186" t="n">
        <v>10.38</v>
      </c>
      <c r="H28" s="186" t="n">
        <v>75.49</v>
      </c>
      <c r="I28" s="186" t="n">
        <v>11.55</v>
      </c>
      <c r="J28" s="187" t="n">
        <v>1049</v>
      </c>
      <c r="K28" s="316"/>
      <c r="L28" s="188" t="n">
        <v>1974</v>
      </c>
      <c r="M28" s="189" t="s">
        <v>349</v>
      </c>
      <c r="N28" s="322" t="n">
        <v>8.35304369475909</v>
      </c>
      <c r="O28" s="322" t="n">
        <v>6.52814136125654</v>
      </c>
      <c r="P28" s="322" t="n">
        <v>6.56010656010655</v>
      </c>
      <c r="Q28" s="322" t="n">
        <v>14.1592920353982</v>
      </c>
      <c r="R28" s="322" t="n">
        <v>17.2881355932204</v>
      </c>
      <c r="S28" s="322" t="n">
        <v>7.88909532656852</v>
      </c>
      <c r="T28" s="322" t="n">
        <v>11.4864864864865</v>
      </c>
      <c r="U28" s="322" t="n">
        <v>6.17408906882591</v>
      </c>
    </row>
    <row r="29" customFormat="false" ht="11.1" hidden="false" customHeight="true" outlineLevel="0" collapsed="false">
      <c r="A29" s="188"/>
      <c r="B29" s="189" t="s">
        <v>350</v>
      </c>
      <c r="C29" s="186" t="n">
        <v>93.42</v>
      </c>
      <c r="D29" s="186" t="n">
        <v>70.4</v>
      </c>
      <c r="E29" s="186" t="n">
        <v>69.1</v>
      </c>
      <c r="F29" s="186" t="n">
        <v>23.02</v>
      </c>
      <c r="G29" s="186" t="n">
        <v>10.9</v>
      </c>
      <c r="H29" s="186" t="n">
        <v>81.3</v>
      </c>
      <c r="I29" s="186" t="n">
        <v>12.12</v>
      </c>
      <c r="J29" s="187" t="n">
        <v>1134</v>
      </c>
      <c r="K29" s="316"/>
      <c r="L29" s="188"/>
      <c r="M29" s="189" t="s">
        <v>350</v>
      </c>
      <c r="N29" s="322" t="n">
        <v>9.77673325499411</v>
      </c>
      <c r="O29" s="322" t="n">
        <v>7.38255033557047</v>
      </c>
      <c r="P29" s="322" t="n">
        <v>7.14839510001551</v>
      </c>
      <c r="Q29" s="322" t="n">
        <v>17.8096212896622</v>
      </c>
      <c r="R29" s="322" t="n">
        <v>18.9956331877729</v>
      </c>
      <c r="S29" s="322" t="n">
        <v>8.8062098501071</v>
      </c>
      <c r="T29" s="322" t="n">
        <v>16.7630057803468</v>
      </c>
      <c r="U29" s="322" t="n">
        <v>7.08215297450425</v>
      </c>
    </row>
    <row r="30" customFormat="false" ht="11.1" hidden="false" customHeight="true" outlineLevel="0" collapsed="false">
      <c r="A30" s="188"/>
      <c r="B30" s="189" t="s">
        <v>351</v>
      </c>
      <c r="C30" s="186" t="n">
        <v>94.92</v>
      </c>
      <c r="D30" s="186" t="n">
        <v>71.32</v>
      </c>
      <c r="E30" s="186" t="n">
        <v>70.11</v>
      </c>
      <c r="F30" s="186" t="n">
        <v>23.6</v>
      </c>
      <c r="G30" s="186" t="n">
        <v>11.22</v>
      </c>
      <c r="H30" s="186" t="n">
        <v>82.54</v>
      </c>
      <c r="I30" s="186" t="n">
        <v>12.38</v>
      </c>
      <c r="J30" s="187" t="n">
        <v>1150</v>
      </c>
      <c r="K30" s="316"/>
      <c r="L30" s="188"/>
      <c r="M30" s="189" t="s">
        <v>351</v>
      </c>
      <c r="N30" s="322" t="n">
        <v>11.5262601339443</v>
      </c>
      <c r="O30" s="322" t="n">
        <v>9.48725821307954</v>
      </c>
      <c r="P30" s="322" t="n">
        <v>9.42718901201812</v>
      </c>
      <c r="Q30" s="322" t="n">
        <v>18.1772658988483</v>
      </c>
      <c r="R30" s="322" t="n">
        <v>21.1663066954644</v>
      </c>
      <c r="S30" s="322" t="n">
        <v>10.9408602150538</v>
      </c>
      <c r="T30" s="322" t="n">
        <v>15.592903828198</v>
      </c>
      <c r="U30" s="322" t="n">
        <v>9.52380952380953</v>
      </c>
    </row>
    <row r="31" customFormat="false" ht="11.1" hidden="false" customHeight="true" outlineLevel="0" collapsed="false">
      <c r="A31" s="188"/>
      <c r="B31" s="189" t="s">
        <v>352</v>
      </c>
      <c r="C31" s="186" t="n">
        <v>108.29</v>
      </c>
      <c r="D31" s="186" t="n">
        <v>78.75</v>
      </c>
      <c r="E31" s="186" t="n">
        <v>77.17</v>
      </c>
      <c r="F31" s="186" t="n">
        <v>29.54</v>
      </c>
      <c r="G31" s="186" t="n">
        <v>13.87</v>
      </c>
      <c r="H31" s="186" t="n">
        <v>92.62</v>
      </c>
      <c r="I31" s="186" t="n">
        <v>15.67</v>
      </c>
      <c r="J31" s="187" t="n">
        <v>1270</v>
      </c>
      <c r="K31" s="316"/>
      <c r="L31" s="188"/>
      <c r="M31" s="189" t="s">
        <v>352</v>
      </c>
      <c r="N31" s="322" t="n">
        <v>9.98374974608977</v>
      </c>
      <c r="O31" s="322" t="n">
        <v>7.75862068965519</v>
      </c>
      <c r="P31" s="322" t="n">
        <v>7.71915131211614</v>
      </c>
      <c r="Q31" s="322" t="n">
        <v>16.3908589440504</v>
      </c>
      <c r="R31" s="322" t="n">
        <v>17.1452702702703</v>
      </c>
      <c r="S31" s="322" t="n">
        <v>9.06735751295338</v>
      </c>
      <c r="T31" s="322" t="n">
        <v>15.7311669128508</v>
      </c>
      <c r="U31" s="322" t="n">
        <v>7.90144435004248</v>
      </c>
    </row>
    <row r="32" customFormat="false" ht="15" hidden="false" customHeight="true" outlineLevel="0" collapsed="false">
      <c r="A32" s="188" t="n">
        <v>1975</v>
      </c>
      <c r="B32" s="189" t="s">
        <v>349</v>
      </c>
      <c r="C32" s="186" t="n">
        <v>95.49</v>
      </c>
      <c r="D32" s="186" t="n">
        <v>71.37</v>
      </c>
      <c r="E32" s="186" t="n">
        <v>70.16</v>
      </c>
      <c r="F32" s="186" t="n">
        <v>24.12</v>
      </c>
      <c r="G32" s="186" t="n">
        <v>11.77</v>
      </c>
      <c r="H32" s="186" t="n">
        <v>83.14</v>
      </c>
      <c r="I32" s="186" t="n">
        <v>12.35</v>
      </c>
      <c r="J32" s="187" t="n">
        <v>1152</v>
      </c>
      <c r="K32" s="316"/>
      <c r="L32" s="188" t="n">
        <v>1975</v>
      </c>
      <c r="M32" s="189" t="s">
        <v>349</v>
      </c>
      <c r="N32" s="322" t="n">
        <v>9.70818014705883</v>
      </c>
      <c r="O32" s="322" t="n">
        <v>9.61449854093073</v>
      </c>
      <c r="P32" s="322" t="n">
        <v>9.625</v>
      </c>
      <c r="Q32" s="322" t="n">
        <v>9.98632010943913</v>
      </c>
      <c r="R32" s="322" t="n">
        <v>13.3911368015414</v>
      </c>
      <c r="S32" s="322" t="n">
        <v>10.1337925553053</v>
      </c>
      <c r="T32" s="322" t="n">
        <v>6.92640692640696</v>
      </c>
      <c r="U32" s="322" t="n">
        <v>9.81887511916111</v>
      </c>
    </row>
    <row r="33" customFormat="false" ht="11.1" hidden="false" customHeight="true" outlineLevel="0" collapsed="false">
      <c r="A33" s="188"/>
      <c r="B33" s="189" t="s">
        <v>350</v>
      </c>
      <c r="C33" s="186" t="n">
        <v>103.06</v>
      </c>
      <c r="D33" s="186" t="n">
        <v>77.01</v>
      </c>
      <c r="E33" s="186" t="n">
        <v>75.68</v>
      </c>
      <c r="F33" s="186" t="n">
        <v>26.05</v>
      </c>
      <c r="G33" s="186" t="n">
        <v>12.7</v>
      </c>
      <c r="H33" s="186" t="n">
        <v>89.71</v>
      </c>
      <c r="I33" s="186" t="n">
        <v>13.35</v>
      </c>
      <c r="J33" s="187" t="n">
        <v>1245</v>
      </c>
      <c r="K33" s="316"/>
      <c r="L33" s="188"/>
      <c r="M33" s="189" t="s">
        <v>350</v>
      </c>
      <c r="N33" s="322" t="n">
        <v>10.318989509741</v>
      </c>
      <c r="O33" s="322" t="n">
        <v>9.38920454545458</v>
      </c>
      <c r="P33" s="322" t="n">
        <v>9.52243125904488</v>
      </c>
      <c r="Q33" s="322" t="n">
        <v>13.1624674196351</v>
      </c>
      <c r="R33" s="322" t="n">
        <v>16.5137614678899</v>
      </c>
      <c r="S33" s="322" t="n">
        <v>10.3444034440344</v>
      </c>
      <c r="T33" s="322" t="n">
        <v>10.1485148514852</v>
      </c>
      <c r="U33" s="322" t="n">
        <v>9.78835978835978</v>
      </c>
    </row>
    <row r="34" customFormat="false" ht="11.1" hidden="false" customHeight="true" outlineLevel="0" collapsed="false">
      <c r="A34" s="188"/>
      <c r="B34" s="189" t="s">
        <v>351</v>
      </c>
      <c r="C34" s="186" t="n">
        <v>103.77</v>
      </c>
      <c r="D34" s="186" t="n">
        <v>77.45</v>
      </c>
      <c r="E34" s="186" t="n">
        <v>76.19</v>
      </c>
      <c r="F34" s="186" t="n">
        <v>26.32</v>
      </c>
      <c r="G34" s="186" t="n">
        <v>12.96</v>
      </c>
      <c r="H34" s="186" t="n">
        <v>90.41</v>
      </c>
      <c r="I34" s="186" t="n">
        <v>13.36</v>
      </c>
      <c r="J34" s="187" t="n">
        <v>1253</v>
      </c>
      <c r="K34" s="316"/>
      <c r="L34" s="188"/>
      <c r="M34" s="189" t="s">
        <v>351</v>
      </c>
      <c r="N34" s="322" t="n">
        <v>9.32364096080913</v>
      </c>
      <c r="O34" s="322" t="n">
        <v>8.59506449803705</v>
      </c>
      <c r="P34" s="322" t="n">
        <v>8.67208672086721</v>
      </c>
      <c r="Q34" s="322" t="n">
        <v>11.5254237288136</v>
      </c>
      <c r="R34" s="322" t="n">
        <v>15.5080213903743</v>
      </c>
      <c r="S34" s="322" t="n">
        <v>9.53477102011146</v>
      </c>
      <c r="T34" s="322" t="n">
        <v>7.91599353796444</v>
      </c>
      <c r="U34" s="322" t="n">
        <v>8.95652173913044</v>
      </c>
    </row>
    <row r="35" customFormat="false" ht="11.1" hidden="false" customHeight="true" outlineLevel="0" collapsed="false">
      <c r="A35" s="188"/>
      <c r="B35" s="189" t="s">
        <v>352</v>
      </c>
      <c r="C35" s="186" t="n">
        <v>118.6</v>
      </c>
      <c r="D35" s="186" t="n">
        <v>86.55</v>
      </c>
      <c r="E35" s="186" t="n">
        <v>84.85</v>
      </c>
      <c r="F35" s="186" t="n">
        <v>32.05</v>
      </c>
      <c r="G35" s="186" t="n">
        <v>15.28</v>
      </c>
      <c r="H35" s="186" t="n">
        <v>101.83</v>
      </c>
      <c r="I35" s="186" t="n">
        <v>16.77</v>
      </c>
      <c r="J35" s="187" t="n">
        <v>1403</v>
      </c>
      <c r="K35" s="316"/>
      <c r="L35" s="188"/>
      <c r="M35" s="189" t="s">
        <v>352</v>
      </c>
      <c r="N35" s="322" t="n">
        <v>9.52073136947087</v>
      </c>
      <c r="O35" s="322" t="n">
        <v>9.9047619047619</v>
      </c>
      <c r="P35" s="322" t="n">
        <v>9.95205390695865</v>
      </c>
      <c r="Q35" s="322" t="n">
        <v>8.49695328368314</v>
      </c>
      <c r="R35" s="322" t="n">
        <v>10.1658255227109</v>
      </c>
      <c r="S35" s="322" t="n">
        <v>9.94385661844093</v>
      </c>
      <c r="T35" s="322" t="n">
        <v>7.0197830248883</v>
      </c>
      <c r="U35" s="322" t="n">
        <v>10.4724409448819</v>
      </c>
    </row>
    <row r="36" customFormat="false" ht="15" hidden="false" customHeight="true" outlineLevel="0" collapsed="false">
      <c r="A36" s="188" t="n">
        <v>1976</v>
      </c>
      <c r="B36" s="189" t="s">
        <v>349</v>
      </c>
      <c r="C36" s="186" t="n">
        <v>104.56</v>
      </c>
      <c r="D36" s="186" t="n">
        <v>78.54</v>
      </c>
      <c r="E36" s="186" t="n">
        <v>77.2</v>
      </c>
      <c r="F36" s="186" t="n">
        <v>26.02</v>
      </c>
      <c r="G36" s="186" t="n">
        <v>12.95</v>
      </c>
      <c r="H36" s="186" t="n">
        <v>91.49</v>
      </c>
      <c r="I36" s="186" t="n">
        <v>13.07</v>
      </c>
      <c r="J36" s="187" t="n">
        <v>1275</v>
      </c>
      <c r="K36" s="316"/>
      <c r="L36" s="188" t="n">
        <v>1976</v>
      </c>
      <c r="M36" s="189" t="s">
        <v>349</v>
      </c>
      <c r="N36" s="322" t="n">
        <v>9.49837679338152</v>
      </c>
      <c r="O36" s="322" t="n">
        <v>10.0462379150904</v>
      </c>
      <c r="P36" s="322" t="n">
        <v>10.0342075256556</v>
      </c>
      <c r="Q36" s="322" t="n">
        <v>7.87728026533996</v>
      </c>
      <c r="R36" s="322" t="n">
        <v>10.0254885301614</v>
      </c>
      <c r="S36" s="322" t="n">
        <v>10.0433004570604</v>
      </c>
      <c r="T36" s="322" t="n">
        <v>5.82995951417003</v>
      </c>
      <c r="U36" s="322" t="n">
        <v>10.6770833333333</v>
      </c>
    </row>
    <row r="37" customFormat="false" ht="11.1" hidden="false" customHeight="true" outlineLevel="0" collapsed="false">
      <c r="A37" s="188"/>
      <c r="B37" s="189" t="s">
        <v>350</v>
      </c>
      <c r="C37" s="186" t="n">
        <v>110.69</v>
      </c>
      <c r="D37" s="186" t="n">
        <v>83.08</v>
      </c>
      <c r="E37" s="186" t="n">
        <v>81.63</v>
      </c>
      <c r="F37" s="186" t="n">
        <v>27.61</v>
      </c>
      <c r="G37" s="186" t="n">
        <v>13.84</v>
      </c>
      <c r="H37" s="186" t="n">
        <v>96.92</v>
      </c>
      <c r="I37" s="186" t="n">
        <v>13.77</v>
      </c>
      <c r="J37" s="187" t="n">
        <v>1350</v>
      </c>
      <c r="K37" s="316"/>
      <c r="L37" s="188"/>
      <c r="M37" s="189" t="s">
        <v>350</v>
      </c>
      <c r="N37" s="322" t="n">
        <v>7.40345429846691</v>
      </c>
      <c r="O37" s="322" t="n">
        <v>7.88209323464484</v>
      </c>
      <c r="P37" s="322" t="n">
        <v>7.8620507399577</v>
      </c>
      <c r="Q37" s="322" t="n">
        <v>5.98848368522071</v>
      </c>
      <c r="R37" s="322" t="n">
        <v>8.97637795275593</v>
      </c>
      <c r="S37" s="322" t="n">
        <v>8.0370081373314</v>
      </c>
      <c r="T37" s="322" t="n">
        <v>3.14606741573031</v>
      </c>
      <c r="U37" s="322" t="n">
        <v>8.43373493975903</v>
      </c>
    </row>
    <row r="38" customFormat="false" ht="11.1" hidden="false" customHeight="true" outlineLevel="0" collapsed="false">
      <c r="A38" s="188"/>
      <c r="B38" s="189" t="s">
        <v>351</v>
      </c>
      <c r="C38" s="186" t="n">
        <v>110.78</v>
      </c>
      <c r="D38" s="186" t="n">
        <v>83.43</v>
      </c>
      <c r="E38" s="186" t="n">
        <v>82</v>
      </c>
      <c r="F38" s="186" t="n">
        <v>27.35</v>
      </c>
      <c r="G38" s="186" t="n">
        <v>13.6</v>
      </c>
      <c r="H38" s="186" t="n">
        <v>97.03</v>
      </c>
      <c r="I38" s="186" t="n">
        <v>13.75</v>
      </c>
      <c r="J38" s="187" t="n">
        <v>1357</v>
      </c>
      <c r="K38" s="316"/>
      <c r="L38" s="188"/>
      <c r="M38" s="189" t="s">
        <v>351</v>
      </c>
      <c r="N38" s="322" t="n">
        <v>6.75532427483859</v>
      </c>
      <c r="O38" s="322" t="n">
        <v>7.72111039380246</v>
      </c>
      <c r="P38" s="322" t="n">
        <v>7.62567266045413</v>
      </c>
      <c r="Q38" s="322" t="n">
        <v>3.91337386018238</v>
      </c>
      <c r="R38" s="322" t="n">
        <v>4.93827160493827</v>
      </c>
      <c r="S38" s="322" t="n">
        <v>7.32219887180622</v>
      </c>
      <c r="T38" s="322" t="n">
        <v>2.91916167664672</v>
      </c>
      <c r="U38" s="322" t="n">
        <v>8.3000798084597</v>
      </c>
    </row>
    <row r="39" customFormat="false" ht="11.1" hidden="false" customHeight="true" outlineLevel="0" collapsed="false">
      <c r="A39" s="188"/>
      <c r="B39" s="189" t="s">
        <v>352</v>
      </c>
      <c r="C39" s="186" t="n">
        <v>126.71</v>
      </c>
      <c r="D39" s="186" t="n">
        <v>93</v>
      </c>
      <c r="E39" s="186" t="n">
        <v>91.13</v>
      </c>
      <c r="F39" s="186" t="n">
        <v>33.71</v>
      </c>
      <c r="G39" s="186" t="n">
        <v>16.68</v>
      </c>
      <c r="H39" s="186" t="n">
        <v>109.68</v>
      </c>
      <c r="I39" s="186" t="n">
        <v>17.03</v>
      </c>
      <c r="J39" s="187" t="n">
        <v>1513</v>
      </c>
      <c r="K39" s="316"/>
      <c r="L39" s="188"/>
      <c r="M39" s="189" t="s">
        <v>352</v>
      </c>
      <c r="N39" s="322" t="n">
        <v>6.8381112984823</v>
      </c>
      <c r="O39" s="322" t="n">
        <v>7.4523396880416</v>
      </c>
      <c r="P39" s="322" t="n">
        <v>7.40129640542133</v>
      </c>
      <c r="Q39" s="322" t="n">
        <v>5.17940717628707</v>
      </c>
      <c r="R39" s="322" t="n">
        <v>9.16230366492148</v>
      </c>
      <c r="S39" s="322" t="n">
        <v>7.70892664244329</v>
      </c>
      <c r="T39" s="322" t="n">
        <v>1.55038759689926</v>
      </c>
      <c r="U39" s="322" t="n">
        <v>7.84034212401996</v>
      </c>
    </row>
    <row r="40" customFormat="false" ht="15" hidden="false" customHeight="true" outlineLevel="0" collapsed="false">
      <c r="A40" s="188" t="n">
        <v>1977</v>
      </c>
      <c r="B40" s="189" t="s">
        <v>349</v>
      </c>
      <c r="C40" s="186" t="n">
        <v>111.69</v>
      </c>
      <c r="D40" s="186" t="n">
        <v>84.16</v>
      </c>
      <c r="E40" s="186" t="n">
        <v>82.72</v>
      </c>
      <c r="F40" s="186" t="n">
        <v>27.53</v>
      </c>
      <c r="G40" s="186" t="n">
        <v>13.96</v>
      </c>
      <c r="H40" s="186" t="n">
        <v>98.12</v>
      </c>
      <c r="I40" s="186" t="n">
        <v>13.57</v>
      </c>
      <c r="J40" s="187" t="n">
        <v>1370</v>
      </c>
      <c r="K40" s="316"/>
      <c r="L40" s="188" t="n">
        <v>1977</v>
      </c>
      <c r="M40" s="189" t="s">
        <v>349</v>
      </c>
      <c r="N40" s="322" t="n">
        <v>6.81905126243305</v>
      </c>
      <c r="O40" s="322" t="n">
        <v>7.15558950853068</v>
      </c>
      <c r="P40" s="322" t="n">
        <v>7.15025906735751</v>
      </c>
      <c r="Q40" s="322" t="n">
        <v>5.8032282859339</v>
      </c>
      <c r="R40" s="322" t="n">
        <v>7.79922779922782</v>
      </c>
      <c r="S40" s="322" t="n">
        <v>7.24669362771888</v>
      </c>
      <c r="T40" s="322" t="n">
        <v>3.82555470543228</v>
      </c>
      <c r="U40" s="322" t="n">
        <v>7.45098039215687</v>
      </c>
    </row>
    <row r="41" customFormat="false" ht="11.1" hidden="false" customHeight="true" outlineLevel="0" collapsed="false">
      <c r="A41" s="188"/>
      <c r="B41" s="189" t="s">
        <v>350</v>
      </c>
      <c r="C41" s="186" t="n">
        <v>118.13</v>
      </c>
      <c r="D41" s="186" t="n">
        <v>88.93</v>
      </c>
      <c r="E41" s="186" t="n">
        <v>87.37</v>
      </c>
      <c r="F41" s="186" t="n">
        <v>29.2</v>
      </c>
      <c r="G41" s="186" t="n">
        <v>15.01</v>
      </c>
      <c r="H41" s="186" t="n">
        <v>103.94</v>
      </c>
      <c r="I41" s="186" t="n">
        <v>14.19</v>
      </c>
      <c r="J41" s="187" t="n">
        <v>1448</v>
      </c>
      <c r="K41" s="316"/>
      <c r="L41" s="188"/>
      <c r="M41" s="189" t="s">
        <v>350</v>
      </c>
      <c r="N41" s="322" t="n">
        <v>6.72147438793027</v>
      </c>
      <c r="O41" s="322" t="n">
        <v>7.04140587385653</v>
      </c>
      <c r="P41" s="322" t="n">
        <v>7.03172853117728</v>
      </c>
      <c r="Q41" s="322" t="n">
        <v>5.75878304961969</v>
      </c>
      <c r="R41" s="322" t="n">
        <v>8.45375722543353</v>
      </c>
      <c r="S41" s="322" t="n">
        <v>7.24308708212959</v>
      </c>
      <c r="T41" s="322" t="n">
        <v>3.05010893246187</v>
      </c>
      <c r="U41" s="322" t="n">
        <v>7.25925925925925</v>
      </c>
    </row>
    <row r="42" customFormat="false" ht="11.1" hidden="false" customHeight="true" outlineLevel="0" collapsed="false">
      <c r="A42" s="188"/>
      <c r="B42" s="189" t="s">
        <v>351</v>
      </c>
      <c r="C42" s="186" t="n">
        <v>119.04</v>
      </c>
      <c r="D42" s="186" t="n">
        <v>89.84</v>
      </c>
      <c r="E42" s="186" t="n">
        <v>88.3</v>
      </c>
      <c r="F42" s="186" t="n">
        <v>29.2</v>
      </c>
      <c r="G42" s="186" t="n">
        <v>14.65</v>
      </c>
      <c r="H42" s="186" t="n">
        <v>104.49</v>
      </c>
      <c r="I42" s="186" t="n">
        <v>14.55</v>
      </c>
      <c r="J42" s="187" t="n">
        <v>1463</v>
      </c>
      <c r="K42" s="316"/>
      <c r="L42" s="188"/>
      <c r="M42" s="189" t="s">
        <v>351</v>
      </c>
      <c r="N42" s="322" t="n">
        <v>7.45621953421195</v>
      </c>
      <c r="O42" s="322" t="n">
        <v>7.68308761836269</v>
      </c>
      <c r="P42" s="322" t="n">
        <v>7.6829268292683</v>
      </c>
      <c r="Q42" s="322" t="n">
        <v>6.76416819012798</v>
      </c>
      <c r="R42" s="322" t="n">
        <v>7.72058823529412</v>
      </c>
      <c r="S42" s="322" t="n">
        <v>7.68834381119244</v>
      </c>
      <c r="T42" s="322" t="n">
        <v>5.81818181818179</v>
      </c>
      <c r="U42" s="322" t="n">
        <v>7.81134856300663</v>
      </c>
    </row>
    <row r="43" customFormat="false" ht="11.1" hidden="false" customHeight="true" outlineLevel="0" collapsed="false">
      <c r="A43" s="188"/>
      <c r="B43" s="189" t="s">
        <v>352</v>
      </c>
      <c r="C43" s="186" t="n">
        <v>135.1</v>
      </c>
      <c r="D43" s="186" t="n">
        <v>99.05</v>
      </c>
      <c r="E43" s="186" t="n">
        <v>97.03</v>
      </c>
      <c r="F43" s="186" t="n">
        <v>36.05</v>
      </c>
      <c r="G43" s="186" t="n">
        <v>17.8</v>
      </c>
      <c r="H43" s="186" t="n">
        <v>116.85</v>
      </c>
      <c r="I43" s="186" t="n">
        <v>18.25</v>
      </c>
      <c r="J43" s="187" t="n">
        <v>1614</v>
      </c>
      <c r="K43" s="316"/>
      <c r="L43" s="188"/>
      <c r="M43" s="189" t="s">
        <v>352</v>
      </c>
      <c r="N43" s="322" t="n">
        <v>6.62141898824085</v>
      </c>
      <c r="O43" s="322" t="n">
        <v>6.50537634408602</v>
      </c>
      <c r="P43" s="322" t="n">
        <v>6.47426752990235</v>
      </c>
      <c r="Q43" s="322" t="n">
        <v>6.94156036784337</v>
      </c>
      <c r="R43" s="322" t="n">
        <v>6.71462829736211</v>
      </c>
      <c r="S43" s="322" t="n">
        <v>6.53719912472646</v>
      </c>
      <c r="T43" s="322" t="n">
        <v>7.16382853787432</v>
      </c>
      <c r="U43" s="322" t="n">
        <v>6.67547918043623</v>
      </c>
    </row>
    <row r="44" customFormat="false" ht="15" hidden="false" customHeight="true" outlineLevel="0" collapsed="false">
      <c r="A44" s="188" t="n">
        <v>1978</v>
      </c>
      <c r="B44" s="189" t="s">
        <v>349</v>
      </c>
      <c r="C44" s="186" t="n">
        <v>118.23</v>
      </c>
      <c r="D44" s="186" t="n">
        <v>88.58</v>
      </c>
      <c r="E44" s="186" t="n">
        <v>87.04</v>
      </c>
      <c r="F44" s="186" t="n">
        <v>29.65</v>
      </c>
      <c r="G44" s="186" t="n">
        <v>14.87</v>
      </c>
      <c r="H44" s="186" t="n">
        <v>103.45</v>
      </c>
      <c r="I44" s="186" t="n">
        <v>14.78</v>
      </c>
      <c r="J44" s="187" t="n">
        <v>1444</v>
      </c>
      <c r="K44" s="316"/>
      <c r="L44" s="188" t="n">
        <v>1978</v>
      </c>
      <c r="M44" s="189" t="s">
        <v>349</v>
      </c>
      <c r="N44" s="322" t="n">
        <v>5.85549288208436</v>
      </c>
      <c r="O44" s="322" t="n">
        <v>5.25190114068444</v>
      </c>
      <c r="P44" s="322" t="n">
        <v>5.22243713733077</v>
      </c>
      <c r="Q44" s="322" t="n">
        <v>7.70069015619323</v>
      </c>
      <c r="R44" s="322" t="n">
        <v>6.5186246418338</v>
      </c>
      <c r="S44" s="322" t="n">
        <v>5.4321239298818</v>
      </c>
      <c r="T44" s="322" t="n">
        <v>8.91672807663963</v>
      </c>
      <c r="U44" s="322" t="n">
        <v>5.40145985401459</v>
      </c>
    </row>
    <row r="45" customFormat="false" ht="11.1" hidden="false" customHeight="true" outlineLevel="0" collapsed="false">
      <c r="A45" s="188"/>
      <c r="B45" s="189" t="s">
        <v>350</v>
      </c>
      <c r="C45" s="186" t="n">
        <v>124.68</v>
      </c>
      <c r="D45" s="186" t="n">
        <v>93.58</v>
      </c>
      <c r="E45" s="186" t="n">
        <v>91.94</v>
      </c>
      <c r="F45" s="186" t="n">
        <v>31.1</v>
      </c>
      <c r="G45" s="186" t="n">
        <v>15.87</v>
      </c>
      <c r="H45" s="186" t="n">
        <v>109.45</v>
      </c>
      <c r="I45" s="186" t="n">
        <v>15.23</v>
      </c>
      <c r="J45" s="187" t="n">
        <v>1526</v>
      </c>
      <c r="K45" s="316"/>
      <c r="L45" s="188"/>
      <c r="M45" s="189" t="s">
        <v>350</v>
      </c>
      <c r="N45" s="322" t="n">
        <v>5.54473884703293</v>
      </c>
      <c r="O45" s="322" t="n">
        <v>5.22883166535478</v>
      </c>
      <c r="P45" s="322" t="n">
        <v>5.23062836213803</v>
      </c>
      <c r="Q45" s="322" t="n">
        <v>6.50684931506851</v>
      </c>
      <c r="R45" s="322" t="n">
        <v>5.72951365756163</v>
      </c>
      <c r="S45" s="322" t="n">
        <v>5.30113527034828</v>
      </c>
      <c r="T45" s="322" t="n">
        <v>7.32910500352362</v>
      </c>
      <c r="U45" s="322" t="n">
        <v>5.38674033149171</v>
      </c>
    </row>
    <row r="46" customFormat="false" ht="11.1" hidden="false" customHeight="true" outlineLevel="0" collapsed="false">
      <c r="A46" s="188"/>
      <c r="B46" s="189" t="s">
        <v>351</v>
      </c>
      <c r="C46" s="186" t="n">
        <v>126.5</v>
      </c>
      <c r="D46" s="186" t="n">
        <v>94.9</v>
      </c>
      <c r="E46" s="186" t="n">
        <v>93.18</v>
      </c>
      <c r="F46" s="186" t="n">
        <v>31.6</v>
      </c>
      <c r="G46" s="186" t="n">
        <v>16</v>
      </c>
      <c r="H46" s="186" t="n">
        <v>110.9</v>
      </c>
      <c r="I46" s="186" t="n">
        <v>15.6</v>
      </c>
      <c r="J46" s="187" t="n">
        <v>1548</v>
      </c>
      <c r="K46" s="316"/>
      <c r="L46" s="188"/>
      <c r="M46" s="189" t="s">
        <v>351</v>
      </c>
      <c r="N46" s="322" t="n">
        <v>6.2668010752688</v>
      </c>
      <c r="O46" s="322" t="n">
        <v>5.63223508459483</v>
      </c>
      <c r="P46" s="322" t="n">
        <v>5.52661381653454</v>
      </c>
      <c r="Q46" s="322" t="n">
        <v>8.21917808219179</v>
      </c>
      <c r="R46" s="322" t="n">
        <v>9.21501706484642</v>
      </c>
      <c r="S46" s="322" t="n">
        <v>6.13455833094076</v>
      </c>
      <c r="T46" s="322" t="n">
        <v>7.21649484536084</v>
      </c>
      <c r="U46" s="322" t="n">
        <v>5.80997949419002</v>
      </c>
    </row>
    <row r="47" customFormat="false" ht="11.1" hidden="false" customHeight="true" outlineLevel="0" collapsed="false">
      <c r="A47" s="188"/>
      <c r="B47" s="189" t="s">
        <v>352</v>
      </c>
      <c r="C47" s="186" t="n">
        <v>143.73</v>
      </c>
      <c r="D47" s="186" t="n">
        <v>105.2</v>
      </c>
      <c r="E47" s="186" t="n">
        <v>102.96</v>
      </c>
      <c r="F47" s="186" t="n">
        <v>38.53</v>
      </c>
      <c r="G47" s="186" t="n">
        <v>18.97</v>
      </c>
      <c r="H47" s="186" t="n">
        <v>124.17</v>
      </c>
      <c r="I47" s="186" t="n">
        <v>19.56</v>
      </c>
      <c r="J47" s="187" t="n">
        <v>1715</v>
      </c>
      <c r="K47" s="316"/>
      <c r="L47" s="188"/>
      <c r="M47" s="189" t="s">
        <v>352</v>
      </c>
      <c r="N47" s="322" t="n">
        <v>6.3878608438194</v>
      </c>
      <c r="O47" s="322" t="n">
        <v>6.20898536092882</v>
      </c>
      <c r="P47" s="322" t="n">
        <v>6.11151190353499</v>
      </c>
      <c r="Q47" s="322" t="n">
        <v>6.87933425797505</v>
      </c>
      <c r="R47" s="322" t="n">
        <v>6.57303370786515</v>
      </c>
      <c r="S47" s="322" t="n">
        <v>6.26444159178435</v>
      </c>
      <c r="T47" s="322" t="n">
        <v>7.17808219178086</v>
      </c>
      <c r="U47" s="322" t="n">
        <v>6.25774473358116</v>
      </c>
    </row>
    <row r="48" customFormat="false" ht="15" hidden="false" customHeight="true" outlineLevel="0" collapsed="false">
      <c r="A48" s="188" t="n">
        <v>1979</v>
      </c>
      <c r="B48" s="189" t="s">
        <v>349</v>
      </c>
      <c r="C48" s="186" t="n">
        <v>127.86</v>
      </c>
      <c r="D48" s="186" t="n">
        <v>95.71</v>
      </c>
      <c r="E48" s="186" t="n">
        <v>93.96</v>
      </c>
      <c r="F48" s="186" t="n">
        <v>32.15</v>
      </c>
      <c r="G48" s="186" t="n">
        <v>16.22</v>
      </c>
      <c r="H48" s="186" t="n">
        <v>111.93</v>
      </c>
      <c r="I48" s="186" t="n">
        <v>15.93</v>
      </c>
      <c r="J48" s="187" t="n">
        <v>1561</v>
      </c>
      <c r="K48" s="316"/>
      <c r="L48" s="188" t="n">
        <v>1979</v>
      </c>
      <c r="M48" s="189" t="s">
        <v>349</v>
      </c>
      <c r="N48" s="322" t="n">
        <v>8.14514082720119</v>
      </c>
      <c r="O48" s="322" t="n">
        <v>8.04922104312485</v>
      </c>
      <c r="P48" s="322" t="n">
        <v>7.95036764705881</v>
      </c>
      <c r="Q48" s="322" t="n">
        <v>8.43170320404722</v>
      </c>
      <c r="R48" s="322" t="n">
        <v>9.07868190988567</v>
      </c>
      <c r="S48" s="322" t="n">
        <v>8.19719671338808</v>
      </c>
      <c r="T48" s="322" t="n">
        <v>7.78078484438431</v>
      </c>
      <c r="U48" s="322" t="n">
        <v>8.10249307479225</v>
      </c>
    </row>
    <row r="49" customFormat="false" ht="11.1" hidden="false" customHeight="true" outlineLevel="0" collapsed="false">
      <c r="A49" s="188"/>
      <c r="B49" s="189" t="s">
        <v>350</v>
      </c>
      <c r="C49" s="186" t="n">
        <v>137.77</v>
      </c>
      <c r="D49" s="186" t="n">
        <v>103.96</v>
      </c>
      <c r="E49" s="186" t="n">
        <v>102.08</v>
      </c>
      <c r="F49" s="186" t="n">
        <v>33.81</v>
      </c>
      <c r="G49" s="186" t="n">
        <v>17.29</v>
      </c>
      <c r="H49" s="186" t="n">
        <v>121.25</v>
      </c>
      <c r="I49" s="186" t="n">
        <v>16.52</v>
      </c>
      <c r="J49" s="187" t="n">
        <v>1695</v>
      </c>
      <c r="K49" s="316"/>
      <c r="L49" s="188"/>
      <c r="M49" s="189" t="s">
        <v>350</v>
      </c>
      <c r="N49" s="322" t="n">
        <v>10.4988771254411</v>
      </c>
      <c r="O49" s="322" t="n">
        <v>11.0921136995084</v>
      </c>
      <c r="P49" s="322" t="n">
        <v>11.0289319121166</v>
      </c>
      <c r="Q49" s="322" t="n">
        <v>8.71382636655949</v>
      </c>
      <c r="R49" s="322" t="n">
        <v>8.94770006301198</v>
      </c>
      <c r="S49" s="322" t="n">
        <v>10.7811786203746</v>
      </c>
      <c r="T49" s="322" t="n">
        <v>8.47012475377544</v>
      </c>
      <c r="U49" s="322" t="n">
        <v>11.0747051114024</v>
      </c>
    </row>
    <row r="50" customFormat="false" ht="11.1" hidden="false" customHeight="true" outlineLevel="0" collapsed="false">
      <c r="A50" s="188"/>
      <c r="B50" s="189" t="s">
        <v>351</v>
      </c>
      <c r="C50" s="186" t="n">
        <v>136.75</v>
      </c>
      <c r="D50" s="186" t="n">
        <v>102.45</v>
      </c>
      <c r="E50" s="186" t="n">
        <v>100.5</v>
      </c>
      <c r="F50" s="186" t="n">
        <v>34.3</v>
      </c>
      <c r="G50" s="186" t="n">
        <v>17.4</v>
      </c>
      <c r="H50" s="186" t="n">
        <v>119.85</v>
      </c>
      <c r="I50" s="186" t="n">
        <v>16.9</v>
      </c>
      <c r="J50" s="187" t="n">
        <v>1669</v>
      </c>
      <c r="K50" s="316"/>
      <c r="L50" s="188"/>
      <c r="M50" s="189" t="s">
        <v>351</v>
      </c>
      <c r="N50" s="322" t="n">
        <v>8.10276679841897</v>
      </c>
      <c r="O50" s="322" t="n">
        <v>7.95574288724974</v>
      </c>
      <c r="P50" s="322" t="n">
        <v>7.85576303927881</v>
      </c>
      <c r="Q50" s="322" t="n">
        <v>8.54430379746833</v>
      </c>
      <c r="R50" s="322" t="n">
        <v>8.74999999999999</v>
      </c>
      <c r="S50" s="322" t="n">
        <v>8.07033363390441</v>
      </c>
      <c r="T50" s="322" t="n">
        <v>8.3333333333333</v>
      </c>
      <c r="U50" s="322" t="n">
        <v>7.81653746770026</v>
      </c>
    </row>
    <row r="51" customFormat="false" ht="11.1" hidden="false" customHeight="true" outlineLevel="0" collapsed="false">
      <c r="A51" s="188"/>
      <c r="B51" s="189" t="s">
        <v>352</v>
      </c>
      <c r="C51" s="186" t="n">
        <v>156.46</v>
      </c>
      <c r="D51" s="186" t="n">
        <v>115.19</v>
      </c>
      <c r="E51" s="186" t="n">
        <v>112.68</v>
      </c>
      <c r="F51" s="186" t="n">
        <v>41.27</v>
      </c>
      <c r="G51" s="186" t="n">
        <v>20.34</v>
      </c>
      <c r="H51" s="186" t="n">
        <v>135.53</v>
      </c>
      <c r="I51" s="186" t="n">
        <v>20.93</v>
      </c>
      <c r="J51" s="187" t="n">
        <v>1875</v>
      </c>
      <c r="K51" s="316"/>
      <c r="L51" s="188"/>
      <c r="M51" s="189" t="s">
        <v>352</v>
      </c>
      <c r="N51" s="322" t="n">
        <v>8.85688443609547</v>
      </c>
      <c r="O51" s="322" t="n">
        <v>9.49619771863119</v>
      </c>
      <c r="P51" s="322" t="n">
        <v>9.44055944055945</v>
      </c>
      <c r="Q51" s="322" t="n">
        <v>7.1113418115754</v>
      </c>
      <c r="R51" s="322" t="n">
        <v>7.22192936215077</v>
      </c>
      <c r="S51" s="322" t="n">
        <v>9.14874768462593</v>
      </c>
      <c r="T51" s="322" t="n">
        <v>7.00408997955012</v>
      </c>
      <c r="U51" s="322" t="n">
        <v>9.32944606413994</v>
      </c>
    </row>
    <row r="52" customFormat="false" ht="15" hidden="false" customHeight="true" outlineLevel="0" collapsed="false">
      <c r="A52" s="188" t="n">
        <v>1980</v>
      </c>
      <c r="B52" s="189" t="s">
        <v>349</v>
      </c>
      <c r="C52" s="186" t="n">
        <v>141.95</v>
      </c>
      <c r="D52" s="186" t="n">
        <v>107.09</v>
      </c>
      <c r="E52" s="186" t="n">
        <v>105.11</v>
      </c>
      <c r="F52" s="186" t="n">
        <v>34.86</v>
      </c>
      <c r="G52" s="186" t="n">
        <v>17.78</v>
      </c>
      <c r="H52" s="186" t="n">
        <v>124.87</v>
      </c>
      <c r="I52" s="186" t="n">
        <v>17.08</v>
      </c>
      <c r="J52" s="187" t="n">
        <v>1742</v>
      </c>
      <c r="K52" s="316"/>
      <c r="L52" s="188" t="n">
        <v>1980</v>
      </c>
      <c r="M52" s="189" t="s">
        <v>349</v>
      </c>
      <c r="N52" s="322" t="n">
        <v>11.0198654778664</v>
      </c>
      <c r="O52" s="322" t="n">
        <v>11.8900846306551</v>
      </c>
      <c r="P52" s="322" t="n">
        <v>11.8667518092806</v>
      </c>
      <c r="Q52" s="322" t="n">
        <v>8.42923794712287</v>
      </c>
      <c r="R52" s="322" t="n">
        <v>9.61775585696671</v>
      </c>
      <c r="S52" s="322" t="n">
        <v>11.5607969266506</v>
      </c>
      <c r="T52" s="322" t="n">
        <v>7.21908349026992</v>
      </c>
      <c r="U52" s="322" t="n">
        <v>11.595131326073</v>
      </c>
    </row>
    <row r="53" customFormat="false" ht="11.1" hidden="false" customHeight="true" outlineLevel="0" collapsed="false">
      <c r="A53" s="188"/>
      <c r="B53" s="189" t="s">
        <v>350</v>
      </c>
      <c r="C53" s="186" t="n">
        <v>147.25</v>
      </c>
      <c r="D53" s="186" t="n">
        <v>109.8</v>
      </c>
      <c r="E53" s="186" t="n">
        <v>107.67</v>
      </c>
      <c r="F53" s="186" t="n">
        <v>37.45</v>
      </c>
      <c r="G53" s="186" t="n">
        <v>18.9</v>
      </c>
      <c r="H53" s="186" t="n">
        <v>128.7</v>
      </c>
      <c r="I53" s="186" t="n">
        <v>18.55</v>
      </c>
      <c r="J53" s="187" t="n">
        <v>1785</v>
      </c>
      <c r="K53" s="316"/>
      <c r="L53" s="188"/>
      <c r="M53" s="189" t="s">
        <v>350</v>
      </c>
      <c r="N53" s="322" t="n">
        <v>6.88103360673588</v>
      </c>
      <c r="O53" s="322" t="n">
        <v>5.61754520969603</v>
      </c>
      <c r="P53" s="322" t="n">
        <v>5.47609717868338</v>
      </c>
      <c r="Q53" s="322" t="n">
        <v>10.7660455486542</v>
      </c>
      <c r="R53" s="322" t="n">
        <v>9.31174089068824</v>
      </c>
      <c r="S53" s="322" t="n">
        <v>6.14432989690721</v>
      </c>
      <c r="T53" s="322" t="n">
        <v>12.2881355932203</v>
      </c>
      <c r="U53" s="322" t="n">
        <v>5.30973451327435</v>
      </c>
    </row>
    <row r="54" customFormat="false" ht="11.1" hidden="false" customHeight="true" outlineLevel="0" collapsed="false">
      <c r="A54" s="188"/>
      <c r="B54" s="189" t="s">
        <v>351</v>
      </c>
      <c r="C54" s="186" t="n">
        <v>150.05</v>
      </c>
      <c r="D54" s="186" t="n">
        <v>112.21</v>
      </c>
      <c r="E54" s="186" t="n">
        <v>110.03</v>
      </c>
      <c r="F54" s="186" t="n">
        <v>37.84</v>
      </c>
      <c r="G54" s="186" t="n">
        <v>19.08</v>
      </c>
      <c r="H54" s="186" t="n">
        <v>131.29</v>
      </c>
      <c r="I54" s="186" t="n">
        <v>18.76</v>
      </c>
      <c r="J54" s="187" t="n">
        <v>1821</v>
      </c>
      <c r="K54" s="316"/>
      <c r="L54" s="188"/>
      <c r="M54" s="189" t="s">
        <v>351</v>
      </c>
      <c r="N54" s="322" t="n">
        <v>9.72577696526508</v>
      </c>
      <c r="O54" s="322" t="n">
        <v>9.52659834065399</v>
      </c>
      <c r="P54" s="322" t="n">
        <v>9.48258706467662</v>
      </c>
      <c r="Q54" s="322" t="n">
        <v>10.3206997084548</v>
      </c>
      <c r="R54" s="322" t="n">
        <v>9.6551724137931</v>
      </c>
      <c r="S54" s="322" t="n">
        <v>9.54526491447645</v>
      </c>
      <c r="T54" s="322" t="n">
        <v>11.0059171597634</v>
      </c>
      <c r="U54" s="322" t="n">
        <v>9.1072498502097</v>
      </c>
    </row>
    <row r="55" customFormat="false" ht="11.1" hidden="false" customHeight="true" outlineLevel="0" collapsed="false">
      <c r="A55" s="188"/>
      <c r="B55" s="189" t="s">
        <v>352</v>
      </c>
      <c r="C55" s="186" t="n">
        <v>167.78</v>
      </c>
      <c r="D55" s="186" t="n">
        <v>123</v>
      </c>
      <c r="E55" s="186" t="n">
        <v>120.21</v>
      </c>
      <c r="F55" s="186" t="n">
        <v>44.78</v>
      </c>
      <c r="G55" s="186" t="n">
        <v>22.4</v>
      </c>
      <c r="H55" s="186" t="n">
        <v>145.4</v>
      </c>
      <c r="I55" s="186" t="n">
        <v>22.38</v>
      </c>
      <c r="J55" s="187" t="n">
        <v>1995</v>
      </c>
      <c r="K55" s="316"/>
      <c r="L55" s="188"/>
      <c r="M55" s="189" t="s">
        <v>352</v>
      </c>
      <c r="N55" s="322" t="n">
        <v>7.23507605777833</v>
      </c>
      <c r="O55" s="322" t="n">
        <v>6.78010243944786</v>
      </c>
      <c r="P55" s="322" t="n">
        <v>6.68264110756122</v>
      </c>
      <c r="Q55" s="322" t="n">
        <v>8.50496728858734</v>
      </c>
      <c r="R55" s="322" t="n">
        <v>10.1278269419862</v>
      </c>
      <c r="S55" s="322" t="n">
        <v>7.28252047517155</v>
      </c>
      <c r="T55" s="322" t="n">
        <v>6.92785475394172</v>
      </c>
      <c r="U55" s="322" t="n">
        <v>6.40000000000001</v>
      </c>
    </row>
    <row r="56" customFormat="false" ht="15" hidden="false" customHeight="true" outlineLevel="0" collapsed="false">
      <c r="A56" s="188" t="n">
        <v>1981</v>
      </c>
      <c r="B56" s="189" t="s">
        <v>349</v>
      </c>
      <c r="C56" s="186" t="n">
        <v>151.71</v>
      </c>
      <c r="D56" s="186" t="n">
        <v>112.46</v>
      </c>
      <c r="E56" s="186" t="n">
        <v>110.27</v>
      </c>
      <c r="F56" s="186" t="n">
        <v>39.25</v>
      </c>
      <c r="G56" s="186" t="n">
        <v>19.33</v>
      </c>
      <c r="H56" s="186" t="n">
        <v>131.79</v>
      </c>
      <c r="I56" s="186" t="n">
        <v>19.92</v>
      </c>
      <c r="J56" s="187" t="n">
        <v>1824</v>
      </c>
      <c r="K56" s="316"/>
      <c r="L56" s="188" t="n">
        <v>1981</v>
      </c>
      <c r="M56" s="189" t="s">
        <v>349</v>
      </c>
      <c r="N56" s="322" t="n">
        <v>6.87566044381825</v>
      </c>
      <c r="O56" s="322" t="n">
        <v>5.01447380707816</v>
      </c>
      <c r="P56" s="322" t="n">
        <v>4.90914280277804</v>
      </c>
      <c r="Q56" s="322" t="n">
        <v>12.5932300631096</v>
      </c>
      <c r="R56" s="322" t="n">
        <v>8.71766029246344</v>
      </c>
      <c r="S56" s="322" t="n">
        <v>5.54176343397133</v>
      </c>
      <c r="T56" s="322" t="n">
        <v>16.6276346604216</v>
      </c>
      <c r="U56" s="322" t="n">
        <v>4.70723306544203</v>
      </c>
    </row>
    <row r="57" customFormat="false" ht="11.1" hidden="false" customHeight="true" outlineLevel="0" collapsed="false">
      <c r="A57" s="188"/>
      <c r="B57" s="189" t="s">
        <v>350</v>
      </c>
      <c r="C57" s="186" t="n">
        <v>155.54</v>
      </c>
      <c r="D57" s="186" t="n">
        <v>116.16</v>
      </c>
      <c r="E57" s="186" t="n">
        <v>113.84</v>
      </c>
      <c r="F57" s="186" t="n">
        <v>39.38</v>
      </c>
      <c r="G57" s="186" t="n">
        <v>20.08</v>
      </c>
      <c r="H57" s="186" t="n">
        <v>136.24</v>
      </c>
      <c r="I57" s="186" t="n">
        <v>19.3</v>
      </c>
      <c r="J57" s="187" t="n">
        <v>1884</v>
      </c>
      <c r="K57" s="316"/>
      <c r="L57" s="188"/>
      <c r="M57" s="189" t="s">
        <v>350</v>
      </c>
      <c r="N57" s="322" t="n">
        <v>5.62988115449915</v>
      </c>
      <c r="O57" s="322" t="n">
        <v>5.79234972677595</v>
      </c>
      <c r="P57" s="322" t="n">
        <v>5.73047274078202</v>
      </c>
      <c r="Q57" s="322" t="n">
        <v>5.15353805073431</v>
      </c>
      <c r="R57" s="322" t="n">
        <v>6.24338624338625</v>
      </c>
      <c r="S57" s="322" t="n">
        <v>5.85858585858587</v>
      </c>
      <c r="T57" s="322" t="n">
        <v>4.04312668463611</v>
      </c>
      <c r="U57" s="322" t="n">
        <v>5.54621848739497</v>
      </c>
    </row>
    <row r="58" customFormat="false" ht="11.1" hidden="false" customHeight="true" outlineLevel="0" collapsed="false">
      <c r="A58" s="188"/>
      <c r="B58" s="189" t="s">
        <v>351</v>
      </c>
      <c r="C58" s="186" t="n">
        <v>158.77</v>
      </c>
      <c r="D58" s="186" t="n">
        <v>118.62</v>
      </c>
      <c r="E58" s="186" t="n">
        <v>116.27</v>
      </c>
      <c r="F58" s="186" t="n">
        <v>40.15</v>
      </c>
      <c r="G58" s="186" t="n">
        <v>20.47</v>
      </c>
      <c r="H58" s="186" t="n">
        <v>139.09</v>
      </c>
      <c r="I58" s="186" t="n">
        <v>19.68</v>
      </c>
      <c r="J58" s="187" t="n">
        <v>1923</v>
      </c>
      <c r="K58" s="316"/>
      <c r="L58" s="188"/>
      <c r="M58" s="189" t="s">
        <v>351</v>
      </c>
      <c r="N58" s="322" t="n">
        <v>5.81139620126623</v>
      </c>
      <c r="O58" s="322" t="n">
        <v>5.71250334194812</v>
      </c>
      <c r="P58" s="322" t="n">
        <v>5.6711805871126</v>
      </c>
      <c r="Q58" s="322" t="n">
        <v>6.10465116279069</v>
      </c>
      <c r="R58" s="322" t="n">
        <v>7.28511530398323</v>
      </c>
      <c r="S58" s="322" t="n">
        <v>5.94104653819785</v>
      </c>
      <c r="T58" s="322" t="n">
        <v>4.90405117270787</v>
      </c>
      <c r="U58" s="322" t="n">
        <v>5.60131795716639</v>
      </c>
    </row>
    <row r="59" customFormat="false" ht="11.1" hidden="false" customHeight="true" outlineLevel="0" collapsed="false">
      <c r="A59" s="188"/>
      <c r="B59" s="189" t="s">
        <v>352</v>
      </c>
      <c r="C59" s="186" t="n">
        <v>178.52</v>
      </c>
      <c r="D59" s="186" t="n">
        <v>130.83</v>
      </c>
      <c r="E59" s="186" t="n">
        <v>127.88</v>
      </c>
      <c r="F59" s="186" t="n">
        <v>47.69</v>
      </c>
      <c r="G59" s="186" t="n">
        <v>23.83</v>
      </c>
      <c r="H59" s="186" t="n">
        <v>154.66</v>
      </c>
      <c r="I59" s="186" t="n">
        <v>23.86</v>
      </c>
      <c r="J59" s="187" t="n">
        <v>2120</v>
      </c>
      <c r="K59" s="316"/>
      <c r="L59" s="188"/>
      <c r="M59" s="189" t="s">
        <v>352</v>
      </c>
      <c r="N59" s="322" t="n">
        <v>6.40123971867921</v>
      </c>
      <c r="O59" s="322" t="n">
        <v>6.36585365853657</v>
      </c>
      <c r="P59" s="322" t="n">
        <v>6.38050079028368</v>
      </c>
      <c r="Q59" s="322" t="n">
        <v>6.49843680214381</v>
      </c>
      <c r="R59" s="322" t="n">
        <v>6.38392857142858</v>
      </c>
      <c r="S59" s="322" t="n">
        <v>6.36863823933973</v>
      </c>
      <c r="T59" s="322" t="n">
        <v>6.6130473637176</v>
      </c>
      <c r="U59" s="322" t="n">
        <v>6.265664160401</v>
      </c>
    </row>
    <row r="60" customFormat="false" ht="15" hidden="false" customHeight="true" outlineLevel="0" collapsed="false">
      <c r="A60" s="188" t="n">
        <v>1982</v>
      </c>
      <c r="B60" s="189" t="s">
        <v>349</v>
      </c>
      <c r="C60" s="186" t="n">
        <v>159.23</v>
      </c>
      <c r="D60" s="186" t="n">
        <v>118.8</v>
      </c>
      <c r="E60" s="186" t="n">
        <v>116.46</v>
      </c>
      <c r="F60" s="186" t="n">
        <v>40.43</v>
      </c>
      <c r="G60" s="186" t="n">
        <v>20.28</v>
      </c>
      <c r="H60" s="186" t="n">
        <v>139.08</v>
      </c>
      <c r="I60" s="186" t="n">
        <v>20.15</v>
      </c>
      <c r="J60" s="187" t="n">
        <v>1926</v>
      </c>
      <c r="K60" s="316"/>
      <c r="L60" s="188" t="n">
        <v>1982</v>
      </c>
      <c r="M60" s="189" t="s">
        <v>349</v>
      </c>
      <c r="N60" s="322" t="n">
        <v>4.95682552237824</v>
      </c>
      <c r="O60" s="322" t="n">
        <v>5.63756002134093</v>
      </c>
      <c r="P60" s="322" t="n">
        <v>5.61349415072097</v>
      </c>
      <c r="Q60" s="322" t="n">
        <v>3.00636942675159</v>
      </c>
      <c r="R60" s="322" t="n">
        <v>4.91464045525092</v>
      </c>
      <c r="S60" s="322" t="n">
        <v>5.53152743000227</v>
      </c>
      <c r="T60" s="322" t="n">
        <v>1.15461847389557</v>
      </c>
      <c r="U60" s="322" t="n">
        <v>5.5921052631579</v>
      </c>
    </row>
    <row r="61" customFormat="false" ht="11.1" hidden="false" customHeight="true" outlineLevel="0" collapsed="false">
      <c r="A61" s="188"/>
      <c r="B61" s="189" t="s">
        <v>350</v>
      </c>
      <c r="C61" s="186" t="n">
        <v>162.15</v>
      </c>
      <c r="D61" s="186" t="n">
        <v>121.65</v>
      </c>
      <c r="E61" s="186" t="n">
        <v>119.22</v>
      </c>
      <c r="F61" s="186" t="n">
        <v>40.5</v>
      </c>
      <c r="G61" s="186" t="n">
        <v>20.47</v>
      </c>
      <c r="H61" s="186" t="n">
        <v>142.12</v>
      </c>
      <c r="I61" s="186" t="n">
        <v>20.03</v>
      </c>
      <c r="J61" s="187" t="n">
        <v>1973</v>
      </c>
      <c r="K61" s="316"/>
      <c r="L61" s="188"/>
      <c r="M61" s="189" t="s">
        <v>350</v>
      </c>
      <c r="N61" s="322" t="n">
        <v>4.24971068535427</v>
      </c>
      <c r="O61" s="322" t="n">
        <v>4.72623966942149</v>
      </c>
      <c r="P61" s="322" t="n">
        <v>4.72593113141251</v>
      </c>
      <c r="Q61" s="322" t="n">
        <v>2.84408329101066</v>
      </c>
      <c r="R61" s="322" t="n">
        <v>1.94223107569722</v>
      </c>
      <c r="S61" s="322" t="n">
        <v>4.31591309453904</v>
      </c>
      <c r="T61" s="322" t="n">
        <v>3.78238341968911</v>
      </c>
      <c r="U61" s="322" t="n">
        <v>4.723991507431</v>
      </c>
    </row>
    <row r="62" customFormat="false" ht="11.1" hidden="false" customHeight="true" outlineLevel="0" collapsed="false">
      <c r="A62" s="188"/>
      <c r="B62" s="189" t="s">
        <v>351</v>
      </c>
      <c r="C62" s="186" t="n">
        <v>162.96</v>
      </c>
      <c r="D62" s="186" t="n">
        <v>121.91</v>
      </c>
      <c r="E62" s="186" t="n">
        <v>119.36</v>
      </c>
      <c r="F62" s="186" t="n">
        <v>41.05</v>
      </c>
      <c r="G62" s="186" t="n">
        <v>20.65</v>
      </c>
      <c r="H62" s="186" t="n">
        <v>142.56</v>
      </c>
      <c r="I62" s="186" t="n">
        <v>20.4</v>
      </c>
      <c r="J62" s="187" t="n">
        <v>1978</v>
      </c>
      <c r="K62" s="316"/>
      <c r="L62" s="188"/>
      <c r="M62" s="189" t="s">
        <v>351</v>
      </c>
      <c r="N62" s="322" t="n">
        <v>2.63903760156201</v>
      </c>
      <c r="O62" s="322" t="n">
        <v>2.77356263699208</v>
      </c>
      <c r="P62" s="322" t="n">
        <v>2.65760729336888</v>
      </c>
      <c r="Q62" s="322" t="n">
        <v>2.24159402241592</v>
      </c>
      <c r="R62" s="322" t="n">
        <v>0.879335613092323</v>
      </c>
      <c r="S62" s="322" t="n">
        <v>2.49478754763106</v>
      </c>
      <c r="T62" s="322" t="n">
        <v>3.65853658536585</v>
      </c>
      <c r="U62" s="322" t="n">
        <v>2.86011440457618</v>
      </c>
    </row>
    <row r="63" customFormat="false" ht="11.1" hidden="false" customHeight="true" outlineLevel="0" collapsed="false">
      <c r="A63" s="188"/>
      <c r="B63" s="189" t="s">
        <v>352</v>
      </c>
      <c r="C63" s="186" t="n">
        <v>183.72</v>
      </c>
      <c r="D63" s="186" t="n">
        <v>134.79</v>
      </c>
      <c r="E63" s="186" t="n">
        <v>131.56</v>
      </c>
      <c r="F63" s="186" t="n">
        <v>48.93</v>
      </c>
      <c r="G63" s="186" t="n">
        <v>23.85</v>
      </c>
      <c r="H63" s="186" t="n">
        <v>158.64</v>
      </c>
      <c r="I63" s="186" t="n">
        <v>25.08</v>
      </c>
      <c r="J63" s="187" t="n">
        <v>2189</v>
      </c>
      <c r="K63" s="316"/>
      <c r="L63" s="188"/>
      <c r="M63" s="189" t="s">
        <v>352</v>
      </c>
      <c r="N63" s="322" t="n">
        <v>2.91283889760253</v>
      </c>
      <c r="O63" s="322" t="n">
        <v>3.0268287090117</v>
      </c>
      <c r="P63" s="322" t="n">
        <v>2.87769784172663</v>
      </c>
      <c r="Q63" s="322" t="n">
        <v>2.60012581253932</v>
      </c>
      <c r="R63" s="322" t="n">
        <v>0.0839278220730222</v>
      </c>
      <c r="S63" s="322" t="n">
        <v>2.57338678391312</v>
      </c>
      <c r="T63" s="322" t="n">
        <v>5.11316010058675</v>
      </c>
      <c r="U63" s="322" t="n">
        <v>3.25471698113206</v>
      </c>
    </row>
    <row r="64" customFormat="false" ht="15" hidden="false" customHeight="true" outlineLevel="0" collapsed="false">
      <c r="A64" s="188" t="n">
        <v>1983</v>
      </c>
      <c r="B64" s="189" t="s">
        <v>349</v>
      </c>
      <c r="C64" s="186" t="n">
        <v>164.98</v>
      </c>
      <c r="D64" s="186" t="n">
        <v>123.8</v>
      </c>
      <c r="E64" s="186" t="n">
        <v>121.28</v>
      </c>
      <c r="F64" s="186" t="n">
        <v>41.18</v>
      </c>
      <c r="G64" s="186" t="n">
        <v>20.65</v>
      </c>
      <c r="H64" s="186" t="n">
        <v>144.45</v>
      </c>
      <c r="I64" s="186" t="n">
        <v>20.53</v>
      </c>
      <c r="J64" s="187" t="n">
        <v>2013</v>
      </c>
      <c r="K64" s="316"/>
      <c r="L64" s="188" t="n">
        <v>1983</v>
      </c>
      <c r="M64" s="189" t="s">
        <v>349</v>
      </c>
      <c r="N64" s="322" t="n">
        <v>3.6111285561766</v>
      </c>
      <c r="O64" s="322" t="n">
        <v>4.20875420875422</v>
      </c>
      <c r="P64" s="322" t="n">
        <v>4.13876008930106</v>
      </c>
      <c r="Q64" s="322" t="n">
        <v>1.85505812515459</v>
      </c>
      <c r="R64" s="322" t="n">
        <v>1.82445759368835</v>
      </c>
      <c r="S64" s="322" t="n">
        <v>3.86108714408972</v>
      </c>
      <c r="T64" s="322" t="n">
        <v>1.88585607940448</v>
      </c>
      <c r="U64" s="322" t="n">
        <v>4.51713395638629</v>
      </c>
    </row>
    <row r="65" customFormat="false" ht="11.1" hidden="false" customHeight="true" outlineLevel="0" collapsed="false">
      <c r="A65" s="188"/>
      <c r="B65" s="189" t="s">
        <v>350</v>
      </c>
      <c r="C65" s="186" t="n">
        <v>168.77</v>
      </c>
      <c r="D65" s="186" t="n">
        <v>127.32</v>
      </c>
      <c r="E65" s="186" t="n">
        <v>124.76</v>
      </c>
      <c r="F65" s="186" t="n">
        <v>41.45</v>
      </c>
      <c r="G65" s="186" t="n">
        <v>20.9</v>
      </c>
      <c r="H65" s="186" t="n">
        <v>148.22</v>
      </c>
      <c r="I65" s="186" t="n">
        <v>20.55</v>
      </c>
      <c r="J65" s="187" t="n">
        <v>2072</v>
      </c>
      <c r="K65" s="316"/>
      <c r="L65" s="188"/>
      <c r="M65" s="189" t="s">
        <v>350</v>
      </c>
      <c r="N65" s="322" t="n">
        <v>4.0826395312982</v>
      </c>
      <c r="O65" s="322" t="n">
        <v>4.66091245376079</v>
      </c>
      <c r="P65" s="322" t="n">
        <v>4.64687133031372</v>
      </c>
      <c r="Q65" s="322" t="n">
        <v>2.34567901234568</v>
      </c>
      <c r="R65" s="322" t="n">
        <v>2.10063507572056</v>
      </c>
      <c r="S65" s="322" t="n">
        <v>4.29214748100198</v>
      </c>
      <c r="T65" s="322" t="n">
        <v>2.59610584123816</v>
      </c>
      <c r="U65" s="322" t="n">
        <v>5.01773948302078</v>
      </c>
    </row>
    <row r="66" customFormat="false" ht="11.1" hidden="false" customHeight="true" outlineLevel="0" collapsed="false">
      <c r="A66" s="188"/>
      <c r="B66" s="189" t="s">
        <v>351</v>
      </c>
      <c r="C66" s="186" t="n">
        <v>170.64</v>
      </c>
      <c r="D66" s="186" t="n">
        <v>128.06</v>
      </c>
      <c r="E66" s="186" t="n">
        <v>125.32</v>
      </c>
      <c r="F66" s="186" t="n">
        <v>42.58</v>
      </c>
      <c r="G66" s="186" t="n">
        <v>21.37</v>
      </c>
      <c r="H66" s="186" t="n">
        <v>149.43</v>
      </c>
      <c r="I66" s="186" t="n">
        <v>21.21</v>
      </c>
      <c r="J66" s="187" t="n">
        <v>2086</v>
      </c>
      <c r="K66" s="316"/>
      <c r="L66" s="188"/>
      <c r="M66" s="189" t="s">
        <v>351</v>
      </c>
      <c r="N66" s="322" t="n">
        <v>4.71281296023565</v>
      </c>
      <c r="O66" s="322" t="n">
        <v>5.04470511032729</v>
      </c>
      <c r="P66" s="322" t="n">
        <v>4.99329758713137</v>
      </c>
      <c r="Q66" s="322" t="n">
        <v>3.72716199756395</v>
      </c>
      <c r="R66" s="322" t="n">
        <v>3.48668280871671</v>
      </c>
      <c r="S66" s="322" t="n">
        <v>4.81902356902357</v>
      </c>
      <c r="T66" s="322" t="n">
        <v>3.9705882352941</v>
      </c>
      <c r="U66" s="322" t="n">
        <v>5.46006066734076</v>
      </c>
    </row>
    <row r="67" customFormat="false" ht="11.1" hidden="false" customHeight="true" outlineLevel="0" collapsed="false">
      <c r="A67" s="188"/>
      <c r="B67" s="189" t="s">
        <v>352</v>
      </c>
      <c r="C67" s="186" t="n">
        <v>191.98</v>
      </c>
      <c r="D67" s="186" t="n">
        <v>140.87</v>
      </c>
      <c r="E67" s="186" t="n">
        <v>137.4</v>
      </c>
      <c r="F67" s="186" t="n">
        <v>51.11</v>
      </c>
      <c r="G67" s="186" t="n">
        <v>25.04</v>
      </c>
      <c r="H67" s="186" t="n">
        <v>165.91</v>
      </c>
      <c r="I67" s="186" t="n">
        <v>26.07</v>
      </c>
      <c r="J67" s="187" t="n">
        <v>2297</v>
      </c>
      <c r="K67" s="316"/>
      <c r="L67" s="188"/>
      <c r="M67" s="189" t="s">
        <v>352</v>
      </c>
      <c r="N67" s="322" t="n">
        <v>4.49597213150447</v>
      </c>
      <c r="O67" s="322" t="n">
        <v>4.51072037985014</v>
      </c>
      <c r="P67" s="322" t="n">
        <v>4.43903922164792</v>
      </c>
      <c r="Q67" s="322" t="n">
        <v>4.45534436950746</v>
      </c>
      <c r="R67" s="322" t="n">
        <v>4.98951781970649</v>
      </c>
      <c r="S67" s="322" t="n">
        <v>4.58270297528998</v>
      </c>
      <c r="T67" s="322" t="n">
        <v>3.94736842105263</v>
      </c>
      <c r="U67" s="322" t="n">
        <v>4.93375970762907</v>
      </c>
    </row>
    <row r="68" customFormat="false" ht="15" hidden="false" customHeight="true" outlineLevel="0" collapsed="false">
      <c r="A68" s="188" t="n">
        <v>1984</v>
      </c>
      <c r="B68" s="189" t="s">
        <v>349</v>
      </c>
      <c r="C68" s="186" t="n">
        <v>172.79</v>
      </c>
      <c r="D68" s="186" t="n">
        <v>130.41</v>
      </c>
      <c r="E68" s="186" t="n">
        <v>127.69</v>
      </c>
      <c r="F68" s="186" t="n">
        <v>42.38</v>
      </c>
      <c r="G68" s="186" t="n">
        <v>21.82</v>
      </c>
      <c r="H68" s="186" t="n">
        <v>152.23</v>
      </c>
      <c r="I68" s="186" t="n">
        <v>20.56</v>
      </c>
      <c r="J68" s="187" t="n">
        <v>2128</v>
      </c>
      <c r="K68" s="316"/>
      <c r="L68" s="188" t="n">
        <v>1984</v>
      </c>
      <c r="M68" s="189" t="s">
        <v>349</v>
      </c>
      <c r="N68" s="322" t="n">
        <v>4.73390714025943</v>
      </c>
      <c r="O68" s="322" t="n">
        <v>5.33925686591277</v>
      </c>
      <c r="P68" s="322" t="n">
        <v>5.28529023746702</v>
      </c>
      <c r="Q68" s="322" t="n">
        <v>2.9140359397766</v>
      </c>
      <c r="R68" s="322" t="n">
        <v>5.66585956416465</v>
      </c>
      <c r="S68" s="322" t="n">
        <v>5.3859466943579</v>
      </c>
      <c r="T68" s="322" t="n">
        <v>0.146127618119834</v>
      </c>
      <c r="U68" s="322" t="n">
        <v>5.71286636860407</v>
      </c>
    </row>
    <row r="69" customFormat="false" ht="11.1" hidden="false" customHeight="true" outlineLevel="0" collapsed="false">
      <c r="A69" s="188"/>
      <c r="B69" s="189" t="s">
        <v>350</v>
      </c>
      <c r="C69" s="186" t="n">
        <v>177.33</v>
      </c>
      <c r="D69" s="186" t="n">
        <v>133.96</v>
      </c>
      <c r="E69" s="186" t="n">
        <v>131.2</v>
      </c>
      <c r="F69" s="186" t="n">
        <v>43.37</v>
      </c>
      <c r="G69" s="186" t="n">
        <v>22.5</v>
      </c>
      <c r="H69" s="186" t="n">
        <v>156.46</v>
      </c>
      <c r="I69" s="186" t="n">
        <v>20.87</v>
      </c>
      <c r="J69" s="187" t="n">
        <v>2188</v>
      </c>
      <c r="K69" s="316"/>
      <c r="L69" s="188"/>
      <c r="M69" s="189" t="s">
        <v>350</v>
      </c>
      <c r="N69" s="322" t="n">
        <v>5.07199146767789</v>
      </c>
      <c r="O69" s="322" t="n">
        <v>5.21520578070999</v>
      </c>
      <c r="P69" s="322" t="n">
        <v>5.16191086886822</v>
      </c>
      <c r="Q69" s="322" t="n">
        <v>4.63208685162846</v>
      </c>
      <c r="R69" s="322" t="n">
        <v>7.65550239234452</v>
      </c>
      <c r="S69" s="322" t="n">
        <v>5.5593037376872</v>
      </c>
      <c r="T69" s="322" t="n">
        <v>1.55717761557175</v>
      </c>
      <c r="U69" s="322" t="n">
        <v>5.5984555984556</v>
      </c>
    </row>
    <row r="70" customFormat="false" ht="11.1" hidden="false" customHeight="true" outlineLevel="0" collapsed="false">
      <c r="A70" s="188"/>
      <c r="B70" s="189" t="s">
        <v>351</v>
      </c>
      <c r="C70" s="186" t="n">
        <v>177.65</v>
      </c>
      <c r="D70" s="186" t="n">
        <v>133.86</v>
      </c>
      <c r="E70" s="186" t="n">
        <v>130.98</v>
      </c>
      <c r="F70" s="186" t="n">
        <v>43.79</v>
      </c>
      <c r="G70" s="186" t="n">
        <v>22.49</v>
      </c>
      <c r="H70" s="186" t="n">
        <v>156.35</v>
      </c>
      <c r="I70" s="186" t="n">
        <v>21.3</v>
      </c>
      <c r="J70" s="187" t="n">
        <v>2190</v>
      </c>
      <c r="K70" s="316"/>
      <c r="L70" s="188"/>
      <c r="M70" s="189" t="s">
        <v>351</v>
      </c>
      <c r="N70" s="322" t="n">
        <v>4.10806375996249</v>
      </c>
      <c r="O70" s="322" t="n">
        <v>4.52912697173198</v>
      </c>
      <c r="P70" s="322" t="n">
        <v>4.51643791892755</v>
      </c>
      <c r="Q70" s="322" t="n">
        <v>2.84170972287458</v>
      </c>
      <c r="R70" s="322" t="n">
        <v>5.24099204492279</v>
      </c>
      <c r="S70" s="322" t="n">
        <v>4.63093087064178</v>
      </c>
      <c r="T70" s="322" t="n">
        <v>0.424328147100454</v>
      </c>
      <c r="U70" s="322" t="n">
        <v>4.98561840843721</v>
      </c>
    </row>
    <row r="71" customFormat="false" ht="11.1" hidden="false" customHeight="true" outlineLevel="0" collapsed="false">
      <c r="A71" s="188"/>
      <c r="B71" s="189" t="s">
        <v>352</v>
      </c>
      <c r="C71" s="186" t="n">
        <v>198.83</v>
      </c>
      <c r="D71" s="186" t="n">
        <v>145.25</v>
      </c>
      <c r="E71" s="186" t="n">
        <v>141.49</v>
      </c>
      <c r="F71" s="186" t="n">
        <v>53.58</v>
      </c>
      <c r="G71" s="186" t="n">
        <v>26.35</v>
      </c>
      <c r="H71" s="186" t="n">
        <v>171.6</v>
      </c>
      <c r="I71" s="186" t="n">
        <v>27.23</v>
      </c>
      <c r="J71" s="187" t="n">
        <v>2378</v>
      </c>
      <c r="K71" s="316"/>
      <c r="L71" s="188"/>
      <c r="M71" s="189" t="s">
        <v>352</v>
      </c>
      <c r="N71" s="322" t="n">
        <v>3.56808000833418</v>
      </c>
      <c r="O71" s="322" t="n">
        <v>3.10924966280967</v>
      </c>
      <c r="P71" s="322" t="n">
        <v>2.97671033478895</v>
      </c>
      <c r="Q71" s="322" t="n">
        <v>4.83271375464685</v>
      </c>
      <c r="R71" s="322" t="n">
        <v>5.23162939297126</v>
      </c>
      <c r="S71" s="322" t="n">
        <v>3.42957024893013</v>
      </c>
      <c r="T71" s="322" t="n">
        <v>4.44955887993861</v>
      </c>
      <c r="U71" s="322" t="n">
        <v>3.52633870265564</v>
      </c>
    </row>
    <row r="72" customFormat="false" ht="15" hidden="false" customHeight="true" outlineLevel="0" collapsed="false">
      <c r="A72" s="188" t="n">
        <v>1985</v>
      </c>
      <c r="B72" s="189" t="s">
        <v>349</v>
      </c>
      <c r="C72" s="186" t="n">
        <v>177.63</v>
      </c>
      <c r="D72" s="186" t="n">
        <v>133.57</v>
      </c>
      <c r="E72" s="186" t="n">
        <v>130.57</v>
      </c>
      <c r="F72" s="186" t="n">
        <v>44.06</v>
      </c>
      <c r="G72" s="186" t="n">
        <v>22.9</v>
      </c>
      <c r="H72" s="186" t="n">
        <v>156.47</v>
      </c>
      <c r="I72" s="186" t="n">
        <v>21.16</v>
      </c>
      <c r="J72" s="187" t="n">
        <v>2189</v>
      </c>
      <c r="K72" s="316"/>
      <c r="L72" s="188" t="n">
        <v>1985</v>
      </c>
      <c r="M72" s="189" t="s">
        <v>349</v>
      </c>
      <c r="N72" s="322" t="n">
        <v>2.80108802592743</v>
      </c>
      <c r="O72" s="322" t="n">
        <v>2.42312706080823</v>
      </c>
      <c r="P72" s="322" t="n">
        <v>2.25546244811652</v>
      </c>
      <c r="Q72" s="322" t="n">
        <v>3.96413402548373</v>
      </c>
      <c r="R72" s="322" t="n">
        <v>4.94958753437214</v>
      </c>
      <c r="S72" s="322" t="n">
        <v>2.78525914734284</v>
      </c>
      <c r="T72" s="322" t="n">
        <v>2.9182879377432</v>
      </c>
      <c r="U72" s="322" t="n">
        <v>2.86654135338347</v>
      </c>
    </row>
    <row r="73" customFormat="false" ht="11.1" hidden="false" customHeight="true" outlineLevel="0" collapsed="false">
      <c r="A73" s="188"/>
      <c r="B73" s="189" t="s">
        <v>350</v>
      </c>
      <c r="C73" s="186" t="n">
        <v>183.38</v>
      </c>
      <c r="D73" s="186" t="n">
        <v>138.23</v>
      </c>
      <c r="E73" s="186" t="n">
        <v>135.19</v>
      </c>
      <c r="F73" s="186" t="n">
        <v>45.15</v>
      </c>
      <c r="G73" s="186" t="n">
        <v>23.4</v>
      </c>
      <c r="H73" s="186" t="n">
        <v>161.63</v>
      </c>
      <c r="I73" s="186" t="n">
        <v>21.75</v>
      </c>
      <c r="J73" s="187" t="n">
        <v>2266</v>
      </c>
      <c r="K73" s="316"/>
      <c r="L73" s="188"/>
      <c r="M73" s="189" t="s">
        <v>350</v>
      </c>
      <c r="N73" s="322" t="n">
        <v>3.41171826538094</v>
      </c>
      <c r="O73" s="322" t="n">
        <v>3.18751866228726</v>
      </c>
      <c r="P73" s="322" t="n">
        <v>3.04115853658537</v>
      </c>
      <c r="Q73" s="322" t="n">
        <v>4.10421950657135</v>
      </c>
      <c r="R73" s="322" t="n">
        <v>4</v>
      </c>
      <c r="S73" s="322" t="n">
        <v>3.30435894158252</v>
      </c>
      <c r="T73" s="322" t="n">
        <v>4.21657882127458</v>
      </c>
      <c r="U73" s="322" t="n">
        <v>3.56489945155394</v>
      </c>
    </row>
    <row r="74" customFormat="false" ht="11.1" hidden="false" customHeight="true" outlineLevel="0" collapsed="false">
      <c r="A74" s="188"/>
      <c r="B74" s="189" t="s">
        <v>351</v>
      </c>
      <c r="C74" s="186" t="n">
        <v>185.3</v>
      </c>
      <c r="D74" s="186" t="n">
        <v>139.34</v>
      </c>
      <c r="E74" s="186" t="n">
        <v>136.22</v>
      </c>
      <c r="F74" s="186" t="n">
        <v>45.96</v>
      </c>
      <c r="G74" s="186" t="n">
        <v>23.63</v>
      </c>
      <c r="H74" s="186" t="n">
        <v>162.97</v>
      </c>
      <c r="I74" s="186" t="n">
        <v>22.33</v>
      </c>
      <c r="J74" s="187" t="n">
        <v>2283</v>
      </c>
      <c r="K74" s="316"/>
      <c r="L74" s="188"/>
      <c r="M74" s="189" t="s">
        <v>351</v>
      </c>
      <c r="N74" s="322" t="n">
        <v>4.30622009569379</v>
      </c>
      <c r="O74" s="322" t="n">
        <v>4.09382937397282</v>
      </c>
      <c r="P74" s="322" t="n">
        <v>4.00061078027181</v>
      </c>
      <c r="Q74" s="322" t="n">
        <v>4.95546928522495</v>
      </c>
      <c r="R74" s="322" t="n">
        <v>5.06891951978659</v>
      </c>
      <c r="S74" s="322" t="n">
        <v>4.23409018228334</v>
      </c>
      <c r="T74" s="322" t="n">
        <v>4.83568075117371</v>
      </c>
      <c r="U74" s="322" t="n">
        <v>4.24657534246575</v>
      </c>
    </row>
    <row r="75" customFormat="false" ht="11.1" hidden="false" customHeight="true" outlineLevel="0" collapsed="false">
      <c r="A75" s="188"/>
      <c r="B75" s="189" t="s">
        <v>352</v>
      </c>
      <c r="C75" s="186" t="n">
        <v>206.39</v>
      </c>
      <c r="D75" s="186" t="n">
        <v>150.85</v>
      </c>
      <c r="E75" s="186" t="n">
        <v>146.81</v>
      </c>
      <c r="F75" s="186" t="n">
        <v>55.54</v>
      </c>
      <c r="G75" s="186" t="n">
        <v>27.41</v>
      </c>
      <c r="H75" s="186" t="n">
        <v>178.26</v>
      </c>
      <c r="I75" s="186" t="n">
        <v>28.13</v>
      </c>
      <c r="J75" s="187" t="n">
        <v>2472</v>
      </c>
      <c r="K75" s="316"/>
      <c r="L75" s="188"/>
      <c r="M75" s="189" t="s">
        <v>352</v>
      </c>
      <c r="N75" s="322" t="n">
        <v>3.80224312226525</v>
      </c>
      <c r="O75" s="322" t="n">
        <v>3.85542168674698</v>
      </c>
      <c r="P75" s="322" t="n">
        <v>3.75998303767051</v>
      </c>
      <c r="Q75" s="322" t="n">
        <v>3.65808137364689</v>
      </c>
      <c r="R75" s="322" t="n">
        <v>4.02277039848198</v>
      </c>
      <c r="S75" s="322" t="n">
        <v>3.88111888111888</v>
      </c>
      <c r="T75" s="322" t="n">
        <v>3.30517811237607</v>
      </c>
      <c r="U75" s="322" t="n">
        <v>3.95290159798149</v>
      </c>
    </row>
    <row r="76" customFormat="false" ht="15" hidden="false" customHeight="true" outlineLevel="0" collapsed="false">
      <c r="A76" s="188" t="n">
        <v>1986</v>
      </c>
      <c r="B76" s="189" t="s">
        <v>349</v>
      </c>
      <c r="C76" s="186" t="n">
        <v>182.34</v>
      </c>
      <c r="D76" s="186" t="n">
        <v>136.72</v>
      </c>
      <c r="E76" s="186" t="n">
        <v>133.52</v>
      </c>
      <c r="F76" s="186" t="n">
        <v>45.62</v>
      </c>
      <c r="G76" s="186" t="n">
        <v>23.85</v>
      </c>
      <c r="H76" s="186" t="n">
        <v>160.57</v>
      </c>
      <c r="I76" s="186" t="n">
        <v>21.77</v>
      </c>
      <c r="J76" s="187" t="n">
        <v>2241</v>
      </c>
      <c r="K76" s="316"/>
      <c r="L76" s="188" t="n">
        <v>1986</v>
      </c>
      <c r="M76" s="189" t="s">
        <v>349</v>
      </c>
      <c r="N76" s="322" t="n">
        <v>2.65157912514778</v>
      </c>
      <c r="O76" s="322" t="n">
        <v>2.35831399266301</v>
      </c>
      <c r="P76" s="322" t="n">
        <v>2.25932450026806</v>
      </c>
      <c r="Q76" s="322" t="n">
        <v>3.5406264185202</v>
      </c>
      <c r="R76" s="322" t="n">
        <v>4.14847161572054</v>
      </c>
      <c r="S76" s="322" t="n">
        <v>2.62031060267142</v>
      </c>
      <c r="T76" s="322" t="n">
        <v>2.88279773156897</v>
      </c>
      <c r="U76" s="322" t="n">
        <v>2.37551393330288</v>
      </c>
    </row>
    <row r="77" customFormat="false" ht="11.1" hidden="false" customHeight="true" outlineLevel="0" collapsed="false">
      <c r="A77" s="188"/>
      <c r="B77" s="189" t="s">
        <v>350</v>
      </c>
      <c r="C77" s="186" t="n">
        <v>190.76</v>
      </c>
      <c r="D77" s="186" t="n">
        <v>142.96</v>
      </c>
      <c r="E77" s="186" t="n">
        <v>139.62</v>
      </c>
      <c r="F77" s="186" t="n">
        <v>47.8</v>
      </c>
      <c r="G77" s="186" t="n">
        <v>24.74</v>
      </c>
      <c r="H77" s="186" t="n">
        <v>167.7</v>
      </c>
      <c r="I77" s="186" t="n">
        <v>23.06</v>
      </c>
      <c r="J77" s="187" t="n">
        <v>2343</v>
      </c>
      <c r="K77" s="316"/>
      <c r="L77" s="188"/>
      <c r="M77" s="189" t="s">
        <v>350</v>
      </c>
      <c r="N77" s="322" t="n">
        <v>4.02443014505398</v>
      </c>
      <c r="O77" s="322" t="n">
        <v>3.42183317658976</v>
      </c>
      <c r="P77" s="322" t="n">
        <v>3.27686959094609</v>
      </c>
      <c r="Q77" s="322" t="n">
        <v>5.86932447397564</v>
      </c>
      <c r="R77" s="322" t="n">
        <v>5.72649572649573</v>
      </c>
      <c r="S77" s="322" t="n">
        <v>3.75549093608861</v>
      </c>
      <c r="T77" s="322" t="n">
        <v>6.02298850574712</v>
      </c>
      <c r="U77" s="322" t="n">
        <v>3.39805825242718</v>
      </c>
    </row>
    <row r="78" customFormat="false" ht="11.1" hidden="false" customHeight="true" outlineLevel="0" collapsed="false">
      <c r="A78" s="188"/>
      <c r="B78" s="189" t="s">
        <v>351</v>
      </c>
      <c r="C78" s="186" t="n">
        <v>192.09</v>
      </c>
      <c r="D78" s="186" t="n">
        <v>143.42</v>
      </c>
      <c r="E78" s="186" t="n">
        <v>139.95</v>
      </c>
      <c r="F78" s="186" t="n">
        <v>48.67</v>
      </c>
      <c r="G78" s="186" t="n">
        <v>24.98</v>
      </c>
      <c r="H78" s="186" t="n">
        <v>168.4</v>
      </c>
      <c r="I78" s="186" t="n">
        <v>23.69</v>
      </c>
      <c r="J78" s="187" t="n">
        <v>2348</v>
      </c>
      <c r="K78" s="316"/>
      <c r="L78" s="188"/>
      <c r="M78" s="189" t="s">
        <v>351</v>
      </c>
      <c r="N78" s="322" t="n">
        <v>3.66432811656772</v>
      </c>
      <c r="O78" s="322" t="n">
        <v>2.92808956509256</v>
      </c>
      <c r="P78" s="322" t="n">
        <v>2.73821758919395</v>
      </c>
      <c r="Q78" s="322" t="n">
        <v>5.89643167972149</v>
      </c>
      <c r="R78" s="322" t="n">
        <v>5.7130765975455</v>
      </c>
      <c r="S78" s="322" t="n">
        <v>3.33190157697733</v>
      </c>
      <c r="T78" s="322" t="n">
        <v>6.09046126287505</v>
      </c>
      <c r="U78" s="322" t="n">
        <v>2.84713096802453</v>
      </c>
    </row>
    <row r="79" customFormat="false" ht="11.1" hidden="false" customHeight="true" outlineLevel="0" collapsed="false">
      <c r="A79" s="188"/>
      <c r="B79" s="189" t="s">
        <v>352</v>
      </c>
      <c r="C79" s="186" t="n">
        <v>211.91</v>
      </c>
      <c r="D79" s="186" t="n">
        <v>154.22</v>
      </c>
      <c r="E79" s="186" t="n">
        <v>149.8</v>
      </c>
      <c r="F79" s="186" t="n">
        <v>57.69</v>
      </c>
      <c r="G79" s="186" t="n">
        <v>28.42</v>
      </c>
      <c r="H79" s="186" t="n">
        <v>182.64</v>
      </c>
      <c r="I79" s="186" t="n">
        <v>29.27</v>
      </c>
      <c r="J79" s="187" t="n">
        <v>2523</v>
      </c>
      <c r="K79" s="316"/>
      <c r="L79" s="188"/>
      <c r="M79" s="189" t="s">
        <v>352</v>
      </c>
      <c r="N79" s="322" t="n">
        <v>2.67454818547409</v>
      </c>
      <c r="O79" s="322" t="n">
        <v>2.23400729201192</v>
      </c>
      <c r="P79" s="322" t="n">
        <v>2.03664600504054</v>
      </c>
      <c r="Q79" s="322" t="n">
        <v>3.87108390349297</v>
      </c>
      <c r="R79" s="322" t="n">
        <v>3.68478657424298</v>
      </c>
      <c r="S79" s="322" t="n">
        <v>2.45708515651295</v>
      </c>
      <c r="T79" s="322" t="n">
        <v>4.0526128688233</v>
      </c>
      <c r="U79" s="322" t="n">
        <v>2.0631067961165</v>
      </c>
    </row>
    <row r="80" customFormat="false" ht="15" hidden="false" customHeight="true" outlineLevel="0" collapsed="false">
      <c r="A80" s="188" t="n">
        <v>1987</v>
      </c>
      <c r="B80" s="189" t="s">
        <v>349</v>
      </c>
      <c r="C80" s="186" t="n">
        <v>185.75</v>
      </c>
      <c r="D80" s="186" t="n">
        <v>138.34</v>
      </c>
      <c r="E80" s="186" t="n">
        <v>135</v>
      </c>
      <c r="F80" s="186" t="n">
        <v>47.41</v>
      </c>
      <c r="G80" s="186" t="n">
        <v>24.56</v>
      </c>
      <c r="H80" s="186" t="n">
        <v>162.9</v>
      </c>
      <c r="I80" s="186" t="n">
        <v>22.85</v>
      </c>
      <c r="J80" s="187" t="n">
        <v>2263</v>
      </c>
      <c r="K80" s="316"/>
      <c r="L80" s="188" t="n">
        <v>1987</v>
      </c>
      <c r="M80" s="189" t="s">
        <v>349</v>
      </c>
      <c r="N80" s="322" t="n">
        <v>1.87013271909619</v>
      </c>
      <c r="O80" s="322" t="n">
        <v>1.1849034523113</v>
      </c>
      <c r="P80" s="322" t="n">
        <v>1.10844817255841</v>
      </c>
      <c r="Q80" s="322" t="n">
        <v>3.92371766768962</v>
      </c>
      <c r="R80" s="322" t="n">
        <v>2.97693920335429</v>
      </c>
      <c r="S80" s="322" t="n">
        <v>1.45108052562746</v>
      </c>
      <c r="T80" s="322" t="n">
        <v>4.96095544327058</v>
      </c>
      <c r="U80" s="322" t="n">
        <v>0.98170459616243</v>
      </c>
    </row>
    <row r="81" customFormat="false" ht="11.1" hidden="false" customHeight="true" outlineLevel="0" collapsed="false">
      <c r="A81" s="188"/>
      <c r="B81" s="189" t="s">
        <v>350</v>
      </c>
      <c r="C81" s="186" t="n">
        <v>197.03</v>
      </c>
      <c r="D81" s="186" t="n">
        <v>147.3</v>
      </c>
      <c r="E81" s="186" t="n">
        <v>143.75</v>
      </c>
      <c r="F81" s="186" t="n">
        <v>49.73</v>
      </c>
      <c r="G81" s="186" t="n">
        <v>25.69</v>
      </c>
      <c r="H81" s="186" t="n">
        <v>172.99</v>
      </c>
      <c r="I81" s="186" t="n">
        <v>24.04</v>
      </c>
      <c r="J81" s="187" t="n">
        <v>2412</v>
      </c>
      <c r="K81" s="316"/>
      <c r="L81" s="188"/>
      <c r="M81" s="189" t="s">
        <v>350</v>
      </c>
      <c r="N81" s="322" t="n">
        <v>3.28685258964143</v>
      </c>
      <c r="O81" s="322" t="n">
        <v>3.03581421376609</v>
      </c>
      <c r="P81" s="322" t="n">
        <v>2.95802893568255</v>
      </c>
      <c r="Q81" s="322" t="n">
        <v>4.03765690376569</v>
      </c>
      <c r="R81" s="322" t="n">
        <v>3.83993532740503</v>
      </c>
      <c r="S81" s="322" t="n">
        <v>3.15444245676804</v>
      </c>
      <c r="T81" s="322" t="n">
        <v>4.24978317432783</v>
      </c>
      <c r="U81" s="322" t="n">
        <v>2.94494238156211</v>
      </c>
    </row>
    <row r="82" customFormat="false" ht="11.1" hidden="false" customHeight="true" outlineLevel="0" collapsed="false">
      <c r="A82" s="188"/>
      <c r="B82" s="189" t="s">
        <v>351</v>
      </c>
      <c r="C82" s="186" t="n">
        <v>199.01</v>
      </c>
      <c r="D82" s="186" t="n">
        <v>148.89</v>
      </c>
      <c r="E82" s="186" t="n">
        <v>145.25</v>
      </c>
      <c r="F82" s="186" t="n">
        <v>50.12</v>
      </c>
      <c r="G82" s="186" t="n">
        <v>25.8</v>
      </c>
      <c r="H82" s="186" t="n">
        <v>174.69</v>
      </c>
      <c r="I82" s="186" t="n">
        <v>24.32</v>
      </c>
      <c r="J82" s="187" t="n">
        <v>2435</v>
      </c>
      <c r="K82" s="316"/>
      <c r="L82" s="188"/>
      <c r="M82" s="189" t="s">
        <v>351</v>
      </c>
      <c r="N82" s="322" t="n">
        <v>3.60247800510179</v>
      </c>
      <c r="O82" s="322" t="n">
        <v>3.81397294659043</v>
      </c>
      <c r="P82" s="322" t="n">
        <v>3.78706680957485</v>
      </c>
      <c r="Q82" s="322" t="n">
        <v>2.97924799671254</v>
      </c>
      <c r="R82" s="322" t="n">
        <v>3.28262610088071</v>
      </c>
      <c r="S82" s="322" t="n">
        <v>3.7351543942993</v>
      </c>
      <c r="T82" s="322" t="n">
        <v>2.65934993668213</v>
      </c>
      <c r="U82" s="322" t="n">
        <v>3.7052810902896</v>
      </c>
    </row>
    <row r="83" customFormat="false" ht="11.1" hidden="false" customHeight="true" outlineLevel="0" collapsed="false">
      <c r="A83" s="188"/>
      <c r="B83" s="189" t="s">
        <v>352</v>
      </c>
      <c r="C83" s="186" t="n">
        <v>222.82</v>
      </c>
      <c r="D83" s="186" t="n">
        <v>162.73</v>
      </c>
      <c r="E83" s="186" t="n">
        <v>158.07</v>
      </c>
      <c r="F83" s="186" t="n">
        <v>60.09</v>
      </c>
      <c r="G83" s="186" t="n">
        <v>29.62</v>
      </c>
      <c r="H83" s="186" t="n">
        <v>192.35</v>
      </c>
      <c r="I83" s="186" t="n">
        <v>30.47</v>
      </c>
      <c r="J83" s="187" t="n">
        <v>2658</v>
      </c>
      <c r="K83" s="316"/>
      <c r="L83" s="188"/>
      <c r="M83" s="189" t="s">
        <v>352</v>
      </c>
      <c r="N83" s="322" t="n">
        <v>5.14841206172432</v>
      </c>
      <c r="O83" s="322" t="n">
        <v>5.51809103877577</v>
      </c>
      <c r="P83" s="322" t="n">
        <v>5.520694259012</v>
      </c>
      <c r="Q83" s="322" t="n">
        <v>4.16016640665629</v>
      </c>
      <c r="R83" s="322" t="n">
        <v>4.22237860661505</v>
      </c>
      <c r="S83" s="322" t="n">
        <v>5.31646955759966</v>
      </c>
      <c r="T83" s="322" t="n">
        <v>4.09976084728395</v>
      </c>
      <c r="U83" s="322" t="n">
        <v>5.35077288941737</v>
      </c>
    </row>
    <row r="84" customFormat="false" ht="15" hidden="false" customHeight="true" outlineLevel="0" collapsed="false">
      <c r="A84" s="188" t="n">
        <v>1988</v>
      </c>
      <c r="B84" s="189" t="s">
        <v>349</v>
      </c>
      <c r="C84" s="186" t="n">
        <v>195.66</v>
      </c>
      <c r="D84" s="186" t="n">
        <v>146.16</v>
      </c>
      <c r="E84" s="186" t="n">
        <v>142.66</v>
      </c>
      <c r="F84" s="186" t="n">
        <v>49.5</v>
      </c>
      <c r="G84" s="186" t="n">
        <v>25.81</v>
      </c>
      <c r="H84" s="186" t="n">
        <v>171.97</v>
      </c>
      <c r="I84" s="186" t="n">
        <v>23.69</v>
      </c>
      <c r="J84" s="187" t="n">
        <v>2385</v>
      </c>
      <c r="K84" s="316"/>
      <c r="L84" s="188" t="n">
        <v>1988</v>
      </c>
      <c r="M84" s="189" t="s">
        <v>349</v>
      </c>
      <c r="N84" s="322" t="n">
        <v>5.33512786002692</v>
      </c>
      <c r="O84" s="322" t="n">
        <v>5.65273962700591</v>
      </c>
      <c r="P84" s="322" t="n">
        <v>5.67407407407407</v>
      </c>
      <c r="Q84" s="322" t="n">
        <v>4.40835266821347</v>
      </c>
      <c r="R84" s="322" t="n">
        <v>5.08957654723128</v>
      </c>
      <c r="S84" s="322" t="n">
        <v>5.56783302639656</v>
      </c>
      <c r="T84" s="322" t="n">
        <v>3.67614879649891</v>
      </c>
      <c r="U84" s="322" t="n">
        <v>5.39107379584623</v>
      </c>
    </row>
    <row r="85" customFormat="false" ht="11.1" hidden="false" customHeight="true" outlineLevel="0" collapsed="false">
      <c r="A85" s="188"/>
      <c r="B85" s="189" t="s">
        <v>350</v>
      </c>
      <c r="C85" s="186" t="n">
        <v>204.05</v>
      </c>
      <c r="D85" s="186" t="n">
        <v>152.81</v>
      </c>
      <c r="E85" s="186" t="n">
        <v>149.11</v>
      </c>
      <c r="F85" s="186" t="n">
        <v>51.24</v>
      </c>
      <c r="G85" s="186" t="n">
        <v>26.67</v>
      </c>
      <c r="H85" s="186" t="n">
        <v>179.48</v>
      </c>
      <c r="I85" s="186" t="n">
        <v>24.57</v>
      </c>
      <c r="J85" s="187" t="n">
        <v>2490</v>
      </c>
      <c r="K85" s="316"/>
      <c r="L85" s="188"/>
      <c r="M85" s="189" t="s">
        <v>350</v>
      </c>
      <c r="N85" s="322" t="n">
        <v>3.56290920164442</v>
      </c>
      <c r="O85" s="322" t="n">
        <v>3.74066530889341</v>
      </c>
      <c r="P85" s="322" t="n">
        <v>3.72869565217393</v>
      </c>
      <c r="Q85" s="322" t="n">
        <v>3.03639654132314</v>
      </c>
      <c r="R85" s="322" t="n">
        <v>3.81471389645778</v>
      </c>
      <c r="S85" s="322" t="n">
        <v>3.7516619457772</v>
      </c>
      <c r="T85" s="322" t="n">
        <v>2.2046589018303</v>
      </c>
      <c r="U85" s="322" t="n">
        <v>3.23383084577114</v>
      </c>
    </row>
    <row r="86" customFormat="false" ht="11.1" hidden="false" customHeight="true" outlineLevel="0" collapsed="false">
      <c r="A86" s="188"/>
      <c r="B86" s="189" t="s">
        <v>351</v>
      </c>
      <c r="C86" s="186" t="n">
        <v>209.36</v>
      </c>
      <c r="D86" s="186" t="n">
        <v>157</v>
      </c>
      <c r="E86" s="186" t="n">
        <v>153.14</v>
      </c>
      <c r="F86" s="186" t="n">
        <v>52.36</v>
      </c>
      <c r="G86" s="186" t="n">
        <v>27.09</v>
      </c>
      <c r="H86" s="186" t="n">
        <v>184.09</v>
      </c>
      <c r="I86" s="186" t="n">
        <v>25.27</v>
      </c>
      <c r="J86" s="187" t="n">
        <v>2553</v>
      </c>
      <c r="K86" s="316"/>
      <c r="L86" s="188"/>
      <c r="M86" s="189" t="s">
        <v>351</v>
      </c>
      <c r="N86" s="322" t="n">
        <v>5.20074368122205</v>
      </c>
      <c r="O86" s="322" t="n">
        <v>5.44697427631138</v>
      </c>
      <c r="P86" s="322" t="n">
        <v>5.43201376936315</v>
      </c>
      <c r="Q86" s="322" t="n">
        <v>4.46927374301676</v>
      </c>
      <c r="R86" s="322" t="n">
        <v>5</v>
      </c>
      <c r="S86" s="322" t="n">
        <v>5.38096055870399</v>
      </c>
      <c r="T86" s="322" t="n">
        <v>3.90625000000003</v>
      </c>
      <c r="U86" s="322" t="n">
        <v>4.84599589322382</v>
      </c>
    </row>
    <row r="87" customFormat="false" ht="11.1" hidden="false" customHeight="true" outlineLevel="0" collapsed="false">
      <c r="A87" s="188"/>
      <c r="B87" s="189" t="s">
        <v>352</v>
      </c>
      <c r="C87" s="186" t="n">
        <v>231.47</v>
      </c>
      <c r="D87" s="186" t="n">
        <v>168.53</v>
      </c>
      <c r="E87" s="186" t="n">
        <v>163.61</v>
      </c>
      <c r="F87" s="186" t="n">
        <v>62.94</v>
      </c>
      <c r="G87" s="186" t="n">
        <v>32.1</v>
      </c>
      <c r="H87" s="186" t="n">
        <v>200.63</v>
      </c>
      <c r="I87" s="186" t="n">
        <v>30.84</v>
      </c>
      <c r="J87" s="187" t="n">
        <v>2733</v>
      </c>
      <c r="K87" s="316"/>
      <c r="L87" s="188"/>
      <c r="M87" s="189" t="s">
        <v>352</v>
      </c>
      <c r="N87" s="322" t="n">
        <v>3.88205726595459</v>
      </c>
      <c r="O87" s="322" t="n">
        <v>3.56418607509372</v>
      </c>
      <c r="P87" s="322" t="n">
        <v>3.50477636490163</v>
      </c>
      <c r="Q87" s="322" t="n">
        <v>4.74288567149274</v>
      </c>
      <c r="R87" s="322" t="n">
        <v>8.37272113436866</v>
      </c>
      <c r="S87" s="322" t="n">
        <v>4.30465297634521</v>
      </c>
      <c r="T87" s="322" t="n">
        <v>1.21430915654742</v>
      </c>
      <c r="U87" s="322" t="n">
        <v>2.8216704288939</v>
      </c>
    </row>
    <row r="88" customFormat="false" ht="15" hidden="false" customHeight="true" outlineLevel="0" collapsed="false">
      <c r="A88" s="188" t="n">
        <v>1989</v>
      </c>
      <c r="B88" s="189" t="s">
        <v>349</v>
      </c>
      <c r="C88" s="186" t="n">
        <v>208.58</v>
      </c>
      <c r="D88" s="186" t="n">
        <v>157.33</v>
      </c>
      <c r="E88" s="186" t="n">
        <v>153.46</v>
      </c>
      <c r="F88" s="186" t="n">
        <v>51.25</v>
      </c>
      <c r="G88" s="186" t="n">
        <v>26.18</v>
      </c>
      <c r="H88" s="186" t="n">
        <v>183.51</v>
      </c>
      <c r="I88" s="186" t="n">
        <v>25.07</v>
      </c>
      <c r="J88" s="187" t="n">
        <v>2547</v>
      </c>
      <c r="K88" s="316"/>
      <c r="L88" s="188" t="n">
        <v>1989</v>
      </c>
      <c r="M88" s="189" t="s">
        <v>349</v>
      </c>
      <c r="N88" s="322" t="n">
        <v>6.60329142389861</v>
      </c>
      <c r="O88" s="322" t="n">
        <v>7.64230979748221</v>
      </c>
      <c r="P88" s="322" t="n">
        <v>7.5704472171597</v>
      </c>
      <c r="Q88" s="322" t="n">
        <v>3.53535353535352</v>
      </c>
      <c r="R88" s="322" t="n">
        <v>1.43355288647811</v>
      </c>
      <c r="S88" s="322" t="n">
        <v>6.71047275687621</v>
      </c>
      <c r="T88" s="322" t="n">
        <v>5.8252427184466</v>
      </c>
      <c r="U88" s="322" t="n">
        <v>6.79245283018868</v>
      </c>
    </row>
    <row r="89" customFormat="false" ht="11.1" hidden="false" customHeight="true" outlineLevel="0" collapsed="false">
      <c r="A89" s="188"/>
      <c r="B89" s="189" t="s">
        <v>350</v>
      </c>
      <c r="C89" s="186" t="n">
        <v>217.48</v>
      </c>
      <c r="D89" s="186" t="n">
        <v>165.16</v>
      </c>
      <c r="E89" s="186" t="n">
        <v>161.25</v>
      </c>
      <c r="F89" s="186" t="n">
        <v>52.32</v>
      </c>
      <c r="G89" s="186" t="n">
        <v>26.98</v>
      </c>
      <c r="H89" s="186" t="n">
        <v>192.14</v>
      </c>
      <c r="I89" s="186" t="n">
        <v>25.34</v>
      </c>
      <c r="J89" s="187" t="n">
        <v>2668</v>
      </c>
      <c r="K89" s="316"/>
      <c r="L89" s="188"/>
      <c r="M89" s="189" t="s">
        <v>350</v>
      </c>
      <c r="N89" s="322" t="n">
        <v>6.58172016662581</v>
      </c>
      <c r="O89" s="322" t="n">
        <v>8.08193181074537</v>
      </c>
      <c r="P89" s="322" t="n">
        <v>8.14164039970491</v>
      </c>
      <c r="Q89" s="322" t="n">
        <v>2.10772833723654</v>
      </c>
      <c r="R89" s="322" t="n">
        <v>1.1623547056618</v>
      </c>
      <c r="S89" s="322" t="n">
        <v>7.05371071985735</v>
      </c>
      <c r="T89" s="322" t="n">
        <v>3.13390313390313</v>
      </c>
      <c r="U89" s="322" t="n">
        <v>7.14859437751004</v>
      </c>
    </row>
    <row r="90" customFormat="false" ht="11.1" hidden="false" customHeight="true" outlineLevel="0" collapsed="false">
      <c r="A90" s="188"/>
      <c r="B90" s="189" t="s">
        <v>351</v>
      </c>
      <c r="C90" s="186" t="n">
        <v>219.09</v>
      </c>
      <c r="D90" s="186" t="n">
        <v>165.6</v>
      </c>
      <c r="E90" s="186" t="n">
        <v>161.55</v>
      </c>
      <c r="F90" s="186" t="n">
        <v>53.49</v>
      </c>
      <c r="G90" s="186" t="n">
        <v>27.23</v>
      </c>
      <c r="H90" s="186" t="n">
        <v>192.83</v>
      </c>
      <c r="I90" s="186" t="n">
        <v>26.26</v>
      </c>
      <c r="J90" s="187" t="n">
        <v>2666</v>
      </c>
      <c r="K90" s="316"/>
      <c r="L90" s="188"/>
      <c r="M90" s="189" t="s">
        <v>351</v>
      </c>
      <c r="N90" s="322" t="n">
        <v>4.64749713412304</v>
      </c>
      <c r="O90" s="322" t="n">
        <v>5.47770700636944</v>
      </c>
      <c r="P90" s="322" t="n">
        <v>5.4917069348309</v>
      </c>
      <c r="Q90" s="322" t="n">
        <v>2.15813598166538</v>
      </c>
      <c r="R90" s="322" t="n">
        <v>0.516795865633071</v>
      </c>
      <c r="S90" s="322" t="n">
        <v>4.74767776630995</v>
      </c>
      <c r="T90" s="322" t="n">
        <v>3.91768895924021</v>
      </c>
      <c r="U90" s="322" t="n">
        <v>4.42616529573053</v>
      </c>
    </row>
    <row r="91" customFormat="false" ht="11.1" hidden="false" customHeight="true" outlineLevel="0" collapsed="false">
      <c r="A91" s="188"/>
      <c r="B91" s="189" t="s">
        <v>352</v>
      </c>
      <c r="C91" s="186" t="n">
        <v>243.21</v>
      </c>
      <c r="D91" s="186" t="n">
        <v>180.22</v>
      </c>
      <c r="E91" s="186" t="n">
        <v>174.98</v>
      </c>
      <c r="F91" s="186" t="n">
        <v>62.99</v>
      </c>
      <c r="G91" s="186" t="n">
        <v>30.99</v>
      </c>
      <c r="H91" s="186" t="n">
        <v>211.21</v>
      </c>
      <c r="I91" s="186" t="n">
        <v>32</v>
      </c>
      <c r="J91" s="187" t="n">
        <v>2885</v>
      </c>
      <c r="K91" s="316"/>
      <c r="L91" s="188"/>
      <c r="M91" s="189" t="s">
        <v>352</v>
      </c>
      <c r="N91" s="322" t="n">
        <v>5.07193156780576</v>
      </c>
      <c r="O91" s="322" t="n">
        <v>6.93645048359342</v>
      </c>
      <c r="P91" s="322" t="n">
        <v>6.9494529674225</v>
      </c>
      <c r="Q91" s="322" t="n">
        <v>0.0794407372100494</v>
      </c>
      <c r="R91" s="322" t="n">
        <v>-3.45794392523365</v>
      </c>
      <c r="S91" s="322" t="n">
        <v>5.27338882520063</v>
      </c>
      <c r="T91" s="322" t="n">
        <v>3.76134889753568</v>
      </c>
      <c r="U91" s="322" t="n">
        <v>5.56165386022687</v>
      </c>
    </row>
    <row r="92" customFormat="false" ht="15" hidden="false" customHeight="true" outlineLevel="0" collapsed="false">
      <c r="A92" s="188" t="n">
        <v>1990</v>
      </c>
      <c r="B92" s="189" t="s">
        <v>349</v>
      </c>
      <c r="C92" s="186" t="n">
        <v>223.65</v>
      </c>
      <c r="D92" s="186" t="n">
        <v>169.98</v>
      </c>
      <c r="E92" s="186" t="n">
        <v>165.76</v>
      </c>
      <c r="F92" s="186" t="n">
        <v>53.67</v>
      </c>
      <c r="G92" s="186" t="n">
        <v>27.53</v>
      </c>
      <c r="H92" s="186" t="n">
        <v>197.51</v>
      </c>
      <c r="I92" s="186" t="n">
        <v>26.14</v>
      </c>
      <c r="J92" s="187" t="n">
        <v>2705</v>
      </c>
      <c r="K92" s="316"/>
      <c r="L92" s="188" t="n">
        <v>1990</v>
      </c>
      <c r="M92" s="189" t="s">
        <v>349</v>
      </c>
      <c r="N92" s="322" t="n">
        <v>7.22504554607343</v>
      </c>
      <c r="O92" s="322" t="n">
        <v>8.04042458526662</v>
      </c>
      <c r="P92" s="322" t="n">
        <v>8.01511794604457</v>
      </c>
      <c r="Q92" s="322" t="n">
        <v>4.72195121951219</v>
      </c>
      <c r="R92" s="322" t="n">
        <v>5.15660809778457</v>
      </c>
      <c r="S92" s="322" t="n">
        <v>7.62901204294042</v>
      </c>
      <c r="T92" s="322" t="n">
        <v>4.26804946150779</v>
      </c>
      <c r="U92" s="322" t="n">
        <v>6.20337652139773</v>
      </c>
    </row>
    <row r="93" customFormat="false" ht="11.1" hidden="false" customHeight="true" outlineLevel="0" collapsed="false">
      <c r="A93" s="188"/>
      <c r="B93" s="189" t="s">
        <v>350</v>
      </c>
      <c r="C93" s="186" t="n">
        <v>233.63</v>
      </c>
      <c r="D93" s="186" t="n">
        <v>177.44</v>
      </c>
      <c r="E93" s="186" t="n">
        <v>173.15</v>
      </c>
      <c r="F93" s="186" t="n">
        <v>56.19</v>
      </c>
      <c r="G93" s="186" t="n">
        <v>29.31</v>
      </c>
      <c r="H93" s="186" t="n">
        <v>206.75</v>
      </c>
      <c r="I93" s="186" t="n">
        <v>26.88</v>
      </c>
      <c r="J93" s="187" t="n">
        <v>2811</v>
      </c>
      <c r="K93" s="316"/>
      <c r="L93" s="188"/>
      <c r="M93" s="189" t="s">
        <v>350</v>
      </c>
      <c r="N93" s="322" t="n">
        <v>7.42597020415671</v>
      </c>
      <c r="O93" s="322" t="n">
        <v>7.43521433761201</v>
      </c>
      <c r="P93" s="322" t="n">
        <v>7.37984496124031</v>
      </c>
      <c r="Q93" s="322" t="n">
        <v>7.39678899082567</v>
      </c>
      <c r="R93" s="322" t="n">
        <v>8.63602668643439</v>
      </c>
      <c r="S93" s="322" t="n">
        <v>7.60383054023109</v>
      </c>
      <c r="T93" s="322" t="n">
        <v>6.07734806629834</v>
      </c>
      <c r="U93" s="322" t="n">
        <v>5.35982008995501</v>
      </c>
    </row>
    <row r="94" customFormat="false" ht="11.1" hidden="false" customHeight="true" outlineLevel="0" collapsed="false">
      <c r="A94" s="188"/>
      <c r="B94" s="189" t="s">
        <v>351</v>
      </c>
      <c r="C94" s="186" t="n">
        <v>234.18</v>
      </c>
      <c r="D94" s="186" t="n">
        <v>177.15</v>
      </c>
      <c r="E94" s="186" t="n">
        <v>172.66</v>
      </c>
      <c r="F94" s="186" t="n">
        <v>57.03</v>
      </c>
      <c r="G94" s="186" t="n">
        <v>29.4</v>
      </c>
      <c r="H94" s="186" t="n">
        <v>206.55</v>
      </c>
      <c r="I94" s="186" t="n">
        <v>27.63</v>
      </c>
      <c r="J94" s="187" t="n">
        <v>2794</v>
      </c>
      <c r="K94" s="316"/>
      <c r="L94" s="188"/>
      <c r="M94" s="189" t="s">
        <v>351</v>
      </c>
      <c r="N94" s="322" t="n">
        <v>6.88758044639188</v>
      </c>
      <c r="O94" s="322" t="n">
        <v>6.97463768115941</v>
      </c>
      <c r="P94" s="322" t="n">
        <v>6.87712782420303</v>
      </c>
      <c r="Q94" s="322" t="n">
        <v>6.61805945036456</v>
      </c>
      <c r="R94" s="322" t="n">
        <v>7.96915167095116</v>
      </c>
      <c r="S94" s="322" t="n">
        <v>7.11507545506404</v>
      </c>
      <c r="T94" s="322" t="n">
        <v>5.2170601675552</v>
      </c>
      <c r="U94" s="322" t="n">
        <v>4.80120030007502</v>
      </c>
    </row>
    <row r="95" customFormat="false" ht="11.1" hidden="false" customHeight="true" outlineLevel="0" collapsed="false">
      <c r="A95" s="188"/>
      <c r="B95" s="189" t="s">
        <v>352</v>
      </c>
      <c r="C95" s="186" t="n">
        <v>260.55</v>
      </c>
      <c r="D95" s="186" t="n">
        <v>192.64</v>
      </c>
      <c r="E95" s="186" t="n">
        <v>186.9</v>
      </c>
      <c r="F95" s="186" t="n">
        <v>67.91</v>
      </c>
      <c r="G95" s="186" t="n">
        <v>34.05</v>
      </c>
      <c r="H95" s="186" t="n">
        <v>226.69</v>
      </c>
      <c r="I95" s="186" t="n">
        <v>33.86</v>
      </c>
      <c r="J95" s="187" t="n">
        <v>3026</v>
      </c>
      <c r="K95" s="316"/>
      <c r="L95" s="188"/>
      <c r="M95" s="189" t="s">
        <v>352</v>
      </c>
      <c r="N95" s="322" t="n">
        <v>7.12964105094362</v>
      </c>
      <c r="O95" s="322" t="n">
        <v>6.89157696149152</v>
      </c>
      <c r="P95" s="322" t="n">
        <v>6.81220710938395</v>
      </c>
      <c r="Q95" s="322" t="n">
        <v>7.81076361327193</v>
      </c>
      <c r="R95" s="322" t="n">
        <v>9.87415295256533</v>
      </c>
      <c r="S95" s="322" t="n">
        <v>7.32919842810473</v>
      </c>
      <c r="T95" s="322" t="n">
        <v>5.8125</v>
      </c>
      <c r="U95" s="322" t="n">
        <v>4.88734835355287</v>
      </c>
    </row>
    <row r="96" customFormat="false" ht="15" hidden="false" customHeight="true" outlineLevel="0" collapsed="false">
      <c r="A96" s="188" t="n">
        <v>1991</v>
      </c>
      <c r="B96" s="189" t="s">
        <v>349</v>
      </c>
      <c r="C96" s="186" t="n">
        <v>238.64</v>
      </c>
      <c r="D96" s="186" t="n">
        <v>182.55</v>
      </c>
      <c r="E96" s="186" t="n">
        <v>178.21</v>
      </c>
      <c r="F96" s="186" t="n">
        <v>56.09</v>
      </c>
      <c r="G96" s="186" t="n">
        <v>30.51</v>
      </c>
      <c r="H96" s="186" t="n">
        <v>213.06</v>
      </c>
      <c r="I96" s="186" t="n">
        <v>25.58</v>
      </c>
      <c r="J96" s="187" t="n">
        <v>2862</v>
      </c>
      <c r="K96" s="316"/>
      <c r="L96" s="188" t="n">
        <v>1991</v>
      </c>
      <c r="M96" s="189" t="s">
        <v>349</v>
      </c>
      <c r="N96" s="322" t="n">
        <v>6.70243684328193</v>
      </c>
      <c r="O96" s="322" t="n">
        <v>7.39498764560538</v>
      </c>
      <c r="P96" s="322" t="n">
        <v>7.51085907335909</v>
      </c>
      <c r="Q96" s="322" t="n">
        <v>4.50903670579467</v>
      </c>
      <c r="R96" s="322" t="n">
        <v>10.8245550308754</v>
      </c>
      <c r="S96" s="322" t="n">
        <v>7.87301908764113</v>
      </c>
      <c r="T96" s="322" t="n">
        <v>-2.14231063504208</v>
      </c>
      <c r="U96" s="322" t="n">
        <v>5.80406654343808</v>
      </c>
    </row>
    <row r="97" customFormat="false" ht="11.1" hidden="false" customHeight="true" outlineLevel="0" collapsed="false">
      <c r="A97" s="188"/>
      <c r="B97" s="189" t="s">
        <v>350</v>
      </c>
      <c r="C97" s="186" t="n">
        <v>251.41</v>
      </c>
      <c r="D97" s="186" t="n">
        <v>191.08</v>
      </c>
      <c r="E97" s="186" t="n">
        <v>186.52</v>
      </c>
      <c r="F97" s="186" t="n">
        <v>60.33</v>
      </c>
      <c r="G97" s="186" t="n">
        <v>33.62</v>
      </c>
      <c r="H97" s="186" t="n">
        <v>224.7</v>
      </c>
      <c r="I97" s="186" t="n">
        <v>26.71</v>
      </c>
      <c r="J97" s="187" t="n">
        <v>2989</v>
      </c>
      <c r="K97" s="316"/>
      <c r="L97" s="188"/>
      <c r="M97" s="189" t="s">
        <v>350</v>
      </c>
      <c r="N97" s="322" t="n">
        <v>7.61032401660746</v>
      </c>
      <c r="O97" s="322" t="n">
        <v>7.68710550045087</v>
      </c>
      <c r="P97" s="322" t="n">
        <v>7.72162864568293</v>
      </c>
      <c r="Q97" s="322" t="n">
        <v>7.36785904965296</v>
      </c>
      <c r="R97" s="322" t="n">
        <v>14.704878880928</v>
      </c>
      <c r="S97" s="322" t="n">
        <v>8.6819830713422</v>
      </c>
      <c r="T97" s="322" t="n">
        <v>-0.632440476190467</v>
      </c>
      <c r="U97" s="322" t="n">
        <v>6.33226609747422</v>
      </c>
    </row>
    <row r="98" customFormat="false" ht="11.1" hidden="false" customHeight="true" outlineLevel="0" collapsed="false">
      <c r="A98" s="188"/>
      <c r="B98" s="189" t="s">
        <v>351</v>
      </c>
      <c r="C98" s="186" t="n">
        <v>251.57</v>
      </c>
      <c r="D98" s="186" t="n">
        <v>189.74</v>
      </c>
      <c r="E98" s="186" t="n">
        <v>185.04</v>
      </c>
      <c r="F98" s="186" t="n">
        <v>61.83</v>
      </c>
      <c r="G98" s="186" t="n">
        <v>33.74</v>
      </c>
      <c r="H98" s="186" t="n">
        <v>223.48</v>
      </c>
      <c r="I98" s="186" t="n">
        <v>28.09</v>
      </c>
      <c r="J98" s="187" t="n">
        <v>2957</v>
      </c>
      <c r="K98" s="316"/>
      <c r="L98" s="188"/>
      <c r="M98" s="189" t="s">
        <v>351</v>
      </c>
      <c r="N98" s="322" t="n">
        <v>7.42591169186096</v>
      </c>
      <c r="O98" s="322" t="n">
        <v>7.10697149308494</v>
      </c>
      <c r="P98" s="322" t="n">
        <v>7.17016101007761</v>
      </c>
      <c r="Q98" s="322" t="n">
        <v>8.41662283008941</v>
      </c>
      <c r="R98" s="322" t="n">
        <v>14.7619047619048</v>
      </c>
      <c r="S98" s="322" t="n">
        <v>8.19656257564753</v>
      </c>
      <c r="T98" s="322" t="n">
        <v>1.66485703944986</v>
      </c>
      <c r="U98" s="322" t="n">
        <v>5.83392984967787</v>
      </c>
    </row>
    <row r="99" customFormat="false" ht="11.1" hidden="false" customHeight="true" outlineLevel="0" collapsed="false">
      <c r="A99" s="188"/>
      <c r="B99" s="189" t="s">
        <v>352</v>
      </c>
      <c r="C99" s="186" t="n">
        <v>280.8</v>
      </c>
      <c r="D99" s="186" t="n">
        <v>207.13</v>
      </c>
      <c r="E99" s="186" t="n">
        <v>201.95</v>
      </c>
      <c r="F99" s="186" t="n">
        <v>73.67</v>
      </c>
      <c r="G99" s="186" t="n">
        <v>39.73</v>
      </c>
      <c r="H99" s="186" t="n">
        <v>246.86</v>
      </c>
      <c r="I99" s="186" t="n">
        <v>33.94</v>
      </c>
      <c r="J99" s="187" t="n">
        <v>3216</v>
      </c>
      <c r="K99" s="316"/>
      <c r="L99" s="188"/>
      <c r="M99" s="189" t="s">
        <v>352</v>
      </c>
      <c r="N99" s="322" t="n">
        <v>7.7720207253886</v>
      </c>
      <c r="O99" s="322" t="n">
        <v>7.52180232558139</v>
      </c>
      <c r="P99" s="322" t="n">
        <v>8.05243445692882</v>
      </c>
      <c r="Q99" s="322" t="n">
        <v>8.48181416580769</v>
      </c>
      <c r="R99" s="322" t="n">
        <v>16.6813509544787</v>
      </c>
      <c r="S99" s="322" t="n">
        <v>8.89761348096518</v>
      </c>
      <c r="T99" s="322" t="n">
        <v>0.236266981689326</v>
      </c>
      <c r="U99" s="322" t="n">
        <v>6.27891606080635</v>
      </c>
    </row>
    <row r="100" customFormat="false" ht="15" hidden="false" customHeight="true" outlineLevel="0" collapsed="false">
      <c r="A100" s="169"/>
      <c r="K100" s="316"/>
      <c r="L100" s="169"/>
    </row>
    <row r="101" customFormat="false" ht="12" hidden="false" customHeight="true" outlineLevel="0" collapsed="false">
      <c r="A101" s="169"/>
      <c r="K101" s="316"/>
      <c r="L101" s="169"/>
    </row>
    <row r="102" customFormat="false" ht="11.1" hidden="false" customHeight="true" outlineLevel="0" collapsed="false">
      <c r="K102" s="316"/>
    </row>
    <row r="103" customFormat="false" ht="11.1" hidden="false" customHeight="true" outlineLevel="0" collapsed="false">
      <c r="K103" s="316"/>
    </row>
    <row r="104" customFormat="false" ht="11.1" hidden="false" customHeight="true" outlineLevel="0" collapsed="false">
      <c r="K104" s="316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9" min="3" style="82" width="11.7"/>
    <col collapsed="false" customWidth="true" hidden="false" outlineLevel="0" max="10" min="10" style="82" width="2.7"/>
    <col collapsed="false" customWidth="true" hidden="false" outlineLevel="0" max="11" min="11" style="82" width="5.71"/>
    <col collapsed="false" customWidth="true" hidden="false" outlineLevel="0" max="12" min="12" style="82" width="4.7"/>
    <col collapsed="false" customWidth="true" hidden="false" outlineLevel="0" max="19" min="13" style="82" width="11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227" t="s">
        <v>828</v>
      </c>
      <c r="B1" s="227"/>
      <c r="C1" s="227"/>
      <c r="D1" s="227"/>
      <c r="E1" s="227"/>
      <c r="F1" s="227"/>
      <c r="G1" s="227"/>
      <c r="H1" s="227"/>
      <c r="I1" s="227"/>
      <c r="J1" s="315"/>
      <c r="K1" s="227" t="s">
        <v>828</v>
      </c>
      <c r="L1" s="227"/>
      <c r="M1" s="227"/>
      <c r="N1" s="227"/>
      <c r="O1" s="227"/>
      <c r="P1" s="227"/>
      <c r="Q1" s="227"/>
      <c r="R1" s="227"/>
      <c r="S1" s="227"/>
    </row>
    <row r="2" customFormat="false" ht="12.75" hidden="false" customHeight="true" outlineLevel="0" collapsed="false">
      <c r="A2" s="198" t="s">
        <v>832</v>
      </c>
      <c r="B2" s="198"/>
      <c r="C2" s="198"/>
      <c r="D2" s="198"/>
      <c r="E2" s="198"/>
      <c r="F2" s="198"/>
      <c r="G2" s="198"/>
      <c r="H2" s="198"/>
      <c r="I2" s="198"/>
      <c r="J2" s="315"/>
      <c r="K2" s="198" t="s">
        <v>832</v>
      </c>
      <c r="L2" s="198"/>
      <c r="M2" s="198"/>
      <c r="N2" s="198"/>
      <c r="O2" s="198"/>
      <c r="P2" s="198"/>
      <c r="Q2" s="198"/>
      <c r="R2" s="198"/>
      <c r="S2" s="198"/>
    </row>
    <row r="3" customFormat="false" ht="11.1" hidden="fals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316"/>
      <c r="K3" s="202"/>
      <c r="L3" s="202"/>
      <c r="M3" s="202"/>
      <c r="N3" s="202"/>
      <c r="O3" s="202"/>
      <c r="P3" s="202"/>
      <c r="Q3" s="202"/>
      <c r="R3" s="202"/>
      <c r="S3" s="202"/>
    </row>
    <row r="4" customFormat="false" ht="11.1" hidden="true" customHeight="true" outlineLevel="0" collapsed="false">
      <c r="A4" s="323"/>
      <c r="B4" s="324"/>
      <c r="C4" s="323"/>
      <c r="D4" s="323"/>
      <c r="E4" s="323"/>
      <c r="F4" s="323"/>
      <c r="G4" s="323"/>
      <c r="H4" s="323"/>
      <c r="I4" s="323"/>
      <c r="J4" s="316"/>
      <c r="K4" s="323"/>
      <c r="L4" s="324"/>
      <c r="M4" s="323"/>
      <c r="N4" s="323"/>
      <c r="O4" s="323"/>
      <c r="P4" s="323"/>
      <c r="Q4" s="323"/>
      <c r="R4" s="323"/>
      <c r="S4" s="323"/>
    </row>
    <row r="5" customFormat="false" ht="15" hidden="false" customHeight="true" outlineLevel="0" collapsed="false">
      <c r="A5" s="203" t="s">
        <v>830</v>
      </c>
      <c r="B5" s="203"/>
      <c r="C5" s="204" t="s">
        <v>279</v>
      </c>
      <c r="D5" s="203" t="s">
        <v>263</v>
      </c>
      <c r="E5" s="203"/>
      <c r="F5" s="203"/>
      <c r="G5" s="203"/>
      <c r="H5" s="205" t="s">
        <v>264</v>
      </c>
      <c r="I5" s="205"/>
      <c r="J5" s="316"/>
      <c r="K5" s="203" t="s">
        <v>830</v>
      </c>
      <c r="L5" s="203"/>
      <c r="M5" s="204" t="s">
        <v>279</v>
      </c>
      <c r="N5" s="203" t="s">
        <v>263</v>
      </c>
      <c r="O5" s="203"/>
      <c r="P5" s="203"/>
      <c r="Q5" s="203"/>
      <c r="R5" s="205" t="s">
        <v>264</v>
      </c>
      <c r="S5" s="205"/>
    </row>
    <row r="6" customFormat="false" ht="15" hidden="false" customHeight="true" outlineLevel="0" collapsed="false">
      <c r="A6" s="203"/>
      <c r="B6" s="203"/>
      <c r="C6" s="204"/>
      <c r="D6" s="206" t="s">
        <v>3</v>
      </c>
      <c r="E6" s="206"/>
      <c r="F6" s="206" t="s">
        <v>266</v>
      </c>
      <c r="G6" s="206"/>
      <c r="H6" s="207" t="s">
        <v>355</v>
      </c>
      <c r="I6" s="208" t="s">
        <v>281</v>
      </c>
      <c r="J6" s="316"/>
      <c r="K6" s="203"/>
      <c r="L6" s="203"/>
      <c r="M6" s="204"/>
      <c r="N6" s="206" t="s">
        <v>3</v>
      </c>
      <c r="O6" s="206"/>
      <c r="P6" s="206" t="s">
        <v>266</v>
      </c>
      <c r="Q6" s="206"/>
      <c r="R6" s="207" t="s">
        <v>355</v>
      </c>
      <c r="S6" s="208" t="s">
        <v>281</v>
      </c>
    </row>
    <row r="7" customFormat="false" ht="36" hidden="false" customHeight="true" outlineLevel="0" collapsed="false">
      <c r="A7" s="203"/>
      <c r="B7" s="203"/>
      <c r="C7" s="204"/>
      <c r="D7" s="181" t="s">
        <v>270</v>
      </c>
      <c r="E7" s="181" t="s">
        <v>347</v>
      </c>
      <c r="F7" s="181" t="s">
        <v>270</v>
      </c>
      <c r="G7" s="181" t="s">
        <v>348</v>
      </c>
      <c r="H7" s="207"/>
      <c r="I7" s="208"/>
      <c r="J7" s="316"/>
      <c r="K7" s="203"/>
      <c r="L7" s="203"/>
      <c r="M7" s="204"/>
      <c r="N7" s="181" t="s">
        <v>270</v>
      </c>
      <c r="O7" s="181" t="s">
        <v>347</v>
      </c>
      <c r="P7" s="181" t="s">
        <v>270</v>
      </c>
      <c r="Q7" s="181" t="s">
        <v>348</v>
      </c>
      <c r="R7" s="207"/>
      <c r="S7" s="208"/>
    </row>
    <row r="8" customFormat="false" ht="11.1" hidden="true" customHeight="true" outlineLevel="0" collapsed="false">
      <c r="A8" s="203"/>
      <c r="B8" s="203"/>
      <c r="C8" s="235"/>
      <c r="D8" s="235"/>
      <c r="E8" s="235"/>
      <c r="F8" s="235"/>
      <c r="G8" s="235"/>
      <c r="H8" s="235"/>
      <c r="I8" s="235"/>
      <c r="J8" s="316"/>
      <c r="K8" s="203"/>
      <c r="L8" s="203"/>
      <c r="M8" s="235"/>
      <c r="N8" s="235"/>
      <c r="O8" s="235"/>
      <c r="P8" s="235"/>
      <c r="Q8" s="235"/>
      <c r="R8" s="235"/>
      <c r="S8" s="235"/>
    </row>
    <row r="9" customFormat="false" ht="11.1" hidden="false" customHeight="true" outlineLevel="0" collapsed="false">
      <c r="A9" s="203"/>
      <c r="B9" s="203"/>
      <c r="C9" s="206" t="n">
        <v>1</v>
      </c>
      <c r="D9" s="206" t="n">
        <v>2</v>
      </c>
      <c r="E9" s="206" t="n">
        <v>3</v>
      </c>
      <c r="F9" s="206" t="n">
        <v>4</v>
      </c>
      <c r="G9" s="206" t="n">
        <v>5</v>
      </c>
      <c r="H9" s="206" t="n">
        <v>6</v>
      </c>
      <c r="I9" s="209" t="n">
        <v>7</v>
      </c>
      <c r="J9" s="316"/>
      <c r="K9" s="203"/>
      <c r="L9" s="203"/>
      <c r="M9" s="206" t="n">
        <v>1</v>
      </c>
      <c r="N9" s="206" t="n">
        <v>2</v>
      </c>
      <c r="O9" s="206" t="n">
        <v>3</v>
      </c>
      <c r="P9" s="206" t="n">
        <v>4</v>
      </c>
      <c r="Q9" s="206" t="n">
        <v>5</v>
      </c>
      <c r="R9" s="206" t="n">
        <v>6</v>
      </c>
      <c r="S9" s="209" t="n">
        <v>7</v>
      </c>
    </row>
    <row r="10" s="193" customFormat="true" ht="18" hidden="false" customHeight="true" outlineLevel="0" collapsed="false">
      <c r="A10" s="191"/>
      <c r="B10" s="318"/>
      <c r="C10" s="325" t="s">
        <v>833</v>
      </c>
      <c r="D10" s="325"/>
      <c r="E10" s="325"/>
      <c r="F10" s="325"/>
      <c r="G10" s="325"/>
      <c r="H10" s="325"/>
      <c r="I10" s="325"/>
      <c r="J10" s="315"/>
      <c r="K10" s="191"/>
      <c r="L10" s="318"/>
      <c r="M10" s="319" t="s">
        <v>831</v>
      </c>
      <c r="N10" s="319"/>
      <c r="O10" s="319"/>
      <c r="P10" s="319"/>
      <c r="Q10" s="319"/>
      <c r="R10" s="319"/>
      <c r="S10" s="319"/>
    </row>
    <row r="11" s="193" customFormat="true" ht="14.1" hidden="false" customHeight="true" outlineLevel="0" collapsed="false">
      <c r="A11" s="191"/>
      <c r="B11" s="320"/>
      <c r="C11" s="326"/>
      <c r="D11" s="326"/>
      <c r="E11" s="326"/>
      <c r="F11" s="326"/>
      <c r="G11" s="326"/>
      <c r="H11" s="326"/>
      <c r="I11" s="326"/>
      <c r="J11" s="315"/>
      <c r="K11" s="191"/>
      <c r="L11" s="320"/>
      <c r="M11" s="185"/>
      <c r="N11" s="227"/>
      <c r="O11" s="227"/>
      <c r="P11" s="227"/>
      <c r="Q11" s="227"/>
      <c r="R11" s="227"/>
      <c r="S11" s="227"/>
    </row>
    <row r="12" customFormat="false" ht="15" hidden="false" customHeight="true" outlineLevel="0" collapsed="false">
      <c r="A12" s="188" t="n">
        <v>1970</v>
      </c>
      <c r="B12" s="189" t="s">
        <v>349</v>
      </c>
      <c r="C12" s="186" t="n">
        <v>51.49</v>
      </c>
      <c r="D12" s="186" t="n">
        <v>50.26</v>
      </c>
      <c r="E12" s="186" t="n">
        <v>50.49</v>
      </c>
      <c r="F12" s="186" t="n">
        <v>55.54</v>
      </c>
      <c r="G12" s="186" t="n">
        <v>53.83</v>
      </c>
      <c r="H12" s="186" t="n">
        <v>50.62</v>
      </c>
      <c r="I12" s="186" t="n">
        <v>58.81</v>
      </c>
      <c r="J12" s="316"/>
      <c r="K12" s="188" t="n">
        <v>1970</v>
      </c>
      <c r="L12" s="189" t="s">
        <v>349</v>
      </c>
      <c r="M12" s="321" t="s">
        <v>379</v>
      </c>
      <c r="N12" s="321" t="s">
        <v>379</v>
      </c>
      <c r="O12" s="321" t="s">
        <v>379</v>
      </c>
      <c r="P12" s="321" t="s">
        <v>379</v>
      </c>
      <c r="Q12" s="321" t="s">
        <v>379</v>
      </c>
      <c r="R12" s="321" t="s">
        <v>379</v>
      </c>
      <c r="S12" s="321" t="s">
        <v>379</v>
      </c>
    </row>
    <row r="13" customFormat="false" ht="11.1" hidden="false" customHeight="true" outlineLevel="0" collapsed="false">
      <c r="A13" s="188"/>
      <c r="B13" s="189" t="s">
        <v>350</v>
      </c>
      <c r="C13" s="186" t="n">
        <v>55.41</v>
      </c>
      <c r="D13" s="186" t="n">
        <v>55.08</v>
      </c>
      <c r="E13" s="186" t="n">
        <v>55.38</v>
      </c>
      <c r="F13" s="186" t="n">
        <v>56.09</v>
      </c>
      <c r="G13" s="186" t="n">
        <v>50.5</v>
      </c>
      <c r="H13" s="186" t="n">
        <v>54.5</v>
      </c>
      <c r="I13" s="186" t="n">
        <v>63.11</v>
      </c>
      <c r="J13" s="316"/>
      <c r="K13" s="188"/>
      <c r="L13" s="189" t="s">
        <v>350</v>
      </c>
      <c r="M13" s="321" t="s">
        <v>379</v>
      </c>
      <c r="N13" s="321" t="s">
        <v>379</v>
      </c>
      <c r="O13" s="321" t="s">
        <v>379</v>
      </c>
      <c r="P13" s="321" t="s">
        <v>379</v>
      </c>
      <c r="Q13" s="321" t="s">
        <v>379</v>
      </c>
      <c r="R13" s="321" t="s">
        <v>379</v>
      </c>
      <c r="S13" s="321" t="s">
        <v>379</v>
      </c>
    </row>
    <row r="14" customFormat="false" ht="11.1" hidden="false" customHeight="true" outlineLevel="0" collapsed="false">
      <c r="A14" s="188"/>
      <c r="B14" s="189" t="s">
        <v>351</v>
      </c>
      <c r="C14" s="186" t="n">
        <v>56.33</v>
      </c>
      <c r="D14" s="186" t="n">
        <v>55.89</v>
      </c>
      <c r="E14" s="186" t="n">
        <v>56.21</v>
      </c>
      <c r="F14" s="186" t="n">
        <v>57.4</v>
      </c>
      <c r="G14" s="186" t="n">
        <v>52.25</v>
      </c>
      <c r="H14" s="186" t="n">
        <v>55.41</v>
      </c>
      <c r="I14" s="186" t="n">
        <v>64.03</v>
      </c>
      <c r="J14" s="316"/>
      <c r="K14" s="188"/>
      <c r="L14" s="189" t="s">
        <v>351</v>
      </c>
      <c r="M14" s="321" t="s">
        <v>379</v>
      </c>
      <c r="N14" s="321" t="s">
        <v>379</v>
      </c>
      <c r="O14" s="321" t="s">
        <v>379</v>
      </c>
      <c r="P14" s="321" t="s">
        <v>379</v>
      </c>
      <c r="Q14" s="321" t="s">
        <v>379</v>
      </c>
      <c r="R14" s="321" t="s">
        <v>379</v>
      </c>
      <c r="S14" s="321" t="s">
        <v>379</v>
      </c>
    </row>
    <row r="15" customFormat="false" ht="11.1" hidden="false" customHeight="true" outlineLevel="0" collapsed="false">
      <c r="A15" s="188"/>
      <c r="B15" s="189" t="s">
        <v>352</v>
      </c>
      <c r="C15" s="186" t="n">
        <v>62.37</v>
      </c>
      <c r="D15" s="186" t="n">
        <v>61.7</v>
      </c>
      <c r="E15" s="186" t="n">
        <v>62.12</v>
      </c>
      <c r="F15" s="186" t="n">
        <v>64.21</v>
      </c>
      <c r="G15" s="186" t="n">
        <v>58.46</v>
      </c>
      <c r="H15" s="186" t="n">
        <v>61.26</v>
      </c>
      <c r="I15" s="186" t="n">
        <v>71.61</v>
      </c>
      <c r="J15" s="316"/>
      <c r="K15" s="188"/>
      <c r="L15" s="189" t="s">
        <v>352</v>
      </c>
      <c r="M15" s="321" t="s">
        <v>379</v>
      </c>
      <c r="N15" s="321" t="s">
        <v>379</v>
      </c>
      <c r="O15" s="321" t="s">
        <v>379</v>
      </c>
      <c r="P15" s="321" t="s">
        <v>379</v>
      </c>
      <c r="Q15" s="321" t="s">
        <v>379</v>
      </c>
      <c r="R15" s="321" t="s">
        <v>379</v>
      </c>
      <c r="S15" s="321" t="s">
        <v>379</v>
      </c>
    </row>
    <row r="16" customFormat="false" ht="15" hidden="false" customHeight="true" outlineLevel="0" collapsed="false">
      <c r="A16" s="188" t="n">
        <v>1971</v>
      </c>
      <c r="B16" s="189" t="s">
        <v>349</v>
      </c>
      <c r="C16" s="186" t="n">
        <v>55.17</v>
      </c>
      <c r="D16" s="186" t="n">
        <v>53.72</v>
      </c>
      <c r="E16" s="186" t="n">
        <v>53.98</v>
      </c>
      <c r="F16" s="186" t="n">
        <v>59.98</v>
      </c>
      <c r="G16" s="186" t="n">
        <v>53.39</v>
      </c>
      <c r="H16" s="186" t="n">
        <v>53.63</v>
      </c>
      <c r="I16" s="186" t="n">
        <v>68.08</v>
      </c>
      <c r="J16" s="316"/>
      <c r="K16" s="188" t="n">
        <v>1971</v>
      </c>
      <c r="L16" s="189" t="s">
        <v>349</v>
      </c>
      <c r="M16" s="322" t="n">
        <v>7.14701883860944</v>
      </c>
      <c r="N16" s="322" t="n">
        <v>6.88420214882611</v>
      </c>
      <c r="O16" s="322" t="n">
        <v>6.91225985343631</v>
      </c>
      <c r="P16" s="322" t="n">
        <v>7.99423838674829</v>
      </c>
      <c r="Q16" s="322" t="n">
        <v>-0.817388073564914</v>
      </c>
      <c r="R16" s="322" t="n">
        <v>5.94626629790598</v>
      </c>
      <c r="S16" s="322" t="n">
        <v>15.7626254038429</v>
      </c>
    </row>
    <row r="17" customFormat="false" ht="11.1" hidden="false" customHeight="true" outlineLevel="0" collapsed="false">
      <c r="A17" s="188"/>
      <c r="B17" s="189" t="s">
        <v>350</v>
      </c>
      <c r="C17" s="186" t="n">
        <v>58.79</v>
      </c>
      <c r="D17" s="186" t="n">
        <v>58.19</v>
      </c>
      <c r="E17" s="186" t="n">
        <v>58.52</v>
      </c>
      <c r="F17" s="186" t="n">
        <v>60.45</v>
      </c>
      <c r="G17" s="186" t="n">
        <v>55.93</v>
      </c>
      <c r="H17" s="186" t="n">
        <v>57.87</v>
      </c>
      <c r="I17" s="186" t="n">
        <v>66.56</v>
      </c>
      <c r="J17" s="316"/>
      <c r="K17" s="188"/>
      <c r="L17" s="189" t="s">
        <v>350</v>
      </c>
      <c r="M17" s="322" t="n">
        <v>6.09998195271612</v>
      </c>
      <c r="N17" s="322" t="n">
        <v>5.6463326071169</v>
      </c>
      <c r="O17" s="322" t="n">
        <v>5.66991693752257</v>
      </c>
      <c r="P17" s="322" t="n">
        <v>7.77322160812979</v>
      </c>
      <c r="Q17" s="322" t="n">
        <v>10.7524752475248</v>
      </c>
      <c r="R17" s="322" t="n">
        <v>6.18348623853211</v>
      </c>
      <c r="S17" s="322" t="n">
        <v>5.46664553953416</v>
      </c>
    </row>
    <row r="18" customFormat="false" ht="11.1" hidden="false" customHeight="true" outlineLevel="0" collapsed="false">
      <c r="A18" s="188"/>
      <c r="B18" s="189" t="s">
        <v>351</v>
      </c>
      <c r="C18" s="186" t="n">
        <v>59.3</v>
      </c>
      <c r="D18" s="186" t="n">
        <v>58.57</v>
      </c>
      <c r="E18" s="186" t="n">
        <v>58.9</v>
      </c>
      <c r="F18" s="186" t="n">
        <v>61.42</v>
      </c>
      <c r="G18" s="186" t="n">
        <v>54.44</v>
      </c>
      <c r="H18" s="186" t="n">
        <v>58.03</v>
      </c>
      <c r="I18" s="186" t="n">
        <v>69.93</v>
      </c>
      <c r="J18" s="316"/>
      <c r="K18" s="188"/>
      <c r="L18" s="189" t="s">
        <v>351</v>
      </c>
      <c r="M18" s="322" t="n">
        <v>5.27250133143973</v>
      </c>
      <c r="N18" s="322" t="n">
        <v>4.79513329754875</v>
      </c>
      <c r="O18" s="322" t="n">
        <v>4.78562533357054</v>
      </c>
      <c r="P18" s="322" t="n">
        <v>7.0034843205575</v>
      </c>
      <c r="Q18" s="322" t="n">
        <v>4.19138755980862</v>
      </c>
      <c r="R18" s="322" t="n">
        <v>4.72838837754918</v>
      </c>
      <c r="S18" s="322" t="n">
        <v>9.2144307355927</v>
      </c>
    </row>
    <row r="19" customFormat="false" ht="11.1" hidden="false" customHeight="true" outlineLevel="0" collapsed="false">
      <c r="A19" s="188"/>
      <c r="B19" s="189" t="s">
        <v>352</v>
      </c>
      <c r="C19" s="186" t="n">
        <v>65.16</v>
      </c>
      <c r="D19" s="186" t="n">
        <v>64.68</v>
      </c>
      <c r="E19" s="186" t="n">
        <v>65.09</v>
      </c>
      <c r="F19" s="186" t="n">
        <v>66.28</v>
      </c>
      <c r="G19" s="186" t="n">
        <v>59.95</v>
      </c>
      <c r="H19" s="186" t="n">
        <v>64.07</v>
      </c>
      <c r="I19" s="186" t="n">
        <v>74.31</v>
      </c>
      <c r="J19" s="316"/>
      <c r="K19" s="188"/>
      <c r="L19" s="189" t="s">
        <v>352</v>
      </c>
      <c r="M19" s="322" t="n">
        <v>4.47330447330447</v>
      </c>
      <c r="N19" s="322" t="n">
        <v>4.82982171799029</v>
      </c>
      <c r="O19" s="322" t="n">
        <v>4.78106889890535</v>
      </c>
      <c r="P19" s="322" t="n">
        <v>3.22379691636819</v>
      </c>
      <c r="Q19" s="322" t="n">
        <v>2.54875128292851</v>
      </c>
      <c r="R19" s="322" t="n">
        <v>4.58700620306888</v>
      </c>
      <c r="S19" s="322" t="n">
        <v>3.77042312526183</v>
      </c>
    </row>
    <row r="20" customFormat="false" ht="15" hidden="false" customHeight="true" outlineLevel="0" collapsed="false">
      <c r="A20" s="188" t="n">
        <v>1972</v>
      </c>
      <c r="B20" s="189" t="s">
        <v>349</v>
      </c>
      <c r="C20" s="186" t="n">
        <v>59.46</v>
      </c>
      <c r="D20" s="186" t="n">
        <v>58.03</v>
      </c>
      <c r="E20" s="186" t="n">
        <v>58.28</v>
      </c>
      <c r="F20" s="186" t="n">
        <v>64.02</v>
      </c>
      <c r="G20" s="186" t="n">
        <v>57.91</v>
      </c>
      <c r="H20" s="186" t="n">
        <v>57.98</v>
      </c>
      <c r="I20" s="186" t="n">
        <v>71.78</v>
      </c>
      <c r="J20" s="316"/>
      <c r="K20" s="188" t="n">
        <v>1972</v>
      </c>
      <c r="L20" s="189" t="s">
        <v>349</v>
      </c>
      <c r="M20" s="322" t="n">
        <v>7.77596519847744</v>
      </c>
      <c r="N20" s="322" t="n">
        <v>8.02308265078185</v>
      </c>
      <c r="O20" s="322" t="n">
        <v>7.9659133012227</v>
      </c>
      <c r="P20" s="322" t="n">
        <v>6.73557852617539</v>
      </c>
      <c r="Q20" s="322" t="n">
        <v>8.46600486982581</v>
      </c>
      <c r="R20" s="322" t="n">
        <v>8.11113182920008</v>
      </c>
      <c r="S20" s="322" t="n">
        <v>5.43478260869566</v>
      </c>
    </row>
    <row r="21" customFormat="false" ht="11.1" hidden="false" customHeight="true" outlineLevel="0" collapsed="false">
      <c r="A21" s="188"/>
      <c r="B21" s="189" t="s">
        <v>350</v>
      </c>
      <c r="C21" s="186" t="n">
        <v>61.42</v>
      </c>
      <c r="D21" s="186" t="n">
        <v>60.9</v>
      </c>
      <c r="E21" s="186" t="n">
        <v>61.19</v>
      </c>
      <c r="F21" s="186" t="n">
        <v>62.77</v>
      </c>
      <c r="G21" s="186" t="n">
        <v>55.47</v>
      </c>
      <c r="H21" s="186" t="n">
        <v>60.19</v>
      </c>
      <c r="I21" s="186" t="n">
        <v>71.7</v>
      </c>
      <c r="J21" s="316"/>
      <c r="K21" s="188"/>
      <c r="L21" s="189" t="s">
        <v>350</v>
      </c>
      <c r="M21" s="322" t="n">
        <v>4.47354992345636</v>
      </c>
      <c r="N21" s="322" t="n">
        <v>4.6571575872143</v>
      </c>
      <c r="O21" s="322" t="n">
        <v>4.56254272043746</v>
      </c>
      <c r="P21" s="322" t="n">
        <v>3.83788254755997</v>
      </c>
      <c r="Q21" s="322" t="n">
        <v>-0.822456642231359</v>
      </c>
      <c r="R21" s="322" t="n">
        <v>4.00898565750821</v>
      </c>
      <c r="S21" s="322" t="n">
        <v>7.72235576923077</v>
      </c>
    </row>
    <row r="22" customFormat="false" ht="11.1" hidden="false" customHeight="true" outlineLevel="0" collapsed="false">
      <c r="A22" s="188"/>
      <c r="B22" s="189" t="s">
        <v>351</v>
      </c>
      <c r="C22" s="186" t="n">
        <v>62.1</v>
      </c>
      <c r="D22" s="186" t="n">
        <v>61.46</v>
      </c>
      <c r="E22" s="186" t="n">
        <v>61.73</v>
      </c>
      <c r="F22" s="186" t="n">
        <v>63.87</v>
      </c>
      <c r="G22" s="186" t="n">
        <v>56.69</v>
      </c>
      <c r="H22" s="186" t="n">
        <v>60.83</v>
      </c>
      <c r="I22" s="186" t="n">
        <v>72.71</v>
      </c>
      <c r="J22" s="316"/>
      <c r="K22" s="188"/>
      <c r="L22" s="189" t="s">
        <v>351</v>
      </c>
      <c r="M22" s="322" t="n">
        <v>4.72175379426645</v>
      </c>
      <c r="N22" s="322" t="n">
        <v>4.93426668943144</v>
      </c>
      <c r="O22" s="322" t="n">
        <v>4.80475382003395</v>
      </c>
      <c r="P22" s="322" t="n">
        <v>3.98892868772387</v>
      </c>
      <c r="Q22" s="322" t="n">
        <v>4.13299044819986</v>
      </c>
      <c r="R22" s="322" t="n">
        <v>4.82509047044633</v>
      </c>
      <c r="S22" s="322" t="n">
        <v>3.97540397540395</v>
      </c>
    </row>
    <row r="23" customFormat="false" ht="11.1" hidden="false" customHeight="true" outlineLevel="0" collapsed="false">
      <c r="A23" s="188"/>
      <c r="B23" s="189" t="s">
        <v>352</v>
      </c>
      <c r="C23" s="186" t="n">
        <v>68</v>
      </c>
      <c r="D23" s="186" t="n">
        <v>67.38</v>
      </c>
      <c r="E23" s="186" t="n">
        <v>67.79</v>
      </c>
      <c r="F23" s="186" t="n">
        <v>69.64</v>
      </c>
      <c r="G23" s="186" t="n">
        <v>63.24</v>
      </c>
      <c r="H23" s="186" t="n">
        <v>66.83</v>
      </c>
      <c r="I23" s="186" t="n">
        <v>77.83</v>
      </c>
      <c r="J23" s="316"/>
      <c r="K23" s="188"/>
      <c r="L23" s="189" t="s">
        <v>352</v>
      </c>
      <c r="M23" s="322" t="n">
        <v>4.35850214855739</v>
      </c>
      <c r="N23" s="322" t="n">
        <v>4.17439703153988</v>
      </c>
      <c r="O23" s="322" t="n">
        <v>4.14810262713168</v>
      </c>
      <c r="P23" s="322" t="n">
        <v>5.06940253470127</v>
      </c>
      <c r="Q23" s="322" t="n">
        <v>5.487906588824</v>
      </c>
      <c r="R23" s="322" t="n">
        <v>4.30778835648511</v>
      </c>
      <c r="S23" s="322" t="n">
        <v>4.73691293231057</v>
      </c>
    </row>
    <row r="24" customFormat="false" ht="15" hidden="false" customHeight="true" outlineLevel="0" collapsed="false">
      <c r="A24" s="188" t="n">
        <v>1973</v>
      </c>
      <c r="B24" s="189" t="s">
        <v>349</v>
      </c>
      <c r="C24" s="186" t="n">
        <v>61.96</v>
      </c>
      <c r="D24" s="186" t="n">
        <v>60.04</v>
      </c>
      <c r="E24" s="186" t="n">
        <v>60.24</v>
      </c>
      <c r="F24" s="186" t="n">
        <v>68.21</v>
      </c>
      <c r="G24" s="186" t="n">
        <v>62.54</v>
      </c>
      <c r="H24" s="186" t="n">
        <v>60.35</v>
      </c>
      <c r="I24" s="186" t="n">
        <v>75.54</v>
      </c>
      <c r="J24" s="316"/>
      <c r="K24" s="188" t="n">
        <v>1973</v>
      </c>
      <c r="L24" s="189" t="s">
        <v>349</v>
      </c>
      <c r="M24" s="322" t="n">
        <v>4.20450723175243</v>
      </c>
      <c r="N24" s="322" t="n">
        <v>3.46372565914182</v>
      </c>
      <c r="O24" s="322" t="n">
        <v>3.36307481125601</v>
      </c>
      <c r="P24" s="322" t="n">
        <v>6.54482974070602</v>
      </c>
      <c r="Q24" s="322" t="n">
        <v>7.99516491106891</v>
      </c>
      <c r="R24" s="322" t="n">
        <v>4.08761641945499</v>
      </c>
      <c r="S24" s="322" t="n">
        <v>5.23822791864031</v>
      </c>
    </row>
    <row r="25" customFormat="false" ht="11.1" hidden="false" customHeight="true" outlineLevel="0" collapsed="false">
      <c r="A25" s="188"/>
      <c r="B25" s="189" t="s">
        <v>350</v>
      </c>
      <c r="C25" s="186" t="n">
        <v>64.64</v>
      </c>
      <c r="D25" s="186" t="n">
        <v>63.76</v>
      </c>
      <c r="E25" s="186" t="n">
        <v>64.03</v>
      </c>
      <c r="F25" s="186" t="n">
        <v>67.25</v>
      </c>
      <c r="G25" s="186" t="n">
        <v>60.58</v>
      </c>
      <c r="H25" s="186" t="n">
        <v>63.33</v>
      </c>
      <c r="I25" s="186" t="n">
        <v>75.61</v>
      </c>
      <c r="J25" s="316"/>
      <c r="K25" s="188"/>
      <c r="L25" s="189" t="s">
        <v>350</v>
      </c>
      <c r="M25" s="322" t="n">
        <v>5.24259198957995</v>
      </c>
      <c r="N25" s="322" t="n">
        <v>4.69622331691298</v>
      </c>
      <c r="O25" s="322" t="n">
        <v>4.64128125510706</v>
      </c>
      <c r="P25" s="322" t="n">
        <v>7.13716743667357</v>
      </c>
      <c r="Q25" s="322" t="n">
        <v>9.21218676762214</v>
      </c>
      <c r="R25" s="322" t="n">
        <v>5.21681342415683</v>
      </c>
      <c r="S25" s="322" t="n">
        <v>5.45327754532774</v>
      </c>
    </row>
    <row r="26" customFormat="false" ht="11.1" hidden="false" customHeight="true" outlineLevel="0" collapsed="false">
      <c r="A26" s="188"/>
      <c r="B26" s="189" t="s">
        <v>351</v>
      </c>
      <c r="C26" s="186" t="n">
        <v>63.79</v>
      </c>
      <c r="D26" s="186" t="n">
        <v>62.69</v>
      </c>
      <c r="E26" s="186" t="n">
        <v>62.94</v>
      </c>
      <c r="F26" s="186" t="n">
        <v>67.14</v>
      </c>
      <c r="G26" s="186" t="n">
        <v>58.63</v>
      </c>
      <c r="H26" s="186" t="n">
        <v>62.16</v>
      </c>
      <c r="I26" s="186" t="n">
        <v>77.48</v>
      </c>
      <c r="J26" s="316"/>
      <c r="K26" s="188"/>
      <c r="L26" s="189" t="s">
        <v>351</v>
      </c>
      <c r="M26" s="322" t="n">
        <v>2.72141706924316</v>
      </c>
      <c r="N26" s="322" t="n">
        <v>2.001301659616</v>
      </c>
      <c r="O26" s="322" t="n">
        <v>1.96014903612507</v>
      </c>
      <c r="P26" s="322" t="n">
        <v>5.11977454203851</v>
      </c>
      <c r="Q26" s="322" t="n">
        <v>3.4221203034045</v>
      </c>
      <c r="R26" s="322" t="n">
        <v>2.18642117376295</v>
      </c>
      <c r="S26" s="322" t="n">
        <v>6.56030807316739</v>
      </c>
    </row>
    <row r="27" customFormat="false" ht="11.1" hidden="false" customHeight="true" outlineLevel="0" collapsed="false">
      <c r="A27" s="188"/>
      <c r="B27" s="189" t="s">
        <v>352</v>
      </c>
      <c r="C27" s="186" t="n">
        <v>69.68</v>
      </c>
      <c r="D27" s="186" t="n">
        <v>68.36</v>
      </c>
      <c r="E27" s="186" t="n">
        <v>68.7</v>
      </c>
      <c r="F27" s="186" t="n">
        <v>73.8</v>
      </c>
      <c r="G27" s="186" t="n">
        <v>65.41</v>
      </c>
      <c r="H27" s="186" t="n">
        <v>67.96</v>
      </c>
      <c r="I27" s="186" t="n">
        <v>84.14</v>
      </c>
      <c r="J27" s="316"/>
      <c r="K27" s="188"/>
      <c r="L27" s="189" t="s">
        <v>352</v>
      </c>
      <c r="M27" s="322" t="n">
        <v>2.47058823529413</v>
      </c>
      <c r="N27" s="322" t="n">
        <v>1.4544375185515</v>
      </c>
      <c r="O27" s="322" t="n">
        <v>1.34238088213601</v>
      </c>
      <c r="P27" s="322" t="n">
        <v>5.97357840321652</v>
      </c>
      <c r="Q27" s="322" t="n">
        <v>3.4313725490196</v>
      </c>
      <c r="R27" s="322" t="n">
        <v>1.69085739937154</v>
      </c>
      <c r="S27" s="322" t="n">
        <v>8.10741359372993</v>
      </c>
    </row>
    <row r="28" customFormat="false" ht="15" hidden="false" customHeight="true" outlineLevel="0" collapsed="false">
      <c r="A28" s="188" t="n">
        <v>1974</v>
      </c>
      <c r="B28" s="189" t="s">
        <v>349</v>
      </c>
      <c r="C28" s="186" t="n">
        <v>62.34</v>
      </c>
      <c r="D28" s="186" t="n">
        <v>59.52</v>
      </c>
      <c r="E28" s="186" t="n">
        <v>59.7</v>
      </c>
      <c r="F28" s="186" t="n">
        <v>71.58</v>
      </c>
      <c r="G28" s="186" t="n">
        <v>64.71</v>
      </c>
      <c r="H28" s="186" t="n">
        <v>60.2</v>
      </c>
      <c r="I28" s="186" t="n">
        <v>80.22</v>
      </c>
      <c r="J28" s="316"/>
      <c r="K28" s="188" t="n">
        <v>1974</v>
      </c>
      <c r="L28" s="189" t="s">
        <v>349</v>
      </c>
      <c r="M28" s="322" t="n">
        <v>0.613298902517755</v>
      </c>
      <c r="N28" s="322" t="n">
        <v>-0.866089273817451</v>
      </c>
      <c r="O28" s="322" t="n">
        <v>-0.896414342629484</v>
      </c>
      <c r="P28" s="322" t="n">
        <v>4.94062454185604</v>
      </c>
      <c r="Q28" s="322" t="n">
        <v>3.46977934122161</v>
      </c>
      <c r="R28" s="322" t="n">
        <v>-0.248550124275056</v>
      </c>
      <c r="S28" s="322" t="n">
        <v>6.19539316918187</v>
      </c>
    </row>
    <row r="29" customFormat="false" ht="11.1" hidden="false" customHeight="true" outlineLevel="0" collapsed="false">
      <c r="A29" s="188"/>
      <c r="B29" s="189" t="s">
        <v>350</v>
      </c>
      <c r="C29" s="186" t="n">
        <v>64.92</v>
      </c>
      <c r="D29" s="186" t="n">
        <v>62.95</v>
      </c>
      <c r="E29" s="186" t="n">
        <v>63.21</v>
      </c>
      <c r="F29" s="186" t="n">
        <v>71.25</v>
      </c>
      <c r="G29" s="186" t="n">
        <v>63.83</v>
      </c>
      <c r="H29" s="186" t="n">
        <v>63.06</v>
      </c>
      <c r="I29" s="186" t="n">
        <v>80.5</v>
      </c>
      <c r="J29" s="316"/>
      <c r="K29" s="188"/>
      <c r="L29" s="189" t="s">
        <v>350</v>
      </c>
      <c r="M29" s="322" t="n">
        <v>0.433168316831683</v>
      </c>
      <c r="N29" s="322" t="n">
        <v>-1.27038895859472</v>
      </c>
      <c r="O29" s="322" t="n">
        <v>-1.28064969545527</v>
      </c>
      <c r="P29" s="322" t="n">
        <v>5.94795539033457</v>
      </c>
      <c r="Q29" s="322" t="n">
        <v>5.3648068669528</v>
      </c>
      <c r="R29" s="322" t="n">
        <v>-0.426338228327808</v>
      </c>
      <c r="S29" s="322" t="n">
        <v>6.46739849226292</v>
      </c>
    </row>
    <row r="30" customFormat="false" ht="11.1" hidden="false" customHeight="true" outlineLevel="0" collapsed="false">
      <c r="A30" s="188"/>
      <c r="B30" s="189" t="s">
        <v>351</v>
      </c>
      <c r="C30" s="186" t="n">
        <v>65.33</v>
      </c>
      <c r="D30" s="186" t="n">
        <v>63.28</v>
      </c>
      <c r="E30" s="186" t="n">
        <v>63.54</v>
      </c>
      <c r="F30" s="186" t="n">
        <v>71.91</v>
      </c>
      <c r="G30" s="186" t="n">
        <v>62.63</v>
      </c>
      <c r="H30" s="186" t="n">
        <v>63.19</v>
      </c>
      <c r="I30" s="186" t="n">
        <v>83.21</v>
      </c>
      <c r="J30" s="316"/>
      <c r="K30" s="188"/>
      <c r="L30" s="189" t="s">
        <v>351</v>
      </c>
      <c r="M30" s="322" t="n">
        <v>2.41417150023516</v>
      </c>
      <c r="N30" s="322" t="n">
        <v>0.941138937629617</v>
      </c>
      <c r="O30" s="322" t="n">
        <v>0.953288846520508</v>
      </c>
      <c r="P30" s="322" t="n">
        <v>7.10455764075067</v>
      </c>
      <c r="Q30" s="322" t="n">
        <v>6.82244584683609</v>
      </c>
      <c r="R30" s="322" t="n">
        <v>1.65701415701416</v>
      </c>
      <c r="S30" s="322" t="n">
        <v>7.39545689210117</v>
      </c>
    </row>
    <row r="31" customFormat="false" ht="11.1" hidden="false" customHeight="true" outlineLevel="0" collapsed="false">
      <c r="A31" s="188"/>
      <c r="B31" s="189" t="s">
        <v>352</v>
      </c>
      <c r="C31" s="186" t="n">
        <v>70.62</v>
      </c>
      <c r="D31" s="186" t="n">
        <v>68.61</v>
      </c>
      <c r="E31" s="186" t="n">
        <v>68.98</v>
      </c>
      <c r="F31" s="186" t="n">
        <v>77.07</v>
      </c>
      <c r="G31" s="186" t="n">
        <v>67.43</v>
      </c>
      <c r="H31" s="186" t="n">
        <v>68.45</v>
      </c>
      <c r="I31" s="186" t="n">
        <v>88.84</v>
      </c>
      <c r="J31" s="316"/>
      <c r="K31" s="188"/>
      <c r="L31" s="189" t="s">
        <v>352</v>
      </c>
      <c r="M31" s="322" t="n">
        <v>1.34902411021814</v>
      </c>
      <c r="N31" s="322" t="n">
        <v>0.365710942071388</v>
      </c>
      <c r="O31" s="322" t="n">
        <v>0.407569141193591</v>
      </c>
      <c r="P31" s="322" t="n">
        <v>4.43089430894308</v>
      </c>
      <c r="Q31" s="322" t="n">
        <v>3.08821281149673</v>
      </c>
      <c r="R31" s="322" t="n">
        <v>0.721012360211887</v>
      </c>
      <c r="S31" s="322" t="n">
        <v>5.58592821487997</v>
      </c>
    </row>
    <row r="32" customFormat="false" ht="15" hidden="false" customHeight="true" outlineLevel="0" collapsed="false">
      <c r="A32" s="188" t="n">
        <v>1975</v>
      </c>
      <c r="B32" s="189" t="s">
        <v>349</v>
      </c>
      <c r="C32" s="186" t="n">
        <v>64.24</v>
      </c>
      <c r="D32" s="186" t="n">
        <v>61.28</v>
      </c>
      <c r="E32" s="186" t="n">
        <v>61.48</v>
      </c>
      <c r="F32" s="186" t="n">
        <v>73.89</v>
      </c>
      <c r="G32" s="186" t="n">
        <v>67.59</v>
      </c>
      <c r="H32" s="186" t="n">
        <v>62.14</v>
      </c>
      <c r="I32" s="186" t="n">
        <v>81.85</v>
      </c>
      <c r="J32" s="316"/>
      <c r="K32" s="188" t="n">
        <v>1975</v>
      </c>
      <c r="L32" s="189" t="s">
        <v>349</v>
      </c>
      <c r="M32" s="322" t="n">
        <v>3.04780237407762</v>
      </c>
      <c r="N32" s="322" t="n">
        <v>2.95698924731182</v>
      </c>
      <c r="O32" s="322" t="n">
        <v>2.98157453936348</v>
      </c>
      <c r="P32" s="322" t="n">
        <v>3.22715842414083</v>
      </c>
      <c r="Q32" s="322" t="n">
        <v>4.45062586926288</v>
      </c>
      <c r="R32" s="322" t="n">
        <v>3.22259136212624</v>
      </c>
      <c r="S32" s="322" t="n">
        <v>2.03191224133631</v>
      </c>
    </row>
    <row r="33" customFormat="false" ht="11.1" hidden="false" customHeight="true" outlineLevel="0" collapsed="false">
      <c r="A33" s="188"/>
      <c r="B33" s="189" t="s">
        <v>350</v>
      </c>
      <c r="C33" s="186" t="n">
        <v>67.26</v>
      </c>
      <c r="D33" s="186" t="n">
        <v>65.1</v>
      </c>
      <c r="E33" s="186" t="n">
        <v>65.36</v>
      </c>
      <c r="F33" s="186" t="n">
        <v>74.25</v>
      </c>
      <c r="G33" s="186" t="n">
        <v>66.87</v>
      </c>
      <c r="H33" s="186" t="n">
        <v>65.34</v>
      </c>
      <c r="I33" s="186" t="n">
        <v>83.46</v>
      </c>
      <c r="J33" s="316"/>
      <c r="K33" s="188"/>
      <c r="L33" s="189" t="s">
        <v>350</v>
      </c>
      <c r="M33" s="322" t="n">
        <v>3.60443622920519</v>
      </c>
      <c r="N33" s="322" t="n">
        <v>3.41540905480539</v>
      </c>
      <c r="O33" s="322" t="n">
        <v>3.4013605442177</v>
      </c>
      <c r="P33" s="322" t="n">
        <v>4.21052631578947</v>
      </c>
      <c r="Q33" s="322" t="n">
        <v>4.76265079116405</v>
      </c>
      <c r="R33" s="322" t="n">
        <v>3.61560418648905</v>
      </c>
      <c r="S33" s="322" t="n">
        <v>3.67701863354037</v>
      </c>
    </row>
    <row r="34" customFormat="false" ht="11.1" hidden="false" customHeight="true" outlineLevel="0" collapsed="false">
      <c r="A34" s="188"/>
      <c r="B34" s="189" t="s">
        <v>351</v>
      </c>
      <c r="C34" s="186" t="n">
        <v>67.97</v>
      </c>
      <c r="D34" s="186" t="n">
        <v>65.38</v>
      </c>
      <c r="E34" s="186" t="n">
        <v>65.66</v>
      </c>
      <c r="F34" s="186" t="n">
        <v>76.36</v>
      </c>
      <c r="G34" s="186" t="n">
        <v>68.15</v>
      </c>
      <c r="H34" s="186" t="n">
        <v>65.76</v>
      </c>
      <c r="I34" s="186" t="n">
        <v>86.55</v>
      </c>
      <c r="J34" s="316"/>
      <c r="K34" s="188"/>
      <c r="L34" s="189" t="s">
        <v>351</v>
      </c>
      <c r="M34" s="322" t="n">
        <v>4.04102250114802</v>
      </c>
      <c r="N34" s="322" t="n">
        <v>3.31858407079646</v>
      </c>
      <c r="O34" s="322" t="n">
        <v>3.33648095687755</v>
      </c>
      <c r="P34" s="322" t="n">
        <v>6.18829091920456</v>
      </c>
      <c r="Q34" s="322" t="n">
        <v>8.81366757145139</v>
      </c>
      <c r="R34" s="322" t="n">
        <v>4.06709922456085</v>
      </c>
      <c r="S34" s="322" t="n">
        <v>4.01394063213556</v>
      </c>
    </row>
    <row r="35" customFormat="false" ht="11.1" hidden="false" customHeight="true" outlineLevel="0" collapsed="false">
      <c r="A35" s="188"/>
      <c r="B35" s="189" t="s">
        <v>352</v>
      </c>
      <c r="C35" s="186" t="n">
        <v>74.05</v>
      </c>
      <c r="D35" s="186" t="n">
        <v>72.09</v>
      </c>
      <c r="E35" s="186" t="n">
        <v>72.47</v>
      </c>
      <c r="F35" s="186" t="n">
        <v>80.35</v>
      </c>
      <c r="G35" s="186" t="n">
        <v>70.27</v>
      </c>
      <c r="H35" s="186" t="n">
        <v>71.83</v>
      </c>
      <c r="I35" s="186" t="n">
        <v>92.72</v>
      </c>
      <c r="J35" s="316"/>
      <c r="K35" s="188"/>
      <c r="L35" s="189" t="s">
        <v>352</v>
      </c>
      <c r="M35" s="322" t="n">
        <v>4.85698102520531</v>
      </c>
      <c r="N35" s="322" t="n">
        <v>5.07214691735899</v>
      </c>
      <c r="O35" s="322" t="n">
        <v>5.05943751812119</v>
      </c>
      <c r="P35" s="322" t="n">
        <v>4.25587128584404</v>
      </c>
      <c r="Q35" s="322" t="n">
        <v>4.21177517425477</v>
      </c>
      <c r="R35" s="322" t="n">
        <v>4.93791088385682</v>
      </c>
      <c r="S35" s="322" t="n">
        <v>4.36740207113913</v>
      </c>
    </row>
    <row r="36" customFormat="false" ht="15" hidden="false" customHeight="true" outlineLevel="0" collapsed="false">
      <c r="A36" s="188" t="n">
        <v>1976</v>
      </c>
      <c r="B36" s="189" t="s">
        <v>349</v>
      </c>
      <c r="C36" s="186" t="n">
        <v>67.55</v>
      </c>
      <c r="D36" s="186" t="n">
        <v>64.74</v>
      </c>
      <c r="E36" s="186" t="n">
        <v>64.93</v>
      </c>
      <c r="F36" s="186" t="n">
        <v>76.68</v>
      </c>
      <c r="G36" s="186" t="n">
        <v>71.81</v>
      </c>
      <c r="H36" s="186" t="n">
        <v>65.72</v>
      </c>
      <c r="I36" s="186" t="n">
        <v>82.88</v>
      </c>
      <c r="J36" s="316"/>
      <c r="K36" s="188" t="n">
        <v>1976</v>
      </c>
      <c r="L36" s="189" t="s">
        <v>349</v>
      </c>
      <c r="M36" s="322" t="n">
        <v>5.15255292652554</v>
      </c>
      <c r="N36" s="322" t="n">
        <v>5.64621409921671</v>
      </c>
      <c r="O36" s="322" t="n">
        <v>5.61158100195188</v>
      </c>
      <c r="P36" s="322" t="n">
        <v>3.77588306942754</v>
      </c>
      <c r="Q36" s="322" t="n">
        <v>6.24352714898653</v>
      </c>
      <c r="R36" s="322" t="n">
        <v>5.76118442227229</v>
      </c>
      <c r="S36" s="322" t="n">
        <v>1.25839951130115</v>
      </c>
    </row>
    <row r="37" customFormat="false" ht="11.1" hidden="false" customHeight="true" outlineLevel="0" collapsed="false">
      <c r="A37" s="188"/>
      <c r="B37" s="189" t="s">
        <v>350</v>
      </c>
      <c r="C37" s="186" t="n">
        <v>69.71</v>
      </c>
      <c r="D37" s="186" t="n">
        <v>67.75</v>
      </c>
      <c r="E37" s="186" t="n">
        <v>67.99</v>
      </c>
      <c r="F37" s="186" t="n">
        <v>76.01</v>
      </c>
      <c r="G37" s="186" t="n">
        <v>69.22</v>
      </c>
      <c r="H37" s="186" t="n">
        <v>67.95</v>
      </c>
      <c r="I37" s="186" t="n">
        <v>84.49</v>
      </c>
      <c r="J37" s="316"/>
      <c r="K37" s="188"/>
      <c r="L37" s="189" t="s">
        <v>350</v>
      </c>
      <c r="M37" s="322" t="n">
        <v>3.64258102884327</v>
      </c>
      <c r="N37" s="322" t="n">
        <v>4.07066052227343</v>
      </c>
      <c r="O37" s="322" t="n">
        <v>4.02386780905752</v>
      </c>
      <c r="P37" s="322" t="n">
        <v>2.37037037037038</v>
      </c>
      <c r="Q37" s="322" t="n">
        <v>3.5142814416031</v>
      </c>
      <c r="R37" s="322" t="n">
        <v>3.99449035812671</v>
      </c>
      <c r="S37" s="322" t="n">
        <v>1.2341241313204</v>
      </c>
    </row>
    <row r="38" customFormat="false" ht="11.1" hidden="false" customHeight="true" outlineLevel="0" collapsed="false">
      <c r="A38" s="188"/>
      <c r="B38" s="189" t="s">
        <v>351</v>
      </c>
      <c r="C38" s="186" t="n">
        <v>69.95</v>
      </c>
      <c r="D38" s="186" t="n">
        <v>67.73</v>
      </c>
      <c r="E38" s="186" t="n">
        <v>67.96</v>
      </c>
      <c r="F38" s="186" t="n">
        <v>77.1</v>
      </c>
      <c r="G38" s="186" t="n">
        <v>69.32</v>
      </c>
      <c r="H38" s="186" t="n">
        <v>67.95</v>
      </c>
      <c r="I38" s="186" t="n">
        <v>86.77</v>
      </c>
      <c r="J38" s="316"/>
      <c r="K38" s="188"/>
      <c r="L38" s="189" t="s">
        <v>351</v>
      </c>
      <c r="M38" s="322" t="n">
        <v>2.91304987494483</v>
      </c>
      <c r="N38" s="322" t="n">
        <v>3.59437136739065</v>
      </c>
      <c r="O38" s="322" t="n">
        <v>3.50289369479135</v>
      </c>
      <c r="P38" s="322" t="n">
        <v>0.969093766369824</v>
      </c>
      <c r="Q38" s="322" t="n">
        <v>1.71680117388114</v>
      </c>
      <c r="R38" s="322" t="n">
        <v>3.33029197080292</v>
      </c>
      <c r="S38" s="322" t="n">
        <v>0.254188330444833</v>
      </c>
    </row>
    <row r="39" customFormat="false" ht="11.1" hidden="false" customHeight="true" outlineLevel="0" collapsed="false">
      <c r="A39" s="188"/>
      <c r="B39" s="189" t="s">
        <v>352</v>
      </c>
      <c r="C39" s="186" t="n">
        <v>76.5</v>
      </c>
      <c r="D39" s="186" t="n">
        <v>74.91</v>
      </c>
      <c r="E39" s="186" t="n">
        <v>75.31</v>
      </c>
      <c r="F39" s="186" t="n">
        <v>81.54</v>
      </c>
      <c r="G39" s="186" t="n">
        <v>73.36</v>
      </c>
      <c r="H39" s="186" t="n">
        <v>74.68</v>
      </c>
      <c r="I39" s="186" t="n">
        <v>91.71</v>
      </c>
      <c r="J39" s="316"/>
      <c r="K39" s="188"/>
      <c r="L39" s="189" t="s">
        <v>352</v>
      </c>
      <c r="M39" s="322" t="n">
        <v>3.30857528696826</v>
      </c>
      <c r="N39" s="322" t="n">
        <v>3.91177694548479</v>
      </c>
      <c r="O39" s="322" t="n">
        <v>3.91886297778392</v>
      </c>
      <c r="P39" s="322" t="n">
        <v>1.48102053515871</v>
      </c>
      <c r="Q39" s="322" t="n">
        <v>4.39732460509464</v>
      </c>
      <c r="R39" s="322" t="n">
        <v>3.96770151747181</v>
      </c>
      <c r="S39" s="322" t="n">
        <v>-1.0893011216566</v>
      </c>
    </row>
    <row r="40" customFormat="false" ht="15" hidden="false" customHeight="true" outlineLevel="0" collapsed="false">
      <c r="A40" s="188" t="n">
        <v>1977</v>
      </c>
      <c r="B40" s="189" t="s">
        <v>349</v>
      </c>
      <c r="C40" s="186" t="n">
        <v>69.85</v>
      </c>
      <c r="D40" s="186" t="n">
        <v>67.23</v>
      </c>
      <c r="E40" s="186" t="n">
        <v>67.44</v>
      </c>
      <c r="F40" s="186" t="n">
        <v>78.35</v>
      </c>
      <c r="G40" s="186" t="n">
        <v>72.72</v>
      </c>
      <c r="H40" s="186" t="n">
        <v>67.99</v>
      </c>
      <c r="I40" s="186" t="n">
        <v>85.41</v>
      </c>
      <c r="J40" s="316"/>
      <c r="K40" s="188" t="n">
        <v>1977</v>
      </c>
      <c r="L40" s="189" t="s">
        <v>349</v>
      </c>
      <c r="M40" s="322" t="n">
        <v>3.40488527017024</v>
      </c>
      <c r="N40" s="322" t="n">
        <v>3.84615384615385</v>
      </c>
      <c r="O40" s="322" t="n">
        <v>3.86570152471893</v>
      </c>
      <c r="P40" s="322" t="n">
        <v>2.17788210745955</v>
      </c>
      <c r="Q40" s="322" t="n">
        <v>1.26723297590866</v>
      </c>
      <c r="R40" s="322" t="n">
        <v>3.45404747413266</v>
      </c>
      <c r="S40" s="322" t="n">
        <v>3.05260617760619</v>
      </c>
    </row>
    <row r="41" customFormat="false" ht="11.1" hidden="false" customHeight="true" outlineLevel="0" collapsed="false">
      <c r="A41" s="188"/>
      <c r="B41" s="189" t="s">
        <v>350</v>
      </c>
      <c r="C41" s="186" t="n">
        <v>72.02</v>
      </c>
      <c r="D41" s="186" t="n">
        <v>70.51</v>
      </c>
      <c r="E41" s="186" t="n">
        <v>70.79</v>
      </c>
      <c r="F41" s="186" t="n">
        <v>76.83</v>
      </c>
      <c r="G41" s="186" t="n">
        <v>72.13</v>
      </c>
      <c r="H41" s="186" t="n">
        <v>70.73</v>
      </c>
      <c r="I41" s="186" t="n">
        <v>82.77</v>
      </c>
      <c r="J41" s="316"/>
      <c r="K41" s="188"/>
      <c r="L41" s="189" t="s">
        <v>350</v>
      </c>
      <c r="M41" s="322" t="n">
        <v>3.31372830296945</v>
      </c>
      <c r="N41" s="322" t="n">
        <v>4.07380073800738</v>
      </c>
      <c r="O41" s="322" t="n">
        <v>4.11825268421828</v>
      </c>
      <c r="P41" s="322" t="n">
        <v>1.07880542033942</v>
      </c>
      <c r="Q41" s="322" t="n">
        <v>4.20398728691129</v>
      </c>
      <c r="R41" s="322" t="n">
        <v>4.09124356144224</v>
      </c>
      <c r="S41" s="322" t="n">
        <v>-2.03574387501479</v>
      </c>
    </row>
    <row r="42" customFormat="false" ht="11.1" hidden="false" customHeight="true" outlineLevel="0" collapsed="false">
      <c r="A42" s="188"/>
      <c r="B42" s="189" t="s">
        <v>351</v>
      </c>
      <c r="C42" s="186" t="n">
        <v>72.88</v>
      </c>
      <c r="D42" s="186" t="n">
        <v>71.1</v>
      </c>
      <c r="E42" s="186" t="n">
        <v>71.37</v>
      </c>
      <c r="F42" s="186" t="n">
        <v>78.59</v>
      </c>
      <c r="G42" s="186" t="n">
        <v>71.68</v>
      </c>
      <c r="H42" s="186" t="n">
        <v>71.17</v>
      </c>
      <c r="I42" s="186" t="n">
        <v>87.21</v>
      </c>
      <c r="J42" s="316"/>
      <c r="K42" s="188"/>
      <c r="L42" s="189" t="s">
        <v>351</v>
      </c>
      <c r="M42" s="322" t="n">
        <v>4.18870621872765</v>
      </c>
      <c r="N42" s="322" t="n">
        <v>4.97563856488998</v>
      </c>
      <c r="O42" s="322" t="n">
        <v>5.01765744555623</v>
      </c>
      <c r="P42" s="322" t="n">
        <v>1.93255512321662</v>
      </c>
      <c r="Q42" s="322" t="n">
        <v>3.40450086555109</v>
      </c>
      <c r="R42" s="322" t="n">
        <v>4.73877851361296</v>
      </c>
      <c r="S42" s="322" t="n">
        <v>0.507087703123204</v>
      </c>
    </row>
    <row r="43" customFormat="false" ht="11.1" hidden="false" customHeight="true" outlineLevel="0" collapsed="false">
      <c r="A43" s="188"/>
      <c r="B43" s="189" t="s">
        <v>352</v>
      </c>
      <c r="C43" s="186" t="n">
        <v>79.47</v>
      </c>
      <c r="D43" s="186" t="n">
        <v>78</v>
      </c>
      <c r="E43" s="186" t="n">
        <v>78.41</v>
      </c>
      <c r="F43" s="186" t="n">
        <v>84.13</v>
      </c>
      <c r="G43" s="186" t="n">
        <v>74.91</v>
      </c>
      <c r="H43" s="186" t="n">
        <v>77.55</v>
      </c>
      <c r="I43" s="186" t="n">
        <v>95.55</v>
      </c>
      <c r="J43" s="316"/>
      <c r="K43" s="188"/>
      <c r="L43" s="189" t="s">
        <v>352</v>
      </c>
      <c r="M43" s="322" t="n">
        <v>3.88235294117646</v>
      </c>
      <c r="N43" s="322" t="n">
        <v>4.12494993992792</v>
      </c>
      <c r="O43" s="322" t="n">
        <v>4.1163192139158</v>
      </c>
      <c r="P43" s="322" t="n">
        <v>3.17635516311012</v>
      </c>
      <c r="Q43" s="322" t="n">
        <v>2.11286804798255</v>
      </c>
      <c r="R43" s="322" t="n">
        <v>3.84306373861809</v>
      </c>
      <c r="S43" s="322" t="n">
        <v>4.18711154726856</v>
      </c>
    </row>
    <row r="44" customFormat="false" ht="15" hidden="false" customHeight="true" outlineLevel="0" collapsed="false">
      <c r="A44" s="188" t="n">
        <v>1978</v>
      </c>
      <c r="B44" s="189" t="s">
        <v>349</v>
      </c>
      <c r="C44" s="186" t="n">
        <v>72.47</v>
      </c>
      <c r="D44" s="186" t="n">
        <v>69.76</v>
      </c>
      <c r="E44" s="186" t="n">
        <v>69.98</v>
      </c>
      <c r="F44" s="186" t="n">
        <v>81.24</v>
      </c>
      <c r="G44" s="186" t="n">
        <v>74.45</v>
      </c>
      <c r="H44" s="186" t="n">
        <v>70.42</v>
      </c>
      <c r="I44" s="186" t="n">
        <v>89.71</v>
      </c>
      <c r="J44" s="316"/>
      <c r="K44" s="188" t="n">
        <v>1978</v>
      </c>
      <c r="L44" s="189" t="s">
        <v>349</v>
      </c>
      <c r="M44" s="322" t="n">
        <v>3.75089477451682</v>
      </c>
      <c r="N44" s="322" t="n">
        <v>3.76320095195597</v>
      </c>
      <c r="O44" s="322" t="n">
        <v>3.76631079478057</v>
      </c>
      <c r="P44" s="322" t="n">
        <v>3.68857689853223</v>
      </c>
      <c r="Q44" s="322" t="n">
        <v>2.37898789878987</v>
      </c>
      <c r="R44" s="322" t="n">
        <v>3.57405500808943</v>
      </c>
      <c r="S44" s="322" t="n">
        <v>5.03453928111462</v>
      </c>
    </row>
    <row r="45" customFormat="false" ht="11.1" hidden="false" customHeight="true" outlineLevel="0" collapsed="false">
      <c r="A45" s="188"/>
      <c r="B45" s="189" t="s">
        <v>350</v>
      </c>
      <c r="C45" s="186" t="n">
        <v>74.58</v>
      </c>
      <c r="D45" s="186" t="n">
        <v>72.76</v>
      </c>
      <c r="E45" s="186" t="n">
        <v>72.99</v>
      </c>
      <c r="F45" s="186" t="n">
        <v>80.46</v>
      </c>
      <c r="G45" s="186" t="n">
        <v>73.12</v>
      </c>
      <c r="H45" s="186" t="n">
        <v>72.8</v>
      </c>
      <c r="I45" s="186" t="n">
        <v>89.59</v>
      </c>
      <c r="J45" s="316"/>
      <c r="K45" s="188"/>
      <c r="L45" s="189" t="s">
        <v>350</v>
      </c>
      <c r="M45" s="322" t="n">
        <v>3.55456817550682</v>
      </c>
      <c r="N45" s="322" t="n">
        <v>3.19103673237839</v>
      </c>
      <c r="O45" s="322" t="n">
        <v>3.10778358525215</v>
      </c>
      <c r="P45" s="322" t="n">
        <v>4.72471690745802</v>
      </c>
      <c r="Q45" s="322" t="n">
        <v>1.37252183557467</v>
      </c>
      <c r="R45" s="322" t="n">
        <v>2.92662236674677</v>
      </c>
      <c r="S45" s="322" t="n">
        <v>8.23970037453185</v>
      </c>
    </row>
    <row r="46" customFormat="false" ht="11.1" hidden="false" customHeight="true" outlineLevel="0" collapsed="false">
      <c r="A46" s="188"/>
      <c r="B46" s="189" t="s">
        <v>351</v>
      </c>
      <c r="C46" s="186" t="n">
        <v>75.64</v>
      </c>
      <c r="D46" s="186" t="n">
        <v>73.59</v>
      </c>
      <c r="E46" s="186" t="n">
        <v>73.84</v>
      </c>
      <c r="F46" s="186" t="n">
        <v>82.26</v>
      </c>
      <c r="G46" s="186" t="n">
        <v>74.78</v>
      </c>
      <c r="H46" s="186" t="n">
        <v>73.75</v>
      </c>
      <c r="I46" s="186" t="n">
        <v>91.56</v>
      </c>
      <c r="J46" s="316"/>
      <c r="K46" s="188"/>
      <c r="L46" s="189" t="s">
        <v>351</v>
      </c>
      <c r="M46" s="322" t="n">
        <v>3.78704720087816</v>
      </c>
      <c r="N46" s="322" t="n">
        <v>3.50210970464136</v>
      </c>
      <c r="O46" s="322" t="n">
        <v>3.46083788706738</v>
      </c>
      <c r="P46" s="322" t="n">
        <v>4.66980531874283</v>
      </c>
      <c r="Q46" s="322" t="n">
        <v>4.32477678571428</v>
      </c>
      <c r="R46" s="322" t="n">
        <v>3.62512294506112</v>
      </c>
      <c r="S46" s="322" t="n">
        <v>4.98796009631923</v>
      </c>
    </row>
    <row r="47" customFormat="false" ht="11.1" hidden="false" customHeight="true" outlineLevel="0" collapsed="false">
      <c r="A47" s="188"/>
      <c r="B47" s="189" t="s">
        <v>352</v>
      </c>
      <c r="C47" s="186" t="n">
        <v>82.49</v>
      </c>
      <c r="D47" s="186" t="n">
        <v>81.02</v>
      </c>
      <c r="E47" s="186" t="n">
        <v>81.41</v>
      </c>
      <c r="F47" s="186" t="n">
        <v>87.18</v>
      </c>
      <c r="G47" s="186" t="n">
        <v>77.44</v>
      </c>
      <c r="H47" s="186" t="n">
        <v>80.49</v>
      </c>
      <c r="I47" s="186" t="n">
        <v>99.27</v>
      </c>
      <c r="J47" s="316"/>
      <c r="K47" s="188"/>
      <c r="L47" s="189" t="s">
        <v>352</v>
      </c>
      <c r="M47" s="322" t="n">
        <v>3.80017616710708</v>
      </c>
      <c r="N47" s="322" t="n">
        <v>3.87179487179488</v>
      </c>
      <c r="O47" s="322" t="n">
        <v>3.82604259660756</v>
      </c>
      <c r="P47" s="322" t="n">
        <v>3.62534173303222</v>
      </c>
      <c r="Q47" s="322" t="n">
        <v>3.37738619676946</v>
      </c>
      <c r="R47" s="322" t="n">
        <v>3.79110251450676</v>
      </c>
      <c r="S47" s="322" t="n">
        <v>3.89324960753532</v>
      </c>
    </row>
    <row r="48" customFormat="false" ht="15" hidden="false" customHeight="true" outlineLevel="0" collapsed="false">
      <c r="A48" s="188" t="n">
        <v>1979</v>
      </c>
      <c r="B48" s="189" t="s">
        <v>349</v>
      </c>
      <c r="C48" s="186" t="n">
        <v>75.39</v>
      </c>
      <c r="D48" s="186" t="n">
        <v>72.5</v>
      </c>
      <c r="E48" s="186" t="n">
        <v>72.67</v>
      </c>
      <c r="F48" s="186" t="n">
        <v>84.75</v>
      </c>
      <c r="G48" s="186" t="n">
        <v>77.56</v>
      </c>
      <c r="H48" s="186" t="n">
        <v>73.22</v>
      </c>
      <c r="I48" s="186" t="n">
        <v>93.72</v>
      </c>
      <c r="J48" s="316"/>
      <c r="K48" s="188" t="n">
        <v>1979</v>
      </c>
      <c r="L48" s="189" t="s">
        <v>349</v>
      </c>
      <c r="M48" s="322" t="n">
        <v>4.02925348420035</v>
      </c>
      <c r="N48" s="322" t="n">
        <v>3.92775229357798</v>
      </c>
      <c r="O48" s="322" t="n">
        <v>3.84395541583309</v>
      </c>
      <c r="P48" s="322" t="n">
        <v>4.32053175775479</v>
      </c>
      <c r="Q48" s="322" t="n">
        <v>4.17730020147751</v>
      </c>
      <c r="R48" s="322" t="n">
        <v>3.97614314115309</v>
      </c>
      <c r="S48" s="322" t="n">
        <v>4.46995875599154</v>
      </c>
    </row>
    <row r="49" customFormat="false" ht="11.1" hidden="false" customHeight="true" outlineLevel="0" collapsed="false">
      <c r="A49" s="188"/>
      <c r="B49" s="189" t="s">
        <v>350</v>
      </c>
      <c r="C49" s="186" t="n">
        <v>78.62</v>
      </c>
      <c r="D49" s="186" t="n">
        <v>76.79</v>
      </c>
      <c r="E49" s="186" t="n">
        <v>77.03</v>
      </c>
      <c r="F49" s="186" t="n">
        <v>84.55</v>
      </c>
      <c r="G49" s="186" t="n">
        <v>77.24</v>
      </c>
      <c r="H49" s="186" t="n">
        <v>76.83</v>
      </c>
      <c r="I49" s="186" t="n">
        <v>93.66</v>
      </c>
      <c r="J49" s="316"/>
      <c r="K49" s="188"/>
      <c r="L49" s="189" t="s">
        <v>350</v>
      </c>
      <c r="M49" s="322" t="n">
        <v>5.41700187717889</v>
      </c>
      <c r="N49" s="322" t="n">
        <v>5.5387575590984</v>
      </c>
      <c r="O49" s="322" t="n">
        <v>5.53500479517743</v>
      </c>
      <c r="P49" s="322" t="n">
        <v>5.08327119065375</v>
      </c>
      <c r="Q49" s="322" t="n">
        <v>5.63457330415753</v>
      </c>
      <c r="R49" s="322" t="n">
        <v>5.53571428571429</v>
      </c>
      <c r="S49" s="322" t="n">
        <v>4.5429177363545</v>
      </c>
    </row>
    <row r="50" customFormat="false" ht="11.1" hidden="false" customHeight="true" outlineLevel="0" collapsed="false">
      <c r="A50" s="188"/>
      <c r="B50" s="189" t="s">
        <v>351</v>
      </c>
      <c r="C50" s="186" t="n">
        <v>77.06</v>
      </c>
      <c r="D50" s="186" t="n">
        <v>74.51</v>
      </c>
      <c r="E50" s="186" t="n">
        <v>74.69</v>
      </c>
      <c r="F50" s="186" t="n">
        <v>85.31</v>
      </c>
      <c r="G50" s="186" t="n">
        <v>77.65</v>
      </c>
      <c r="H50" s="186" t="n">
        <v>74.95</v>
      </c>
      <c r="I50" s="186" t="n">
        <v>94.85</v>
      </c>
      <c r="J50" s="316"/>
      <c r="K50" s="188"/>
      <c r="L50" s="189" t="s">
        <v>351</v>
      </c>
      <c r="M50" s="322" t="n">
        <v>1.87731359069277</v>
      </c>
      <c r="N50" s="322" t="n">
        <v>1.25016986003534</v>
      </c>
      <c r="O50" s="322" t="n">
        <v>1.15113759479956</v>
      </c>
      <c r="P50" s="322" t="n">
        <v>3.7077558959397</v>
      </c>
      <c r="Q50" s="322" t="n">
        <v>3.83792457876437</v>
      </c>
      <c r="R50" s="322" t="n">
        <v>1.62711864406779</v>
      </c>
      <c r="S50" s="322" t="n">
        <v>3.5932721712538</v>
      </c>
    </row>
    <row r="51" customFormat="false" ht="11.1" hidden="false" customHeight="true" outlineLevel="0" collapsed="false">
      <c r="A51" s="188"/>
      <c r="B51" s="189" t="s">
        <v>352</v>
      </c>
      <c r="C51" s="186" t="n">
        <v>84.56</v>
      </c>
      <c r="D51" s="186" t="n">
        <v>82.97</v>
      </c>
      <c r="E51" s="186" t="n">
        <v>83.32</v>
      </c>
      <c r="F51" s="186" t="n">
        <v>89.66</v>
      </c>
      <c r="G51" s="186" t="n">
        <v>79.43</v>
      </c>
      <c r="H51" s="186" t="n">
        <v>82.44</v>
      </c>
      <c r="I51" s="186" t="n">
        <v>102.41</v>
      </c>
      <c r="J51" s="316"/>
      <c r="K51" s="188"/>
      <c r="L51" s="189" t="s">
        <v>352</v>
      </c>
      <c r="M51" s="322" t="n">
        <v>2.5093950781913</v>
      </c>
      <c r="N51" s="322" t="n">
        <v>2.40681313255986</v>
      </c>
      <c r="O51" s="322" t="n">
        <v>2.34614912172952</v>
      </c>
      <c r="P51" s="322" t="n">
        <v>2.84468914888735</v>
      </c>
      <c r="Q51" s="322" t="n">
        <v>2.56973140495869</v>
      </c>
      <c r="R51" s="322" t="n">
        <v>2.42266120014909</v>
      </c>
      <c r="S51" s="322" t="n">
        <v>3.163090561096</v>
      </c>
    </row>
    <row r="52" customFormat="false" ht="15" hidden="false" customHeight="true" outlineLevel="0" collapsed="false">
      <c r="A52" s="188" t="n">
        <v>1980</v>
      </c>
      <c r="B52" s="189" t="s">
        <v>349</v>
      </c>
      <c r="C52" s="186" t="n">
        <v>78.27</v>
      </c>
      <c r="D52" s="186" t="n">
        <v>75.33</v>
      </c>
      <c r="E52" s="186" t="n">
        <v>75.54</v>
      </c>
      <c r="F52" s="186" t="n">
        <v>87.82</v>
      </c>
      <c r="G52" s="186" t="n">
        <v>80.76</v>
      </c>
      <c r="H52" s="186" t="n">
        <v>76.1</v>
      </c>
      <c r="I52" s="186" t="n">
        <v>96.6</v>
      </c>
      <c r="J52" s="316"/>
      <c r="K52" s="188" t="n">
        <v>1980</v>
      </c>
      <c r="L52" s="189" t="s">
        <v>349</v>
      </c>
      <c r="M52" s="322" t="n">
        <v>3.82013529645842</v>
      </c>
      <c r="N52" s="322" t="n">
        <v>3.90344827586206</v>
      </c>
      <c r="O52" s="322" t="n">
        <v>3.94936012109537</v>
      </c>
      <c r="P52" s="322" t="n">
        <v>3.62241887905603</v>
      </c>
      <c r="Q52" s="322" t="n">
        <v>4.12583806085611</v>
      </c>
      <c r="R52" s="322" t="n">
        <v>3.93335154329418</v>
      </c>
      <c r="S52" s="322" t="n">
        <v>3.0729833546735</v>
      </c>
    </row>
    <row r="53" customFormat="false" ht="11.1" hidden="false" customHeight="true" outlineLevel="0" collapsed="false">
      <c r="A53" s="188"/>
      <c r="B53" s="189" t="s">
        <v>350</v>
      </c>
      <c r="C53" s="186" t="n">
        <v>78.72</v>
      </c>
      <c r="D53" s="186" t="n">
        <v>75.79</v>
      </c>
      <c r="E53" s="186" t="n">
        <v>75.98</v>
      </c>
      <c r="F53" s="186" t="n">
        <v>88.23</v>
      </c>
      <c r="G53" s="186" t="n">
        <v>79.32</v>
      </c>
      <c r="H53" s="186" t="n">
        <v>76.28</v>
      </c>
      <c r="I53" s="186" t="n">
        <v>99.33</v>
      </c>
      <c r="J53" s="316"/>
      <c r="K53" s="188"/>
      <c r="L53" s="189" t="s">
        <v>350</v>
      </c>
      <c r="M53" s="322" t="n">
        <v>0.12719409819384</v>
      </c>
      <c r="N53" s="322" t="n">
        <v>-1.3022528975127</v>
      </c>
      <c r="O53" s="322" t="n">
        <v>-1.36310528365571</v>
      </c>
      <c r="P53" s="322" t="n">
        <v>4.35245416913071</v>
      </c>
      <c r="Q53" s="322" t="n">
        <v>2.69290523045053</v>
      </c>
      <c r="R53" s="322" t="n">
        <v>-0.715866198099704</v>
      </c>
      <c r="S53" s="322" t="n">
        <v>6.05381165919283</v>
      </c>
    </row>
    <row r="54" customFormat="false" ht="11.1" hidden="false" customHeight="true" outlineLevel="0" collapsed="false">
      <c r="A54" s="188"/>
      <c r="B54" s="189" t="s">
        <v>351</v>
      </c>
      <c r="C54" s="186" t="n">
        <v>79.59</v>
      </c>
      <c r="D54" s="186" t="n">
        <v>76.89</v>
      </c>
      <c r="E54" s="186" t="n">
        <v>77.11</v>
      </c>
      <c r="F54" s="186" t="n">
        <v>88.33</v>
      </c>
      <c r="G54" s="186" t="n">
        <v>79.62</v>
      </c>
      <c r="H54" s="186" t="n">
        <v>77.27</v>
      </c>
      <c r="I54" s="186" t="n">
        <v>99.17</v>
      </c>
      <c r="J54" s="316"/>
      <c r="K54" s="188"/>
      <c r="L54" s="189" t="s">
        <v>351</v>
      </c>
      <c r="M54" s="322" t="n">
        <v>3.28315598235143</v>
      </c>
      <c r="N54" s="322" t="n">
        <v>3.19420212052073</v>
      </c>
      <c r="O54" s="322" t="n">
        <v>3.24005891016202</v>
      </c>
      <c r="P54" s="322" t="n">
        <v>3.54003047708358</v>
      </c>
      <c r="Q54" s="322" t="n">
        <v>2.53702511268511</v>
      </c>
      <c r="R54" s="322" t="n">
        <v>3.09539693128751</v>
      </c>
      <c r="S54" s="322" t="n">
        <v>4.55455983131262</v>
      </c>
    </row>
    <row r="55" customFormat="false" ht="11.1" hidden="false" customHeight="true" outlineLevel="0" collapsed="false">
      <c r="A55" s="188"/>
      <c r="B55" s="189" t="s">
        <v>352</v>
      </c>
      <c r="C55" s="186" t="n">
        <v>85.37</v>
      </c>
      <c r="D55" s="186" t="n">
        <v>83.35</v>
      </c>
      <c r="E55" s="186" t="n">
        <v>83.72</v>
      </c>
      <c r="F55" s="186" t="n">
        <v>91.85</v>
      </c>
      <c r="G55" s="186" t="n">
        <v>81.9</v>
      </c>
      <c r="H55" s="186" t="n">
        <v>83.13</v>
      </c>
      <c r="I55" s="186" t="n">
        <v>104.26</v>
      </c>
      <c r="J55" s="316"/>
      <c r="K55" s="188"/>
      <c r="L55" s="189" t="s">
        <v>352</v>
      </c>
      <c r="M55" s="322" t="n">
        <v>0.957899716177863</v>
      </c>
      <c r="N55" s="322" t="n">
        <v>0.457996866337226</v>
      </c>
      <c r="O55" s="322" t="n">
        <v>0.480076812289965</v>
      </c>
      <c r="P55" s="322" t="n">
        <v>2.44256078518849</v>
      </c>
      <c r="Q55" s="322" t="n">
        <v>3.10965630114566</v>
      </c>
      <c r="R55" s="322" t="n">
        <v>0.836972343522561</v>
      </c>
      <c r="S55" s="322" t="n">
        <v>1.80646421247926</v>
      </c>
    </row>
    <row r="56" customFormat="false" ht="15" hidden="false" customHeight="true" outlineLevel="0" collapsed="false">
      <c r="A56" s="188" t="n">
        <v>1981</v>
      </c>
      <c r="B56" s="189" t="s">
        <v>349</v>
      </c>
      <c r="C56" s="186" t="n">
        <v>79.64</v>
      </c>
      <c r="D56" s="186" t="n">
        <v>74.89</v>
      </c>
      <c r="E56" s="186" t="n">
        <v>75.07</v>
      </c>
      <c r="F56" s="186" t="n">
        <v>95.22</v>
      </c>
      <c r="G56" s="186" t="n">
        <v>84.51</v>
      </c>
      <c r="H56" s="186" t="n">
        <v>76.25</v>
      </c>
      <c r="I56" s="186" t="n">
        <v>108.57</v>
      </c>
      <c r="J56" s="316"/>
      <c r="K56" s="188" t="n">
        <v>1981</v>
      </c>
      <c r="L56" s="189" t="s">
        <v>349</v>
      </c>
      <c r="M56" s="322" t="n">
        <v>1.75035134789832</v>
      </c>
      <c r="N56" s="322" t="n">
        <v>-0.584096641444305</v>
      </c>
      <c r="O56" s="322" t="n">
        <v>-0.622186920836668</v>
      </c>
      <c r="P56" s="322" t="n">
        <v>8.4263265770895</v>
      </c>
      <c r="Q56" s="322" t="n">
        <v>4.64338781575037</v>
      </c>
      <c r="R56" s="322" t="n">
        <v>0.197109067017081</v>
      </c>
      <c r="S56" s="322" t="n">
        <v>12.3913043478261</v>
      </c>
    </row>
    <row r="57" customFormat="false" ht="11.1" hidden="false" customHeight="true" outlineLevel="0" collapsed="false">
      <c r="A57" s="188"/>
      <c r="B57" s="189" t="s">
        <v>350</v>
      </c>
      <c r="C57" s="186" t="n">
        <v>79.36</v>
      </c>
      <c r="D57" s="186" t="n">
        <v>75.85</v>
      </c>
      <c r="E57" s="186" t="n">
        <v>76.04</v>
      </c>
      <c r="F57" s="186" t="n">
        <v>90.8</v>
      </c>
      <c r="G57" s="186" t="n">
        <v>82</v>
      </c>
      <c r="H57" s="186" t="n">
        <v>76.71</v>
      </c>
      <c r="I57" s="186" t="n">
        <v>101.75</v>
      </c>
      <c r="J57" s="316"/>
      <c r="K57" s="188"/>
      <c r="L57" s="189" t="s">
        <v>350</v>
      </c>
      <c r="M57" s="322" t="n">
        <v>0.8130081300813</v>
      </c>
      <c r="N57" s="322" t="n">
        <v>0.0791661169019449</v>
      </c>
      <c r="O57" s="322" t="n">
        <v>0.078968149513031</v>
      </c>
      <c r="P57" s="322" t="n">
        <v>2.91284143715289</v>
      </c>
      <c r="Q57" s="322" t="n">
        <v>3.37871911245588</v>
      </c>
      <c r="R57" s="322" t="n">
        <v>0.563712637650752</v>
      </c>
      <c r="S57" s="322" t="n">
        <v>2.43632336655593</v>
      </c>
    </row>
    <row r="58" customFormat="false" ht="11.1" hidden="false" customHeight="true" outlineLevel="0" collapsed="false">
      <c r="A58" s="188"/>
      <c r="B58" s="189" t="s">
        <v>351</v>
      </c>
      <c r="C58" s="186" t="n">
        <v>79.9</v>
      </c>
      <c r="D58" s="186" t="n">
        <v>76.41</v>
      </c>
      <c r="E58" s="186" t="n">
        <v>76.62</v>
      </c>
      <c r="F58" s="186" t="n">
        <v>91.28</v>
      </c>
      <c r="G58" s="186" t="n">
        <v>82.75</v>
      </c>
      <c r="H58" s="186" t="n">
        <v>77.3</v>
      </c>
      <c r="I58" s="186" t="n">
        <v>101.91</v>
      </c>
      <c r="J58" s="316"/>
      <c r="K58" s="188"/>
      <c r="L58" s="189" t="s">
        <v>351</v>
      </c>
      <c r="M58" s="322" t="n">
        <v>0.389496167860287</v>
      </c>
      <c r="N58" s="322" t="n">
        <v>-0.62426843542724</v>
      </c>
      <c r="O58" s="322" t="n">
        <v>-0.635455842303202</v>
      </c>
      <c r="P58" s="322" t="n">
        <v>3.33974866976112</v>
      </c>
      <c r="Q58" s="322" t="n">
        <v>3.93117307209243</v>
      </c>
      <c r="R58" s="322" t="n">
        <v>0.0388248997023482</v>
      </c>
      <c r="S58" s="322" t="n">
        <v>2.76293233840879</v>
      </c>
    </row>
    <row r="59" customFormat="false" ht="11.1" hidden="false" customHeight="true" outlineLevel="0" collapsed="false">
      <c r="A59" s="188"/>
      <c r="B59" s="189" t="s">
        <v>352</v>
      </c>
      <c r="C59" s="186" t="n">
        <v>85.93</v>
      </c>
      <c r="D59" s="186" t="n">
        <v>83.05</v>
      </c>
      <c r="E59" s="186" t="n">
        <v>83.43</v>
      </c>
      <c r="F59" s="186" t="n">
        <v>95.26</v>
      </c>
      <c r="G59" s="186" t="n">
        <v>84.14</v>
      </c>
      <c r="H59" s="186" t="n">
        <v>83.19</v>
      </c>
      <c r="I59" s="186" t="n">
        <v>109.14</v>
      </c>
      <c r="J59" s="316"/>
      <c r="K59" s="188"/>
      <c r="L59" s="189" t="s">
        <v>352</v>
      </c>
      <c r="M59" s="322" t="n">
        <v>0.655968138690398</v>
      </c>
      <c r="N59" s="322" t="n">
        <v>-0.359928014397113</v>
      </c>
      <c r="O59" s="322" t="n">
        <v>-0.346392737697073</v>
      </c>
      <c r="P59" s="322" t="n">
        <v>3.7125748502994</v>
      </c>
      <c r="Q59" s="322" t="n">
        <v>2.73504273504273</v>
      </c>
      <c r="R59" s="322" t="n">
        <v>0.0721761097076836</v>
      </c>
      <c r="S59" s="322" t="n">
        <v>4.68060617686552</v>
      </c>
    </row>
    <row r="60" customFormat="false" ht="15" hidden="false" customHeight="true" outlineLevel="0" collapsed="false">
      <c r="A60" s="188" t="n">
        <v>1982</v>
      </c>
      <c r="B60" s="189" t="s">
        <v>349</v>
      </c>
      <c r="C60" s="186" t="n">
        <v>79.12</v>
      </c>
      <c r="D60" s="186" t="n">
        <v>74.74</v>
      </c>
      <c r="E60" s="186" t="n">
        <v>74.88</v>
      </c>
      <c r="F60" s="186" t="n">
        <v>93.53</v>
      </c>
      <c r="G60" s="186" t="n">
        <v>84.16</v>
      </c>
      <c r="H60" s="186" t="n">
        <v>76.06</v>
      </c>
      <c r="I60" s="186" t="n">
        <v>105.19</v>
      </c>
      <c r="J60" s="316"/>
      <c r="K60" s="188" t="n">
        <v>1982</v>
      </c>
      <c r="L60" s="189" t="s">
        <v>349</v>
      </c>
      <c r="M60" s="322" t="n">
        <v>-0.652938221998994</v>
      </c>
      <c r="N60" s="322" t="n">
        <v>-0.200293764187492</v>
      </c>
      <c r="O60" s="322" t="n">
        <v>-0.253097109364589</v>
      </c>
      <c r="P60" s="322" t="n">
        <v>-1.77483721907163</v>
      </c>
      <c r="Q60" s="322" t="n">
        <v>-0.414152171340675</v>
      </c>
      <c r="R60" s="322" t="n">
        <v>-0.249180327868842</v>
      </c>
      <c r="S60" s="322" t="n">
        <v>-3.11319885787971</v>
      </c>
    </row>
    <row r="61" customFormat="false" ht="11.1" hidden="false" customHeight="true" outlineLevel="0" collapsed="false">
      <c r="A61" s="188"/>
      <c r="B61" s="189" t="s">
        <v>350</v>
      </c>
      <c r="C61" s="186" t="n">
        <v>79.27</v>
      </c>
      <c r="D61" s="186" t="n">
        <v>75.64</v>
      </c>
      <c r="E61" s="186" t="n">
        <v>75.77</v>
      </c>
      <c r="F61" s="186" t="n">
        <v>91.11</v>
      </c>
      <c r="G61" s="186" t="n">
        <v>81.25</v>
      </c>
      <c r="H61" s="186" t="n">
        <v>76.43</v>
      </c>
      <c r="I61" s="186" t="n">
        <v>103.41</v>
      </c>
      <c r="J61" s="316"/>
      <c r="K61" s="188"/>
      <c r="L61" s="189" t="s">
        <v>350</v>
      </c>
      <c r="M61" s="322" t="n">
        <v>-0.113407258064527</v>
      </c>
      <c r="N61" s="322" t="n">
        <v>-0.276862228081725</v>
      </c>
      <c r="O61" s="322" t="n">
        <v>-0.355076275644407</v>
      </c>
      <c r="P61" s="322" t="n">
        <v>0.341409691629963</v>
      </c>
      <c r="Q61" s="322" t="n">
        <v>-0.91463414634147</v>
      </c>
      <c r="R61" s="322" t="n">
        <v>-0.365011080693506</v>
      </c>
      <c r="S61" s="322" t="n">
        <v>1.63144963144963</v>
      </c>
    </row>
    <row r="62" customFormat="false" ht="11.1" hidden="false" customHeight="true" outlineLevel="0" collapsed="false">
      <c r="A62" s="188"/>
      <c r="B62" s="189" t="s">
        <v>351</v>
      </c>
      <c r="C62" s="186" t="n">
        <v>78.46</v>
      </c>
      <c r="D62" s="186" t="n">
        <v>74.92</v>
      </c>
      <c r="E62" s="186" t="n">
        <v>75.02</v>
      </c>
      <c r="F62" s="186" t="n">
        <v>90.01</v>
      </c>
      <c r="G62" s="186" t="n">
        <v>79.54</v>
      </c>
      <c r="H62" s="186" t="n">
        <v>75.56</v>
      </c>
      <c r="I62" s="186" t="n">
        <v>103.1</v>
      </c>
      <c r="J62" s="316"/>
      <c r="K62" s="188"/>
      <c r="L62" s="189" t="s">
        <v>351</v>
      </c>
      <c r="M62" s="322" t="n">
        <v>-1.80225281602004</v>
      </c>
      <c r="N62" s="322" t="n">
        <v>-1.95000654364611</v>
      </c>
      <c r="O62" s="322" t="n">
        <v>-2.08822761681024</v>
      </c>
      <c r="P62" s="322" t="n">
        <v>-1.39132340052585</v>
      </c>
      <c r="Q62" s="322" t="n">
        <v>-3.87915407854985</v>
      </c>
      <c r="R62" s="322" t="n">
        <v>-2.25097024579559</v>
      </c>
      <c r="S62" s="322" t="n">
        <v>1.16769698753802</v>
      </c>
    </row>
    <row r="63" customFormat="false" ht="11.1" hidden="false" customHeight="true" outlineLevel="0" collapsed="false">
      <c r="A63" s="188"/>
      <c r="B63" s="189" t="s">
        <v>352</v>
      </c>
      <c r="C63" s="186" t="n">
        <v>84.68</v>
      </c>
      <c r="D63" s="186" t="n">
        <v>81.76</v>
      </c>
      <c r="E63" s="186" t="n">
        <v>82.03</v>
      </c>
      <c r="F63" s="186" t="n">
        <v>94.04</v>
      </c>
      <c r="G63" s="186" t="n">
        <v>80.73</v>
      </c>
      <c r="H63" s="186" t="n">
        <v>81.62</v>
      </c>
      <c r="I63" s="186" t="n">
        <v>110.74</v>
      </c>
      <c r="J63" s="316"/>
      <c r="K63" s="188"/>
      <c r="L63" s="189" t="s">
        <v>352</v>
      </c>
      <c r="M63" s="322" t="n">
        <v>-1.45467240777377</v>
      </c>
      <c r="N63" s="322" t="n">
        <v>-1.55328115593015</v>
      </c>
      <c r="O63" s="322" t="n">
        <v>-1.67805345798874</v>
      </c>
      <c r="P63" s="322" t="n">
        <v>-1.28070543774932</v>
      </c>
      <c r="Q63" s="322" t="n">
        <v>-4.05276919420014</v>
      </c>
      <c r="R63" s="322" t="n">
        <v>-1.88724606322874</v>
      </c>
      <c r="S63" s="322" t="n">
        <v>1.46600696353308</v>
      </c>
    </row>
    <row r="64" customFormat="false" ht="15" hidden="false" customHeight="true" outlineLevel="0" collapsed="false">
      <c r="A64" s="188" t="n">
        <v>1983</v>
      </c>
      <c r="B64" s="189" t="s">
        <v>349</v>
      </c>
      <c r="C64" s="186" t="n">
        <v>78.92</v>
      </c>
      <c r="D64" s="186" t="n">
        <v>75.07</v>
      </c>
      <c r="E64" s="186" t="n">
        <v>75.15</v>
      </c>
      <c r="F64" s="186" t="n">
        <v>91.55</v>
      </c>
      <c r="G64" s="186" t="n">
        <v>82.56</v>
      </c>
      <c r="H64" s="186" t="n">
        <v>76.12</v>
      </c>
      <c r="I64" s="186" t="n">
        <v>102.73</v>
      </c>
      <c r="J64" s="316"/>
      <c r="K64" s="188" t="n">
        <v>1983</v>
      </c>
      <c r="L64" s="189" t="s">
        <v>349</v>
      </c>
      <c r="M64" s="322" t="n">
        <v>-0.252780586450967</v>
      </c>
      <c r="N64" s="322" t="n">
        <v>0.441530639550436</v>
      </c>
      <c r="O64" s="322" t="n">
        <v>0.360576923076934</v>
      </c>
      <c r="P64" s="322" t="n">
        <v>-2.11696781781248</v>
      </c>
      <c r="Q64" s="322" t="n">
        <v>-1.90114068441063</v>
      </c>
      <c r="R64" s="322" t="n">
        <v>0.0788850907178471</v>
      </c>
      <c r="S64" s="322" t="n">
        <v>-2.3386253446145</v>
      </c>
    </row>
    <row r="65" customFormat="false" ht="11.1" hidden="false" customHeight="true" outlineLevel="0" collapsed="false">
      <c r="A65" s="188"/>
      <c r="B65" s="189" t="s">
        <v>350</v>
      </c>
      <c r="C65" s="186" t="n">
        <v>80.02</v>
      </c>
      <c r="D65" s="186" t="n">
        <v>76.81</v>
      </c>
      <c r="E65" s="186" t="n">
        <v>76.88</v>
      </c>
      <c r="F65" s="186" t="n">
        <v>90.41</v>
      </c>
      <c r="G65" s="186" t="n">
        <v>80.23</v>
      </c>
      <c r="H65" s="186" t="n">
        <v>77.29</v>
      </c>
      <c r="I65" s="186" t="n">
        <v>103.12</v>
      </c>
      <c r="J65" s="316"/>
      <c r="K65" s="188"/>
      <c r="L65" s="189" t="s">
        <v>350</v>
      </c>
      <c r="M65" s="322" t="n">
        <v>0.946133467894541</v>
      </c>
      <c r="N65" s="322" t="n">
        <v>1.54680063458488</v>
      </c>
      <c r="O65" s="322" t="n">
        <v>1.46495974660155</v>
      </c>
      <c r="P65" s="322" t="n">
        <v>-0.768302052464051</v>
      </c>
      <c r="Q65" s="322" t="n">
        <v>-1.25538461538461</v>
      </c>
      <c r="R65" s="322" t="n">
        <v>1.12521261284834</v>
      </c>
      <c r="S65" s="322" t="n">
        <v>-0.280437095058488</v>
      </c>
    </row>
    <row r="66" customFormat="false" ht="11.1" hidden="false" customHeight="true" outlineLevel="0" collapsed="false">
      <c r="A66" s="188"/>
      <c r="B66" s="189" t="s">
        <v>351</v>
      </c>
      <c r="C66" s="186" t="n">
        <v>79.47</v>
      </c>
      <c r="D66" s="186" t="n">
        <v>76.35</v>
      </c>
      <c r="E66" s="186" t="n">
        <v>76.4</v>
      </c>
      <c r="F66" s="186" t="n">
        <v>89.59</v>
      </c>
      <c r="G66" s="186" t="n">
        <v>79.08</v>
      </c>
      <c r="H66" s="186" t="n">
        <v>76.73</v>
      </c>
      <c r="I66" s="186" t="n">
        <v>102.73</v>
      </c>
      <c r="J66" s="316"/>
      <c r="K66" s="188"/>
      <c r="L66" s="189" t="s">
        <v>351</v>
      </c>
      <c r="M66" s="322" t="n">
        <v>1.2872801427479</v>
      </c>
      <c r="N66" s="322" t="n">
        <v>1.90870261612386</v>
      </c>
      <c r="O66" s="322" t="n">
        <v>1.83950946414291</v>
      </c>
      <c r="P66" s="322" t="n">
        <v>-0.466614820575501</v>
      </c>
      <c r="Q66" s="322" t="n">
        <v>-0.578325370882581</v>
      </c>
      <c r="R66" s="322" t="n">
        <v>1.54843832715723</v>
      </c>
      <c r="S66" s="322" t="n">
        <v>-0.358874878758471</v>
      </c>
    </row>
    <row r="67" customFormat="false" ht="11.1" hidden="false" customHeight="true" outlineLevel="0" collapsed="false">
      <c r="A67" s="188"/>
      <c r="B67" s="189" t="s">
        <v>352</v>
      </c>
      <c r="C67" s="186" t="n">
        <v>86.1</v>
      </c>
      <c r="D67" s="186" t="n">
        <v>83.18</v>
      </c>
      <c r="E67" s="186" t="n">
        <v>83.38</v>
      </c>
      <c r="F67" s="186" t="n">
        <v>95.41</v>
      </c>
      <c r="G67" s="186" t="n">
        <v>82.02</v>
      </c>
      <c r="H67" s="186" t="n">
        <v>83.02</v>
      </c>
      <c r="I67" s="186" t="n">
        <v>112.24</v>
      </c>
      <c r="J67" s="316"/>
      <c r="K67" s="188"/>
      <c r="L67" s="189" t="s">
        <v>352</v>
      </c>
      <c r="M67" s="322" t="n">
        <v>1.67690127538968</v>
      </c>
      <c r="N67" s="322" t="n">
        <v>1.73679060665361</v>
      </c>
      <c r="O67" s="322" t="n">
        <v>1.64573936364745</v>
      </c>
      <c r="P67" s="322" t="n">
        <v>1.45682688217778</v>
      </c>
      <c r="Q67" s="322" t="n">
        <v>1.59791898922333</v>
      </c>
      <c r="R67" s="322" t="n">
        <v>1.71526586620925</v>
      </c>
      <c r="S67" s="322" t="n">
        <v>1.35452411052917</v>
      </c>
    </row>
    <row r="68" customFormat="false" ht="15" hidden="false" customHeight="true" outlineLevel="0" collapsed="false">
      <c r="A68" s="188" t="n">
        <v>1984</v>
      </c>
      <c r="B68" s="189" t="s">
        <v>349</v>
      </c>
      <c r="C68" s="186" t="n">
        <v>80.22</v>
      </c>
      <c r="D68" s="186" t="n">
        <v>76.7</v>
      </c>
      <c r="E68" s="186" t="n">
        <v>76.71</v>
      </c>
      <c r="F68" s="186" t="n">
        <v>91.7</v>
      </c>
      <c r="G68" s="186" t="n">
        <v>84.73</v>
      </c>
      <c r="H68" s="186" t="n">
        <v>77.83</v>
      </c>
      <c r="I68" s="186" t="n">
        <v>100.25</v>
      </c>
      <c r="J68" s="316"/>
      <c r="K68" s="188" t="n">
        <v>1984</v>
      </c>
      <c r="L68" s="189" t="s">
        <v>349</v>
      </c>
      <c r="M68" s="322" t="n">
        <v>1.64723770907247</v>
      </c>
      <c r="N68" s="322" t="n">
        <v>2.17130678033837</v>
      </c>
      <c r="O68" s="322" t="n">
        <v>2.0758483033932</v>
      </c>
      <c r="P68" s="322" t="n">
        <v>0.163844893500837</v>
      </c>
      <c r="Q68" s="322" t="n">
        <v>2.62839147286822</v>
      </c>
      <c r="R68" s="322" t="n">
        <v>2.24645296899631</v>
      </c>
      <c r="S68" s="322" t="n">
        <v>-2.41409520101237</v>
      </c>
    </row>
    <row r="69" customFormat="false" ht="11.1" hidden="false" customHeight="true" outlineLevel="0" collapsed="false">
      <c r="A69" s="188"/>
      <c r="B69" s="189" t="s">
        <v>350</v>
      </c>
      <c r="C69" s="186" t="n">
        <v>81.47</v>
      </c>
      <c r="D69" s="186" t="n">
        <v>78.32</v>
      </c>
      <c r="E69" s="186" t="n">
        <v>78.35</v>
      </c>
      <c r="F69" s="186" t="n">
        <v>91.64</v>
      </c>
      <c r="G69" s="186" t="n">
        <v>83.51</v>
      </c>
      <c r="H69" s="186" t="n">
        <v>79.05</v>
      </c>
      <c r="I69" s="186" t="n">
        <v>101.68</v>
      </c>
      <c r="J69" s="316"/>
      <c r="K69" s="188"/>
      <c r="L69" s="189" t="s">
        <v>350</v>
      </c>
      <c r="M69" s="322" t="n">
        <v>1.81204698825294</v>
      </c>
      <c r="N69" s="322" t="n">
        <v>1.96588985809139</v>
      </c>
      <c r="O69" s="322" t="n">
        <v>1.91207075962538</v>
      </c>
      <c r="P69" s="322" t="n">
        <v>1.36046897467095</v>
      </c>
      <c r="Q69" s="322" t="n">
        <v>4.08824629191076</v>
      </c>
      <c r="R69" s="322" t="n">
        <v>2.27713805149436</v>
      </c>
      <c r="S69" s="322" t="n">
        <v>-1.39643134212568</v>
      </c>
    </row>
    <row r="70" customFormat="false" ht="11.1" hidden="false" customHeight="true" outlineLevel="0" collapsed="false">
      <c r="A70" s="188"/>
      <c r="B70" s="189" t="s">
        <v>351</v>
      </c>
      <c r="C70" s="186" t="n">
        <v>81.24</v>
      </c>
      <c r="D70" s="186" t="n">
        <v>78.26</v>
      </c>
      <c r="E70" s="186" t="n">
        <v>78.27</v>
      </c>
      <c r="F70" s="186" t="n">
        <v>90.8</v>
      </c>
      <c r="G70" s="186" t="n">
        <v>82.52</v>
      </c>
      <c r="H70" s="186" t="n">
        <v>78.86</v>
      </c>
      <c r="I70" s="186" t="n">
        <v>101.06</v>
      </c>
      <c r="J70" s="316"/>
      <c r="K70" s="188"/>
      <c r="L70" s="189" t="s">
        <v>351</v>
      </c>
      <c r="M70" s="322" t="n">
        <v>2.22725556813892</v>
      </c>
      <c r="N70" s="322" t="n">
        <v>2.50163719711856</v>
      </c>
      <c r="O70" s="322" t="n">
        <v>2.44764397905757</v>
      </c>
      <c r="P70" s="322" t="n">
        <v>1.35059716486214</v>
      </c>
      <c r="Q70" s="322" t="n">
        <v>4.35002529084471</v>
      </c>
      <c r="R70" s="322" t="n">
        <v>2.77596767887395</v>
      </c>
      <c r="S70" s="322" t="n">
        <v>-1.62562055874623</v>
      </c>
    </row>
    <row r="71" customFormat="false" ht="11.1" hidden="false" customHeight="true" outlineLevel="0" collapsed="false">
      <c r="A71" s="188"/>
      <c r="B71" s="189" t="s">
        <v>352</v>
      </c>
      <c r="C71" s="186" t="n">
        <v>87.31</v>
      </c>
      <c r="D71" s="186" t="n">
        <v>84.2</v>
      </c>
      <c r="E71" s="186" t="n">
        <v>84.34</v>
      </c>
      <c r="F71" s="186" t="n">
        <v>97.28</v>
      </c>
      <c r="G71" s="186" t="n">
        <v>84.36</v>
      </c>
      <c r="H71" s="186" t="n">
        <v>84.23</v>
      </c>
      <c r="I71" s="186" t="n">
        <v>113.49</v>
      </c>
      <c r="J71" s="316"/>
      <c r="K71" s="188"/>
      <c r="L71" s="189" t="s">
        <v>352</v>
      </c>
      <c r="M71" s="322" t="n">
        <v>1.40534262485484</v>
      </c>
      <c r="N71" s="322" t="n">
        <v>1.22625631161337</v>
      </c>
      <c r="O71" s="322" t="n">
        <v>1.15135524106502</v>
      </c>
      <c r="P71" s="322" t="n">
        <v>1.95996226810607</v>
      </c>
      <c r="Q71" s="322" t="n">
        <v>2.85296269202632</v>
      </c>
      <c r="R71" s="322" t="n">
        <v>1.45748012527103</v>
      </c>
      <c r="S71" s="322" t="n">
        <v>1.1136849607983</v>
      </c>
    </row>
    <row r="72" customFormat="false" ht="15" hidden="false" customHeight="true" outlineLevel="0" collapsed="false">
      <c r="A72" s="188" t="n">
        <v>1985</v>
      </c>
      <c r="B72" s="189" t="s">
        <v>349</v>
      </c>
      <c r="C72" s="186" t="n">
        <v>80.51</v>
      </c>
      <c r="D72" s="186" t="n">
        <v>76.95</v>
      </c>
      <c r="E72" s="186" t="n">
        <v>76.87</v>
      </c>
      <c r="F72" s="186" t="n">
        <v>92.08</v>
      </c>
      <c r="G72" s="186" t="n">
        <v>86.48</v>
      </c>
      <c r="H72" s="186" t="n">
        <v>78.29</v>
      </c>
      <c r="I72" s="186" t="n">
        <v>98.89</v>
      </c>
      <c r="J72" s="316"/>
      <c r="K72" s="188" t="n">
        <v>1985</v>
      </c>
      <c r="L72" s="189" t="s">
        <v>349</v>
      </c>
      <c r="M72" s="322" t="n">
        <v>0.361505858888052</v>
      </c>
      <c r="N72" s="322" t="n">
        <v>0.325945241199491</v>
      </c>
      <c r="O72" s="322" t="n">
        <v>0.20857776039631</v>
      </c>
      <c r="P72" s="322" t="n">
        <v>0.414394765539797</v>
      </c>
      <c r="Q72" s="322" t="n">
        <v>2.06538416145403</v>
      </c>
      <c r="R72" s="322" t="n">
        <v>0.59103173583452</v>
      </c>
      <c r="S72" s="322" t="n">
        <v>-1.356608478803</v>
      </c>
    </row>
    <row r="73" customFormat="false" ht="11.1" hidden="false" customHeight="true" outlineLevel="0" collapsed="false">
      <c r="A73" s="188"/>
      <c r="B73" s="189" t="s">
        <v>350</v>
      </c>
      <c r="C73" s="186" t="n">
        <v>82.37</v>
      </c>
      <c r="D73" s="186" t="n">
        <v>79.38</v>
      </c>
      <c r="E73" s="186" t="n">
        <v>79.32</v>
      </c>
      <c r="F73" s="186" t="n">
        <v>91.96</v>
      </c>
      <c r="G73" s="186" t="n">
        <v>84.43</v>
      </c>
      <c r="H73" s="186" t="n">
        <v>80.09</v>
      </c>
      <c r="I73" s="186" t="n">
        <v>101.25</v>
      </c>
      <c r="J73" s="316"/>
      <c r="K73" s="188"/>
      <c r="L73" s="189" t="s">
        <v>350</v>
      </c>
      <c r="M73" s="322" t="n">
        <v>1.10470111697558</v>
      </c>
      <c r="N73" s="322" t="n">
        <v>1.35342185903984</v>
      </c>
      <c r="O73" s="322" t="n">
        <v>1.23803446075303</v>
      </c>
      <c r="P73" s="322" t="n">
        <v>0.349192492361411</v>
      </c>
      <c r="Q73" s="322" t="n">
        <v>1.1016644713208</v>
      </c>
      <c r="R73" s="322" t="n">
        <v>1.31562302340291</v>
      </c>
      <c r="S73" s="322" t="n">
        <v>-0.422895357985837</v>
      </c>
    </row>
    <row r="74" customFormat="false" ht="11.1" hidden="false" customHeight="true" outlineLevel="0" collapsed="false">
      <c r="A74" s="188"/>
      <c r="B74" s="189" t="s">
        <v>351</v>
      </c>
      <c r="C74" s="186" t="n">
        <v>83.33</v>
      </c>
      <c r="D74" s="186" t="n">
        <v>80.56</v>
      </c>
      <c r="E74" s="186" t="n">
        <v>80.51</v>
      </c>
      <c r="F74" s="186" t="n">
        <v>92.16</v>
      </c>
      <c r="G74" s="186" t="n">
        <v>83.6</v>
      </c>
      <c r="H74" s="186" t="n">
        <v>80.99</v>
      </c>
      <c r="I74" s="186" t="n">
        <v>102.78</v>
      </c>
      <c r="J74" s="316"/>
      <c r="K74" s="188"/>
      <c r="L74" s="189" t="s">
        <v>351</v>
      </c>
      <c r="M74" s="322" t="n">
        <v>2.5726243229936</v>
      </c>
      <c r="N74" s="322" t="n">
        <v>2.93892154357269</v>
      </c>
      <c r="O74" s="322" t="n">
        <v>2.86188833524979</v>
      </c>
      <c r="P74" s="322" t="n">
        <v>1.4977973568282</v>
      </c>
      <c r="Q74" s="322" t="n">
        <v>1.308773630635</v>
      </c>
      <c r="R74" s="322" t="n">
        <v>2.70098909459801</v>
      </c>
      <c r="S74" s="322" t="n">
        <v>1.70195923213932</v>
      </c>
    </row>
    <row r="75" customFormat="false" ht="11.1" hidden="false" customHeight="true" outlineLevel="0" collapsed="false">
      <c r="A75" s="188"/>
      <c r="B75" s="189" t="s">
        <v>352</v>
      </c>
      <c r="C75" s="186" t="n">
        <v>89.3</v>
      </c>
      <c r="D75" s="186" t="n">
        <v>86.48</v>
      </c>
      <c r="E75" s="186" t="n">
        <v>86.55</v>
      </c>
      <c r="F75" s="186" t="n">
        <v>98.22</v>
      </c>
      <c r="G75" s="186" t="n">
        <v>85.51</v>
      </c>
      <c r="H75" s="186" t="n">
        <v>86.35</v>
      </c>
      <c r="I75" s="186" t="n">
        <v>114.17</v>
      </c>
      <c r="J75" s="316"/>
      <c r="K75" s="188"/>
      <c r="L75" s="189" t="s">
        <v>352</v>
      </c>
      <c r="M75" s="322" t="n">
        <v>2.27923491009048</v>
      </c>
      <c r="N75" s="322" t="n">
        <v>2.70783847980998</v>
      </c>
      <c r="O75" s="322" t="n">
        <v>2.6203462176903</v>
      </c>
      <c r="P75" s="322" t="n">
        <v>0.966282894736835</v>
      </c>
      <c r="Q75" s="322" t="n">
        <v>1.36320531057375</v>
      </c>
      <c r="R75" s="322" t="n">
        <v>2.51691796272111</v>
      </c>
      <c r="S75" s="322" t="n">
        <v>0.59917173319235</v>
      </c>
    </row>
    <row r="76" customFormat="false" ht="15" hidden="false" customHeight="true" outlineLevel="0" collapsed="false">
      <c r="A76" s="188" t="n">
        <v>1986</v>
      </c>
      <c r="B76" s="189" t="s">
        <v>349</v>
      </c>
      <c r="C76" s="186" t="n">
        <v>82.24</v>
      </c>
      <c r="D76" s="186" t="n">
        <v>79.04</v>
      </c>
      <c r="E76" s="186" t="n">
        <v>78.89</v>
      </c>
      <c r="F76" s="186" t="n">
        <v>92.54</v>
      </c>
      <c r="G76" s="186" t="n">
        <v>87.74</v>
      </c>
      <c r="H76" s="186" t="n">
        <v>80.27</v>
      </c>
      <c r="I76" s="186" t="n">
        <v>98.32</v>
      </c>
      <c r="J76" s="316"/>
      <c r="K76" s="188" t="n">
        <v>1986</v>
      </c>
      <c r="L76" s="189" t="s">
        <v>349</v>
      </c>
      <c r="M76" s="322" t="n">
        <v>2.14880139113151</v>
      </c>
      <c r="N76" s="322" t="n">
        <v>2.71604938271605</v>
      </c>
      <c r="O76" s="322" t="n">
        <v>2.62781319110186</v>
      </c>
      <c r="P76" s="322" t="n">
        <v>0.499565595134669</v>
      </c>
      <c r="Q76" s="322" t="n">
        <v>1.45698427382052</v>
      </c>
      <c r="R76" s="322" t="n">
        <v>2.52905862817727</v>
      </c>
      <c r="S76" s="322" t="n">
        <v>-0.576398017999807</v>
      </c>
    </row>
    <row r="77" customFormat="false" ht="11.1" hidden="false" customHeight="true" outlineLevel="0" collapsed="false">
      <c r="A77" s="188"/>
      <c r="B77" s="189" t="s">
        <v>350</v>
      </c>
      <c r="C77" s="186" t="n">
        <v>85.94</v>
      </c>
      <c r="D77" s="186" t="n">
        <v>83.44</v>
      </c>
      <c r="E77" s="186" t="n">
        <v>83.34</v>
      </c>
      <c r="F77" s="186" t="n">
        <v>93.81</v>
      </c>
      <c r="G77" s="186" t="n">
        <v>86.45</v>
      </c>
      <c r="H77" s="186" t="n">
        <v>83.87</v>
      </c>
      <c r="I77" s="186" t="n">
        <v>102.87</v>
      </c>
      <c r="J77" s="316"/>
      <c r="K77" s="188"/>
      <c r="L77" s="189" t="s">
        <v>350</v>
      </c>
      <c r="M77" s="322" t="n">
        <v>4.33410222168264</v>
      </c>
      <c r="N77" s="322" t="n">
        <v>5.11463844797177</v>
      </c>
      <c r="O77" s="322" t="n">
        <v>5.06807866868383</v>
      </c>
      <c r="P77" s="322" t="n">
        <v>2.01174423662462</v>
      </c>
      <c r="Q77" s="322" t="n">
        <v>2.39251450906075</v>
      </c>
      <c r="R77" s="322" t="n">
        <v>4.71969034835811</v>
      </c>
      <c r="S77" s="322" t="n">
        <v>1.59999999999999</v>
      </c>
    </row>
    <row r="78" customFormat="false" ht="11.1" hidden="false" customHeight="true" outlineLevel="0" collapsed="false">
      <c r="A78" s="188"/>
      <c r="B78" s="189" t="s">
        <v>351</v>
      </c>
      <c r="C78" s="186" t="n">
        <v>86.26</v>
      </c>
      <c r="D78" s="186" t="n">
        <v>83.75</v>
      </c>
      <c r="E78" s="186" t="n">
        <v>83.63</v>
      </c>
      <c r="F78" s="186" t="n">
        <v>94.16</v>
      </c>
      <c r="G78" s="186" t="n">
        <v>85.93</v>
      </c>
      <c r="H78" s="186" t="n">
        <v>84.06</v>
      </c>
      <c r="I78" s="186" t="n">
        <v>104.35</v>
      </c>
      <c r="J78" s="316"/>
      <c r="K78" s="188"/>
      <c r="L78" s="189" t="s">
        <v>351</v>
      </c>
      <c r="M78" s="322" t="n">
        <v>3.51614064562584</v>
      </c>
      <c r="N78" s="322" t="n">
        <v>3.95978152929493</v>
      </c>
      <c r="O78" s="322" t="n">
        <v>3.87529499441061</v>
      </c>
      <c r="P78" s="322" t="n">
        <v>2.17013888888889</v>
      </c>
      <c r="Q78" s="322" t="n">
        <v>2.78708133971293</v>
      </c>
      <c r="R78" s="322" t="n">
        <v>3.79059143104088</v>
      </c>
      <c r="S78" s="322" t="n">
        <v>1.52753453979373</v>
      </c>
    </row>
    <row r="79" customFormat="false" ht="11.1" hidden="false" customHeight="true" outlineLevel="0" collapsed="false">
      <c r="A79" s="188"/>
      <c r="B79" s="189" t="s">
        <v>352</v>
      </c>
      <c r="C79" s="186" t="n">
        <v>91.89</v>
      </c>
      <c r="D79" s="186" t="n">
        <v>89.51</v>
      </c>
      <c r="E79" s="186" t="n">
        <v>89.5</v>
      </c>
      <c r="F79" s="186" t="n">
        <v>99.31</v>
      </c>
      <c r="G79" s="186" t="n">
        <v>86.69</v>
      </c>
      <c r="H79" s="186" t="n">
        <v>89.11</v>
      </c>
      <c r="I79" s="186" t="n">
        <v>115.07</v>
      </c>
      <c r="J79" s="316"/>
      <c r="K79" s="188"/>
      <c r="L79" s="189" t="s">
        <v>352</v>
      </c>
      <c r="M79" s="322" t="n">
        <v>2.90033594624862</v>
      </c>
      <c r="N79" s="322" t="n">
        <v>3.50370027752081</v>
      </c>
      <c r="O79" s="322" t="n">
        <v>3.40843443096477</v>
      </c>
      <c r="P79" s="322" t="n">
        <v>1.10975361433516</v>
      </c>
      <c r="Q79" s="322" t="n">
        <v>1.37995556075312</v>
      </c>
      <c r="R79" s="322" t="n">
        <v>3.19629415170817</v>
      </c>
      <c r="S79" s="322" t="n">
        <v>0.788298151878777</v>
      </c>
    </row>
    <row r="80" customFormat="false" ht="15" hidden="false" customHeight="true" outlineLevel="0" collapsed="false">
      <c r="A80" s="188" t="n">
        <v>1987</v>
      </c>
      <c r="B80" s="189" t="s">
        <v>349</v>
      </c>
      <c r="C80" s="186" t="n">
        <v>84.3</v>
      </c>
      <c r="D80" s="186" t="n">
        <v>81.26</v>
      </c>
      <c r="E80" s="186" t="n">
        <v>81.04</v>
      </c>
      <c r="F80" s="186" t="n">
        <v>93.95</v>
      </c>
      <c r="G80" s="186" t="n">
        <v>88</v>
      </c>
      <c r="H80" s="186" t="n">
        <v>82.24</v>
      </c>
      <c r="I80" s="186" t="n">
        <v>101.25</v>
      </c>
      <c r="J80" s="316"/>
      <c r="K80" s="188" t="n">
        <v>1987</v>
      </c>
      <c r="L80" s="189" t="s">
        <v>349</v>
      </c>
      <c r="M80" s="322" t="n">
        <v>2.50486381322959</v>
      </c>
      <c r="N80" s="322" t="n">
        <v>2.80870445344131</v>
      </c>
      <c r="O80" s="322" t="n">
        <v>2.72531372797566</v>
      </c>
      <c r="P80" s="322" t="n">
        <v>1.52366544197105</v>
      </c>
      <c r="Q80" s="322" t="n">
        <v>0.296330066104417</v>
      </c>
      <c r="R80" s="322" t="n">
        <v>2.45421701756572</v>
      </c>
      <c r="S80" s="322" t="n">
        <v>2.98006509357202</v>
      </c>
    </row>
    <row r="81" customFormat="false" ht="11.1" hidden="false" customHeight="true" outlineLevel="0" collapsed="false">
      <c r="A81" s="188"/>
      <c r="B81" s="189" t="s">
        <v>350</v>
      </c>
      <c r="C81" s="186" t="n">
        <v>88.01</v>
      </c>
      <c r="D81" s="186" t="n">
        <v>86.06</v>
      </c>
      <c r="E81" s="186" t="n">
        <v>85.94</v>
      </c>
      <c r="F81" s="186" t="n">
        <v>94.07</v>
      </c>
      <c r="G81" s="186" t="n">
        <v>86.67</v>
      </c>
      <c r="H81" s="186" t="n">
        <v>86.15</v>
      </c>
      <c r="I81" s="186" t="n">
        <v>103.18</v>
      </c>
      <c r="J81" s="316"/>
      <c r="K81" s="188"/>
      <c r="L81" s="189" t="s">
        <v>350</v>
      </c>
      <c r="M81" s="322" t="n">
        <v>2.40865720269956</v>
      </c>
      <c r="N81" s="322" t="n">
        <v>3.13998082454458</v>
      </c>
      <c r="O81" s="322" t="n">
        <v>3.11975041996639</v>
      </c>
      <c r="P81" s="322" t="n">
        <v>0.277155953523064</v>
      </c>
      <c r="Q81" s="322" t="n">
        <v>0.254482359745523</v>
      </c>
      <c r="R81" s="322" t="n">
        <v>2.71849290568737</v>
      </c>
      <c r="S81" s="322" t="n">
        <v>0.301351219986401</v>
      </c>
    </row>
    <row r="82" customFormat="false" ht="11.1" hidden="false" customHeight="true" outlineLevel="0" collapsed="false">
      <c r="A82" s="188"/>
      <c r="B82" s="189" t="s">
        <v>351</v>
      </c>
      <c r="C82" s="186" t="n">
        <v>88.48</v>
      </c>
      <c r="D82" s="186" t="n">
        <v>86.65</v>
      </c>
      <c r="E82" s="186" t="n">
        <v>86.53</v>
      </c>
      <c r="F82" s="186" t="n">
        <v>94.18</v>
      </c>
      <c r="G82" s="186" t="n">
        <v>86.06</v>
      </c>
      <c r="H82" s="186" t="n">
        <v>86.56</v>
      </c>
      <c r="I82" s="186" t="n">
        <v>104.21</v>
      </c>
      <c r="J82" s="316"/>
      <c r="K82" s="188"/>
      <c r="L82" s="189" t="s">
        <v>351</v>
      </c>
      <c r="M82" s="322" t="n">
        <v>2.57361465337351</v>
      </c>
      <c r="N82" s="322" t="n">
        <v>3.46268656716417</v>
      </c>
      <c r="O82" s="322" t="n">
        <v>3.46765514767429</v>
      </c>
      <c r="P82" s="322" t="n">
        <v>0.0212404418012113</v>
      </c>
      <c r="Q82" s="322" t="n">
        <v>0.151285930408477</v>
      </c>
      <c r="R82" s="322" t="n">
        <v>2.97406614323104</v>
      </c>
      <c r="S82" s="322" t="n">
        <v>-0.134163871586011</v>
      </c>
    </row>
    <row r="83" customFormat="false" ht="11.1" hidden="false" customHeight="true" outlineLevel="0" collapsed="false">
      <c r="A83" s="188"/>
      <c r="B83" s="189" t="s">
        <v>352</v>
      </c>
      <c r="C83" s="186" t="n">
        <v>95.25</v>
      </c>
      <c r="D83" s="186" t="n">
        <v>93.72</v>
      </c>
      <c r="E83" s="186" t="n">
        <v>93.75</v>
      </c>
      <c r="F83" s="186" t="n">
        <v>99.96</v>
      </c>
      <c r="G83" s="186" t="n">
        <v>87.86</v>
      </c>
      <c r="H83" s="186" t="n">
        <v>92.86</v>
      </c>
      <c r="I83" s="186" t="n">
        <v>115.01</v>
      </c>
      <c r="J83" s="316"/>
      <c r="K83" s="188"/>
      <c r="L83" s="189" t="s">
        <v>352</v>
      </c>
      <c r="M83" s="322" t="n">
        <v>3.65654587006203</v>
      </c>
      <c r="N83" s="322" t="n">
        <v>4.70338509663723</v>
      </c>
      <c r="O83" s="322" t="n">
        <v>4.74860335195531</v>
      </c>
      <c r="P83" s="322" t="n">
        <v>0.654516161514437</v>
      </c>
      <c r="Q83" s="322" t="n">
        <v>1.34963663629024</v>
      </c>
      <c r="R83" s="322" t="n">
        <v>4.2082818987768</v>
      </c>
      <c r="S83" s="322" t="n">
        <v>-0.0521421743286652</v>
      </c>
    </row>
    <row r="84" customFormat="false" ht="15" hidden="false" customHeight="true" outlineLevel="0" collapsed="false">
      <c r="A84" s="188" t="n">
        <v>1988</v>
      </c>
      <c r="B84" s="189" t="s">
        <v>349</v>
      </c>
      <c r="C84" s="186" t="n">
        <v>87.43</v>
      </c>
      <c r="D84" s="186" t="n">
        <v>85</v>
      </c>
      <c r="E84" s="186" t="n">
        <v>84.77</v>
      </c>
      <c r="F84" s="186" t="n">
        <v>95.05</v>
      </c>
      <c r="G84" s="186" t="n">
        <v>90.23</v>
      </c>
      <c r="H84" s="186" t="n">
        <v>85.78</v>
      </c>
      <c r="I84" s="186" t="n">
        <v>100.91</v>
      </c>
      <c r="J84" s="316"/>
      <c r="K84" s="188" t="n">
        <v>1988</v>
      </c>
      <c r="L84" s="189" t="s">
        <v>349</v>
      </c>
      <c r="M84" s="322" t="n">
        <v>3.71293001186241</v>
      </c>
      <c r="N84" s="322" t="n">
        <v>4.60251046025104</v>
      </c>
      <c r="O84" s="322" t="n">
        <v>4.6026653504442</v>
      </c>
      <c r="P84" s="322" t="n">
        <v>1.1708355508249</v>
      </c>
      <c r="Q84" s="322" t="n">
        <v>2.53409090909091</v>
      </c>
      <c r="R84" s="322" t="n">
        <v>4.30447470817121</v>
      </c>
      <c r="S84" s="322" t="n">
        <v>-0.3358024691358</v>
      </c>
    </row>
    <row r="85" customFormat="false" ht="11.1" hidden="false" customHeight="true" outlineLevel="0" collapsed="false">
      <c r="A85" s="188"/>
      <c r="B85" s="189" t="s">
        <v>350</v>
      </c>
      <c r="C85" s="186" t="n">
        <v>89.62</v>
      </c>
      <c r="D85" s="186" t="n">
        <v>87.88</v>
      </c>
      <c r="E85" s="186" t="n">
        <v>87.69</v>
      </c>
      <c r="F85" s="186" t="n">
        <v>95.07</v>
      </c>
      <c r="G85" s="186" t="n">
        <v>88.48</v>
      </c>
      <c r="H85" s="186" t="n">
        <v>87.96</v>
      </c>
      <c r="I85" s="186" t="n">
        <v>103.16</v>
      </c>
      <c r="J85" s="316"/>
      <c r="K85" s="188"/>
      <c r="L85" s="189" t="s">
        <v>350</v>
      </c>
      <c r="M85" s="322" t="n">
        <v>1.82933757527555</v>
      </c>
      <c r="N85" s="322" t="n">
        <v>2.11480362537763</v>
      </c>
      <c r="O85" s="322" t="n">
        <v>2.03630439841751</v>
      </c>
      <c r="P85" s="322" t="n">
        <v>1.06303816307005</v>
      </c>
      <c r="Q85" s="322" t="n">
        <v>2.08838121610708</v>
      </c>
      <c r="R85" s="322" t="n">
        <v>2.10098665118976</v>
      </c>
      <c r="S85" s="322" t="n">
        <v>-0.0193836014731659</v>
      </c>
    </row>
    <row r="86" customFormat="false" ht="11.1" hidden="false" customHeight="true" outlineLevel="0" collapsed="false">
      <c r="A86" s="188"/>
      <c r="B86" s="189" t="s">
        <v>351</v>
      </c>
      <c r="C86" s="186" t="n">
        <v>90.73</v>
      </c>
      <c r="D86" s="186" t="n">
        <v>89.09</v>
      </c>
      <c r="E86" s="186" t="n">
        <v>88.94</v>
      </c>
      <c r="F86" s="186" t="n">
        <v>95.82</v>
      </c>
      <c r="G86" s="186" t="n">
        <v>88.77</v>
      </c>
      <c r="H86" s="186" t="n">
        <v>89.04</v>
      </c>
      <c r="I86" s="186" t="n">
        <v>104.49</v>
      </c>
      <c r="J86" s="316"/>
      <c r="K86" s="188"/>
      <c r="L86" s="189" t="s">
        <v>351</v>
      </c>
      <c r="M86" s="322" t="n">
        <v>2.54294755877034</v>
      </c>
      <c r="N86" s="322" t="n">
        <v>2.81592613964223</v>
      </c>
      <c r="O86" s="322" t="n">
        <v>2.78516121576331</v>
      </c>
      <c r="P86" s="322" t="n">
        <v>1.74134635803777</v>
      </c>
      <c r="Q86" s="322" t="n">
        <v>3.14896583778759</v>
      </c>
      <c r="R86" s="322" t="n">
        <v>2.86506469500924</v>
      </c>
      <c r="S86" s="322" t="n">
        <v>0.268688225698128</v>
      </c>
    </row>
    <row r="87" customFormat="false" ht="11.1" hidden="false" customHeight="true" outlineLevel="0" collapsed="false">
      <c r="A87" s="188"/>
      <c r="B87" s="189" t="s">
        <v>352</v>
      </c>
      <c r="C87" s="186" t="n">
        <v>96.64</v>
      </c>
      <c r="D87" s="186" t="n">
        <v>94.97</v>
      </c>
      <c r="E87" s="186" t="n">
        <v>94.94</v>
      </c>
      <c r="F87" s="186" t="n">
        <v>101.81</v>
      </c>
      <c r="G87" s="186" t="n">
        <v>93</v>
      </c>
      <c r="H87" s="186" t="n">
        <v>94.67</v>
      </c>
      <c r="I87" s="186" t="n">
        <v>112.7</v>
      </c>
      <c r="J87" s="316"/>
      <c r="K87" s="188"/>
      <c r="L87" s="189" t="s">
        <v>352</v>
      </c>
      <c r="M87" s="322" t="n">
        <v>1.45931758530185</v>
      </c>
      <c r="N87" s="322" t="n">
        <v>1.33376013657704</v>
      </c>
      <c r="O87" s="322" t="n">
        <v>1.26933333333332</v>
      </c>
      <c r="P87" s="322" t="n">
        <v>1.85074029611845</v>
      </c>
      <c r="Q87" s="322" t="n">
        <v>5.85021625312999</v>
      </c>
      <c r="R87" s="322" t="n">
        <v>1.94917079474477</v>
      </c>
      <c r="S87" s="322" t="n">
        <v>-2.00852099817408</v>
      </c>
    </row>
    <row r="88" customFormat="false" ht="15" hidden="false" customHeight="true" outlineLevel="0" collapsed="false">
      <c r="A88" s="188" t="n">
        <v>1989</v>
      </c>
      <c r="B88" s="189" t="s">
        <v>349</v>
      </c>
      <c r="C88" s="186" t="n">
        <v>89.09</v>
      </c>
      <c r="D88" s="186" t="n">
        <v>87.8</v>
      </c>
      <c r="E88" s="186" t="n">
        <v>87.52</v>
      </c>
      <c r="F88" s="186" t="n">
        <v>93.08</v>
      </c>
      <c r="G88" s="186" t="n">
        <v>85.54</v>
      </c>
      <c r="H88" s="186" t="n">
        <v>87.46</v>
      </c>
      <c r="I88" s="186" t="n">
        <v>102.36</v>
      </c>
      <c r="J88" s="316"/>
      <c r="K88" s="188" t="n">
        <v>1989</v>
      </c>
      <c r="L88" s="189" t="s">
        <v>349</v>
      </c>
      <c r="M88" s="322" t="n">
        <v>1.89866178657212</v>
      </c>
      <c r="N88" s="322" t="n">
        <v>3.29411764705883</v>
      </c>
      <c r="O88" s="322" t="n">
        <v>3.24407219535212</v>
      </c>
      <c r="P88" s="322" t="n">
        <v>-2.07259337190952</v>
      </c>
      <c r="Q88" s="322" t="n">
        <v>-5.19782777346779</v>
      </c>
      <c r="R88" s="322" t="n">
        <v>1.95849848449521</v>
      </c>
      <c r="S88" s="322" t="n">
        <v>1.43692399167574</v>
      </c>
    </row>
    <row r="89" customFormat="false" ht="11.1" hidden="false" customHeight="true" outlineLevel="0" collapsed="false">
      <c r="A89" s="188"/>
      <c r="B89" s="189" t="s">
        <v>350</v>
      </c>
      <c r="C89" s="186" t="n">
        <v>91.7</v>
      </c>
      <c r="D89" s="186" t="n">
        <v>90.89</v>
      </c>
      <c r="E89" s="186" t="n">
        <v>90.64</v>
      </c>
      <c r="F89" s="186" t="n">
        <v>94.19</v>
      </c>
      <c r="G89" s="186" t="n">
        <v>87.09</v>
      </c>
      <c r="H89" s="186" t="n">
        <v>90.32</v>
      </c>
      <c r="I89" s="186" t="n">
        <v>102.93</v>
      </c>
      <c r="J89" s="316"/>
      <c r="K89" s="188"/>
      <c r="L89" s="189" t="s">
        <v>350</v>
      </c>
      <c r="M89" s="322" t="n">
        <v>2.32091051104663</v>
      </c>
      <c r="N89" s="322" t="n">
        <v>3.42512517068731</v>
      </c>
      <c r="O89" s="322" t="n">
        <v>3.36412361728817</v>
      </c>
      <c r="P89" s="322" t="n">
        <v>-0.92563374355737</v>
      </c>
      <c r="Q89" s="322" t="n">
        <v>-1.57097649186257</v>
      </c>
      <c r="R89" s="322" t="n">
        <v>2.68303774442929</v>
      </c>
      <c r="S89" s="322" t="n">
        <v>-0.222954633578894</v>
      </c>
    </row>
    <row r="90" customFormat="false" ht="11.1" hidden="false" customHeight="true" outlineLevel="0" collapsed="false">
      <c r="A90" s="188"/>
      <c r="B90" s="189" t="s">
        <v>351</v>
      </c>
      <c r="C90" s="186" t="n">
        <v>91.74</v>
      </c>
      <c r="D90" s="186" t="n">
        <v>90.94</v>
      </c>
      <c r="E90" s="186" t="n">
        <v>90.7</v>
      </c>
      <c r="F90" s="186" t="n">
        <v>94.23</v>
      </c>
      <c r="G90" s="186" t="n">
        <v>86.19</v>
      </c>
      <c r="H90" s="186" t="n">
        <v>90.22</v>
      </c>
      <c r="I90" s="186" t="n">
        <v>104.14</v>
      </c>
      <c r="J90" s="316"/>
      <c r="K90" s="188"/>
      <c r="L90" s="189" t="s">
        <v>351</v>
      </c>
      <c r="M90" s="322" t="n">
        <v>1.11319299019065</v>
      </c>
      <c r="N90" s="322" t="n">
        <v>2.076551801549</v>
      </c>
      <c r="O90" s="322" t="n">
        <v>1.97886215426131</v>
      </c>
      <c r="P90" s="322" t="n">
        <v>-1.65936130244206</v>
      </c>
      <c r="Q90" s="322" t="n">
        <v>-2.90638729300439</v>
      </c>
      <c r="R90" s="322" t="n">
        <v>1.32524707996404</v>
      </c>
      <c r="S90" s="322" t="n">
        <v>-0.334960283280694</v>
      </c>
    </row>
    <row r="91" customFormat="false" ht="11.1" hidden="false" customHeight="true" outlineLevel="0" collapsed="false">
      <c r="A91" s="188"/>
      <c r="B91" s="189" t="s">
        <v>352</v>
      </c>
      <c r="C91" s="186" t="n">
        <v>98.1</v>
      </c>
      <c r="D91" s="186" t="n">
        <v>98.13</v>
      </c>
      <c r="E91" s="186" t="n">
        <v>98.04</v>
      </c>
      <c r="F91" s="186" t="n">
        <v>98</v>
      </c>
      <c r="G91" s="186" t="n">
        <v>86.77</v>
      </c>
      <c r="H91" s="186" t="n">
        <v>96.41</v>
      </c>
      <c r="I91" s="186" t="n">
        <v>111.89</v>
      </c>
      <c r="J91" s="316"/>
      <c r="K91" s="188"/>
      <c r="L91" s="189" t="s">
        <v>352</v>
      </c>
      <c r="M91" s="322" t="n">
        <v>1.51076158940397</v>
      </c>
      <c r="N91" s="322" t="n">
        <v>3.32736653680111</v>
      </c>
      <c r="O91" s="322" t="n">
        <v>3.26522013903518</v>
      </c>
      <c r="P91" s="322" t="n">
        <v>-3.74226500343778</v>
      </c>
      <c r="Q91" s="322" t="n">
        <v>-6.6989247311828</v>
      </c>
      <c r="R91" s="322" t="n">
        <v>1.83796345199112</v>
      </c>
      <c r="S91" s="322" t="n">
        <v>-0.718722271517308</v>
      </c>
    </row>
    <row r="92" customFormat="false" ht="15" hidden="false" customHeight="true" outlineLevel="0" collapsed="false">
      <c r="A92" s="188" t="n">
        <v>1990</v>
      </c>
      <c r="B92" s="189" t="s">
        <v>349</v>
      </c>
      <c r="C92" s="186" t="n">
        <v>92.74</v>
      </c>
      <c r="D92" s="186" t="n">
        <v>92.09</v>
      </c>
      <c r="E92" s="186" t="n">
        <v>91.83</v>
      </c>
      <c r="F92" s="186" t="n">
        <v>94.75</v>
      </c>
      <c r="G92" s="186" t="n">
        <v>89.49</v>
      </c>
      <c r="H92" s="186" t="n">
        <v>91.69</v>
      </c>
      <c r="I92" s="186" t="n">
        <v>101.19</v>
      </c>
      <c r="J92" s="316"/>
      <c r="K92" s="188" t="n">
        <v>1990</v>
      </c>
      <c r="L92" s="189" t="s">
        <v>349</v>
      </c>
      <c r="M92" s="322" t="n">
        <v>4.09698058143448</v>
      </c>
      <c r="N92" s="322" t="n">
        <v>4.88610478359909</v>
      </c>
      <c r="O92" s="322" t="n">
        <v>4.9245886654479</v>
      </c>
      <c r="P92" s="322" t="n">
        <v>1.7941555651053</v>
      </c>
      <c r="Q92" s="322" t="n">
        <v>4.61772270282907</v>
      </c>
      <c r="R92" s="322" t="n">
        <v>4.83649668419849</v>
      </c>
      <c r="S92" s="322" t="n">
        <v>-1.14302461899179</v>
      </c>
    </row>
    <row r="93" customFormat="false" ht="11.1" hidden="false" customHeight="true" outlineLevel="0" collapsed="false">
      <c r="A93" s="188"/>
      <c r="B93" s="189" t="s">
        <v>350</v>
      </c>
      <c r="C93" s="186" t="n">
        <v>95.36</v>
      </c>
      <c r="D93" s="186" t="n">
        <v>95.19</v>
      </c>
      <c r="E93" s="186" t="n">
        <v>94.95</v>
      </c>
      <c r="F93" s="186" t="n">
        <v>95.84</v>
      </c>
      <c r="G93" s="186" t="n">
        <v>89.83</v>
      </c>
      <c r="H93" s="186" t="n">
        <v>94.38</v>
      </c>
      <c r="I93" s="186" t="n">
        <v>103.21</v>
      </c>
      <c r="J93" s="316"/>
      <c r="K93" s="188"/>
      <c r="L93" s="189" t="s">
        <v>350</v>
      </c>
      <c r="M93" s="322" t="n">
        <v>3.99127589967286</v>
      </c>
      <c r="N93" s="322" t="n">
        <v>4.73099350863681</v>
      </c>
      <c r="O93" s="322" t="n">
        <v>4.75507502206531</v>
      </c>
      <c r="P93" s="322" t="n">
        <v>1.75177832041618</v>
      </c>
      <c r="Q93" s="322" t="n">
        <v>3.14617062808588</v>
      </c>
      <c r="R93" s="322" t="n">
        <v>4.49512843224092</v>
      </c>
      <c r="S93" s="322" t="n">
        <v>0.272029534635166</v>
      </c>
    </row>
    <row r="94" customFormat="false" ht="11.1" hidden="false" customHeight="true" outlineLevel="0" collapsed="false">
      <c r="A94" s="188"/>
      <c r="B94" s="189" t="s">
        <v>351</v>
      </c>
      <c r="C94" s="186" t="n">
        <v>94.86</v>
      </c>
      <c r="D94" s="186" t="n">
        <v>94.52</v>
      </c>
      <c r="E94" s="186" t="n">
        <v>94.26</v>
      </c>
      <c r="F94" s="186" t="n">
        <v>95.89</v>
      </c>
      <c r="G94" s="186" t="n">
        <v>88.99</v>
      </c>
      <c r="H94" s="186" t="n">
        <v>93.68</v>
      </c>
      <c r="I94" s="186" t="n">
        <v>104.37</v>
      </c>
      <c r="J94" s="316"/>
      <c r="K94" s="188"/>
      <c r="L94" s="189" t="s">
        <v>351</v>
      </c>
      <c r="M94" s="322" t="n">
        <v>3.40091563113147</v>
      </c>
      <c r="N94" s="322" t="n">
        <v>3.93666153507807</v>
      </c>
      <c r="O94" s="322" t="n">
        <v>3.92502756339582</v>
      </c>
      <c r="P94" s="322" t="n">
        <v>1.76164703385334</v>
      </c>
      <c r="Q94" s="322" t="n">
        <v>3.24863673279963</v>
      </c>
      <c r="R94" s="322" t="n">
        <v>3.83506982930615</v>
      </c>
      <c r="S94" s="322" t="n">
        <v>0.220856539274067</v>
      </c>
    </row>
    <row r="95" customFormat="false" ht="11.1" hidden="false" customHeight="true" outlineLevel="0" collapsed="false">
      <c r="A95" s="188"/>
      <c r="B95" s="189" t="s">
        <v>352</v>
      </c>
      <c r="C95" s="186" t="n">
        <v>101.3</v>
      </c>
      <c r="D95" s="186" t="n">
        <v>101.48</v>
      </c>
      <c r="E95" s="186" t="n">
        <v>101.36</v>
      </c>
      <c r="F95" s="186" t="n">
        <v>100.69</v>
      </c>
      <c r="G95" s="186" t="n">
        <v>91.44</v>
      </c>
      <c r="H95" s="186" t="n">
        <v>99.96</v>
      </c>
      <c r="I95" s="186" t="n">
        <v>112.09</v>
      </c>
      <c r="J95" s="316"/>
      <c r="K95" s="188"/>
      <c r="L95" s="189" t="s">
        <v>352</v>
      </c>
      <c r="M95" s="322" t="n">
        <v>3.26197757390419</v>
      </c>
      <c r="N95" s="322" t="n">
        <v>3.41383878528482</v>
      </c>
      <c r="O95" s="322" t="n">
        <v>3.38637290901671</v>
      </c>
      <c r="P95" s="322" t="n">
        <v>2.74489795918367</v>
      </c>
      <c r="Q95" s="322" t="n">
        <v>5.38204448542123</v>
      </c>
      <c r="R95" s="322" t="n">
        <v>3.68219064412405</v>
      </c>
      <c r="S95" s="322" t="n">
        <v>0.178746983644658</v>
      </c>
    </row>
    <row r="96" customFormat="false" ht="15" hidden="false" customHeight="true" outlineLevel="0" collapsed="false">
      <c r="A96" s="188" t="n">
        <v>1991</v>
      </c>
      <c r="B96" s="189" t="s">
        <v>349</v>
      </c>
      <c r="C96" s="186" t="n">
        <v>96.8</v>
      </c>
      <c r="D96" s="186" t="n">
        <v>96.74</v>
      </c>
      <c r="E96" s="186" t="n">
        <v>96.74</v>
      </c>
      <c r="F96" s="186" t="n">
        <v>96.95</v>
      </c>
      <c r="G96" s="186" t="n">
        <v>96.75</v>
      </c>
      <c r="H96" s="186" t="n">
        <v>96.75</v>
      </c>
      <c r="I96" s="186" t="n">
        <v>97.21</v>
      </c>
      <c r="J96" s="316"/>
      <c r="K96" s="188" t="n">
        <v>1991</v>
      </c>
      <c r="L96" s="189" t="s">
        <v>349</v>
      </c>
      <c r="M96" s="322" t="n">
        <v>4.37783049385378</v>
      </c>
      <c r="N96" s="322" t="n">
        <v>5.04940818764253</v>
      </c>
      <c r="O96" s="322" t="n">
        <v>5.34683654579114</v>
      </c>
      <c r="P96" s="322" t="n">
        <v>2.32189973614776</v>
      </c>
      <c r="Q96" s="322" t="n">
        <v>8.11263828360711</v>
      </c>
      <c r="R96" s="322" t="n">
        <v>5.51859526665939</v>
      </c>
      <c r="S96" s="322" t="n">
        <v>-3.93319497974109</v>
      </c>
    </row>
    <row r="97" customFormat="false" ht="11.1" hidden="false" customHeight="true" outlineLevel="0" collapsed="false">
      <c r="A97" s="188"/>
      <c r="B97" s="189" t="s">
        <v>350</v>
      </c>
      <c r="C97" s="186" t="n">
        <v>99.46</v>
      </c>
      <c r="D97" s="186" t="n">
        <v>100</v>
      </c>
      <c r="E97" s="186" t="n">
        <v>100.01</v>
      </c>
      <c r="F97" s="186" t="n">
        <v>97.76</v>
      </c>
      <c r="G97" s="186" t="n">
        <v>99.2</v>
      </c>
      <c r="H97" s="186" t="n">
        <v>99.88</v>
      </c>
      <c r="I97" s="186" t="n">
        <v>95.99</v>
      </c>
      <c r="J97" s="316"/>
      <c r="K97" s="188"/>
      <c r="L97" s="189" t="s">
        <v>350</v>
      </c>
      <c r="M97" s="322" t="n">
        <v>4.2994966442953</v>
      </c>
      <c r="N97" s="322" t="n">
        <v>5.05305179115454</v>
      </c>
      <c r="O97" s="322" t="n">
        <v>5.3291205897841</v>
      </c>
      <c r="P97" s="322" t="n">
        <v>2.00333889816361</v>
      </c>
      <c r="Q97" s="322" t="n">
        <v>10.4308137593232</v>
      </c>
      <c r="R97" s="322" t="n">
        <v>5.82750582750582</v>
      </c>
      <c r="S97" s="322" t="n">
        <v>-6.99544617769597</v>
      </c>
    </row>
    <row r="98" customFormat="false" ht="11.1" hidden="false" customHeight="true" outlineLevel="0" collapsed="false">
      <c r="A98" s="188"/>
      <c r="B98" s="189" t="s">
        <v>351</v>
      </c>
      <c r="C98" s="186" t="n">
        <v>98.17</v>
      </c>
      <c r="D98" s="186" t="n">
        <v>97.6</v>
      </c>
      <c r="E98" s="186" t="n">
        <v>97.55</v>
      </c>
      <c r="F98" s="186" t="n">
        <v>99.94</v>
      </c>
      <c r="G98" s="186" t="n">
        <v>99.89</v>
      </c>
      <c r="H98" s="186" t="n">
        <v>97.95</v>
      </c>
      <c r="I98" s="186" t="n">
        <v>100</v>
      </c>
      <c r="J98" s="316"/>
      <c r="K98" s="188"/>
      <c r="L98" s="189" t="s">
        <v>351</v>
      </c>
      <c r="M98" s="322" t="n">
        <v>3.48935273033946</v>
      </c>
      <c r="N98" s="322" t="n">
        <v>3.25856961489632</v>
      </c>
      <c r="O98" s="322" t="n">
        <v>3.49034585189901</v>
      </c>
      <c r="P98" s="322" t="n">
        <v>4.22358952966941</v>
      </c>
      <c r="Q98" s="322" t="n">
        <v>12.2485672547477</v>
      </c>
      <c r="R98" s="322" t="n">
        <v>4.55807002561912</v>
      </c>
      <c r="S98" s="322" t="n">
        <v>-4.18702692344543</v>
      </c>
    </row>
    <row r="99" customFormat="false" ht="11.1" hidden="false" customHeight="true" outlineLevel="0" collapsed="false">
      <c r="A99" s="188"/>
      <c r="B99" s="189" t="s">
        <v>352</v>
      </c>
      <c r="C99" s="186" t="n">
        <v>105.56</v>
      </c>
      <c r="D99" s="186" t="n">
        <v>105.64</v>
      </c>
      <c r="E99" s="186" t="n">
        <v>105.69</v>
      </c>
      <c r="F99" s="186" t="n">
        <v>105.33</v>
      </c>
      <c r="G99" s="186" t="n">
        <v>104.14</v>
      </c>
      <c r="H99" s="186" t="n">
        <v>105.41</v>
      </c>
      <c r="I99" s="186" t="n">
        <v>106.8</v>
      </c>
      <c r="J99" s="316"/>
      <c r="K99" s="188"/>
      <c r="L99" s="189" t="s">
        <v>352</v>
      </c>
      <c r="M99" s="322" t="n">
        <v>4.20533070088847</v>
      </c>
      <c r="N99" s="322" t="n">
        <v>4.09932991722506</v>
      </c>
      <c r="O99" s="322" t="n">
        <v>4.27190213101815</v>
      </c>
      <c r="P99" s="322" t="n">
        <v>4.60820339656371</v>
      </c>
      <c r="Q99" s="322" t="n">
        <v>13.8888888888889</v>
      </c>
      <c r="R99" s="322" t="n">
        <v>5.45218087234893</v>
      </c>
      <c r="S99" s="322" t="n">
        <v>-4.71942189312161</v>
      </c>
    </row>
    <row r="100" customFormat="false" ht="11.1" hidden="false" customHeight="true" outlineLevel="0" collapsed="false">
      <c r="J100" s="316"/>
    </row>
    <row r="101" customFormat="false" ht="11.1" hidden="false" customHeight="true" outlineLevel="0" collapsed="false">
      <c r="J101" s="316"/>
    </row>
    <row r="102" customFormat="false" ht="11.1" hidden="false" customHeight="true" outlineLevel="0" collapsed="false">
      <c r="J102" s="316"/>
    </row>
    <row r="103" customFormat="false" ht="11.1" hidden="false" customHeight="true" outlineLevel="0" collapsed="false">
      <c r="J103" s="316"/>
    </row>
    <row r="104" customFormat="false" ht="11.1" hidden="false" customHeight="true" outlineLevel="0" collapsed="false">
      <c r="J104" s="316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27" t="s">
        <v>828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315"/>
      <c r="M1" s="227" t="s">
        <v>828</v>
      </c>
      <c r="N1" s="227"/>
      <c r="O1" s="227"/>
      <c r="P1" s="227"/>
      <c r="Q1" s="227"/>
      <c r="R1" s="227"/>
      <c r="S1" s="227"/>
      <c r="T1" s="227"/>
      <c r="U1" s="227"/>
      <c r="V1" s="227"/>
      <c r="W1" s="227"/>
    </row>
    <row r="2" s="193" customFormat="true" ht="12.75" hidden="false" customHeight="true" outlineLevel="0" collapsed="false">
      <c r="A2" s="222" t="s">
        <v>834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315"/>
      <c r="M2" s="222" t="s">
        <v>834</v>
      </c>
      <c r="N2" s="222"/>
      <c r="O2" s="222"/>
      <c r="P2" s="222"/>
      <c r="Q2" s="222"/>
      <c r="R2" s="222"/>
      <c r="S2" s="222"/>
      <c r="T2" s="222"/>
      <c r="U2" s="222"/>
      <c r="V2" s="222"/>
      <c r="W2" s="222"/>
    </row>
    <row r="3" customFormat="false" ht="11.1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316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</row>
    <row r="4" customFormat="false" ht="11.1" hidden="true" customHeight="true" outlineLevel="0" collapsed="false">
      <c r="A4" s="148"/>
      <c r="B4" s="317"/>
      <c r="C4" s="327"/>
      <c r="D4" s="328"/>
      <c r="E4" s="328"/>
      <c r="F4" s="328"/>
      <c r="G4" s="328"/>
      <c r="H4" s="328"/>
      <c r="I4" s="328"/>
      <c r="J4" s="328"/>
      <c r="K4" s="169"/>
      <c r="L4" s="316"/>
      <c r="M4" s="148"/>
      <c r="N4" s="317"/>
      <c r="O4" s="148"/>
      <c r="P4" s="148"/>
      <c r="Q4" s="148"/>
      <c r="R4" s="148"/>
      <c r="S4" s="148"/>
      <c r="T4" s="148"/>
      <c r="U4" s="148"/>
      <c r="V4" s="148"/>
    </row>
    <row r="5" customFormat="false" ht="12" hidden="true" customHeight="true" outlineLevel="0" collapsed="false">
      <c r="A5" s="179" t="s">
        <v>830</v>
      </c>
      <c r="B5" s="179"/>
      <c r="C5" s="329"/>
      <c r="D5" s="329"/>
      <c r="E5" s="330"/>
      <c r="F5" s="180"/>
      <c r="G5" s="329"/>
      <c r="H5" s="329"/>
      <c r="I5" s="331"/>
      <c r="J5" s="331"/>
      <c r="K5" s="109"/>
      <c r="L5" s="316"/>
      <c r="M5" s="179" t="s">
        <v>830</v>
      </c>
      <c r="N5" s="179"/>
      <c r="O5" s="329"/>
      <c r="P5" s="329"/>
      <c r="Q5" s="330"/>
      <c r="R5" s="180"/>
      <c r="S5" s="329"/>
      <c r="T5" s="329"/>
      <c r="U5" s="331"/>
      <c r="V5" s="331"/>
      <c r="W5" s="109"/>
    </row>
    <row r="6" customFormat="false" ht="60" hidden="false" customHeight="true" outlineLevel="0" collapsed="false">
      <c r="A6" s="179"/>
      <c r="B6" s="179"/>
      <c r="C6" s="204" t="s">
        <v>279</v>
      </c>
      <c r="D6" s="204" t="s">
        <v>835</v>
      </c>
      <c r="E6" s="204" t="s">
        <v>359</v>
      </c>
      <c r="F6" s="204" t="s">
        <v>360</v>
      </c>
      <c r="G6" s="204" t="s">
        <v>836</v>
      </c>
      <c r="H6" s="204" t="s">
        <v>362</v>
      </c>
      <c r="I6" s="204" t="s">
        <v>837</v>
      </c>
      <c r="J6" s="204" t="s">
        <v>364</v>
      </c>
      <c r="K6" s="216" t="s">
        <v>365</v>
      </c>
      <c r="L6" s="316"/>
      <c r="M6" s="179"/>
      <c r="N6" s="179"/>
      <c r="O6" s="204" t="s">
        <v>279</v>
      </c>
      <c r="P6" s="204" t="s">
        <v>835</v>
      </c>
      <c r="Q6" s="204" t="s">
        <v>359</v>
      </c>
      <c r="R6" s="204" t="s">
        <v>360</v>
      </c>
      <c r="S6" s="204" t="s">
        <v>836</v>
      </c>
      <c r="T6" s="204" t="s">
        <v>362</v>
      </c>
      <c r="U6" s="204" t="s">
        <v>837</v>
      </c>
      <c r="V6" s="204" t="s">
        <v>364</v>
      </c>
      <c r="W6" s="216" t="s">
        <v>365</v>
      </c>
    </row>
    <row r="7" customFormat="false" ht="12.6" hidden="true" customHeight="true" outlineLevel="0" collapsed="false">
      <c r="A7" s="179"/>
      <c r="B7" s="179"/>
      <c r="C7" s="330"/>
      <c r="D7" s="330"/>
      <c r="E7" s="330"/>
      <c r="F7" s="330"/>
      <c r="G7" s="330"/>
      <c r="H7" s="330"/>
      <c r="I7" s="330"/>
      <c r="J7" s="330"/>
      <c r="K7" s="131"/>
      <c r="L7" s="316"/>
      <c r="M7" s="179"/>
      <c r="N7" s="179"/>
      <c r="O7" s="330"/>
      <c r="P7" s="330"/>
      <c r="Q7" s="330"/>
      <c r="R7" s="330"/>
      <c r="S7" s="330"/>
      <c r="T7" s="330"/>
      <c r="U7" s="330"/>
      <c r="V7" s="330"/>
      <c r="W7" s="131"/>
    </row>
    <row r="8" customFormat="false" ht="11.1" hidden="true" customHeight="true" outlineLevel="0" collapsed="false">
      <c r="A8" s="179"/>
      <c r="B8" s="179"/>
      <c r="C8" s="328"/>
      <c r="D8" s="328"/>
      <c r="E8" s="328"/>
      <c r="F8" s="328"/>
      <c r="G8" s="328"/>
      <c r="H8" s="328"/>
      <c r="I8" s="328"/>
      <c r="J8" s="328"/>
      <c r="L8" s="316"/>
      <c r="M8" s="179"/>
      <c r="N8" s="179"/>
      <c r="O8" s="328"/>
      <c r="P8" s="328"/>
      <c r="Q8" s="328"/>
      <c r="R8" s="328"/>
      <c r="S8" s="328"/>
      <c r="T8" s="328"/>
      <c r="U8" s="328"/>
      <c r="V8" s="328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82" t="n">
        <v>8</v>
      </c>
      <c r="K9" s="130" t="n">
        <v>9</v>
      </c>
      <c r="L9" s="316"/>
      <c r="M9" s="179"/>
      <c r="N9" s="179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82" t="n">
        <v>8</v>
      </c>
      <c r="W9" s="130" t="n">
        <v>9</v>
      </c>
    </row>
    <row r="10" s="195" customFormat="true" ht="18" hidden="false" customHeight="true" outlineLevel="0" collapsed="false">
      <c r="A10" s="224"/>
      <c r="B10" s="332"/>
      <c r="C10" s="319" t="s">
        <v>275</v>
      </c>
      <c r="D10" s="319"/>
      <c r="E10" s="319"/>
      <c r="F10" s="319"/>
      <c r="G10" s="319"/>
      <c r="H10" s="319"/>
      <c r="I10" s="319"/>
      <c r="J10" s="319"/>
      <c r="K10" s="319"/>
      <c r="L10" s="333"/>
      <c r="M10" s="224"/>
      <c r="N10" s="332"/>
      <c r="O10" s="319" t="s">
        <v>831</v>
      </c>
      <c r="P10" s="319"/>
      <c r="Q10" s="319"/>
      <c r="R10" s="319"/>
      <c r="S10" s="319"/>
      <c r="T10" s="319"/>
      <c r="U10" s="319"/>
      <c r="V10" s="319"/>
      <c r="W10" s="319"/>
    </row>
    <row r="11" s="195" customFormat="true" ht="14.1" hidden="false" customHeight="true" outlineLevel="0" collapsed="false">
      <c r="A11" s="224"/>
      <c r="B11" s="194"/>
      <c r="C11" s="227"/>
      <c r="D11" s="227"/>
      <c r="E11" s="227"/>
      <c r="F11" s="227"/>
      <c r="G11" s="227"/>
      <c r="H11" s="227"/>
      <c r="I11" s="227"/>
      <c r="J11" s="227"/>
      <c r="K11" s="227"/>
      <c r="L11" s="333"/>
      <c r="M11" s="224"/>
      <c r="N11" s="194"/>
      <c r="O11" s="227"/>
      <c r="P11" s="227"/>
      <c r="Q11" s="227"/>
      <c r="R11" s="227"/>
      <c r="S11" s="227"/>
      <c r="T11" s="227"/>
      <c r="U11" s="227"/>
      <c r="V11" s="227"/>
      <c r="W11" s="227"/>
    </row>
    <row r="12" customFormat="false" ht="15" hidden="false" customHeight="true" outlineLevel="0" collapsed="false">
      <c r="A12" s="188" t="n">
        <v>1970</v>
      </c>
      <c r="B12" s="189" t="s">
        <v>349</v>
      </c>
      <c r="C12" s="186" t="n">
        <v>42.53</v>
      </c>
      <c r="D12" s="186" t="n">
        <v>10.68</v>
      </c>
      <c r="E12" s="186" t="n">
        <v>3.7</v>
      </c>
      <c r="F12" s="186" t="n">
        <v>8.24</v>
      </c>
      <c r="G12" s="186" t="n">
        <v>3.61</v>
      </c>
      <c r="H12" s="186" t="n">
        <v>5.16</v>
      </c>
      <c r="I12" s="186" t="n">
        <v>3.93</v>
      </c>
      <c r="J12" s="186" t="n">
        <v>1.98</v>
      </c>
      <c r="K12" s="186" t="n">
        <v>5.23</v>
      </c>
      <c r="L12" s="316"/>
      <c r="M12" s="188" t="n">
        <v>1970</v>
      </c>
      <c r="N12" s="189" t="s">
        <v>349</v>
      </c>
      <c r="O12" s="334" t="s">
        <v>379</v>
      </c>
      <c r="P12" s="334" t="s">
        <v>379</v>
      </c>
      <c r="Q12" s="334" t="s">
        <v>379</v>
      </c>
      <c r="R12" s="334" t="s">
        <v>379</v>
      </c>
      <c r="S12" s="334" t="s">
        <v>379</v>
      </c>
      <c r="T12" s="334" t="s">
        <v>379</v>
      </c>
      <c r="U12" s="334" t="s">
        <v>379</v>
      </c>
      <c r="V12" s="334" t="s">
        <v>379</v>
      </c>
      <c r="W12" s="334" t="s">
        <v>379</v>
      </c>
    </row>
    <row r="13" customFormat="false" ht="11.1" hidden="false" customHeight="true" outlineLevel="0" collapsed="false">
      <c r="A13" s="188"/>
      <c r="B13" s="189" t="s">
        <v>350</v>
      </c>
      <c r="C13" s="186" t="n">
        <v>46.92</v>
      </c>
      <c r="D13" s="186" t="n">
        <v>11.5</v>
      </c>
      <c r="E13" s="186" t="n">
        <v>4.35</v>
      </c>
      <c r="F13" s="186" t="n">
        <v>8.21</v>
      </c>
      <c r="G13" s="186" t="n">
        <v>4.17</v>
      </c>
      <c r="H13" s="186" t="n">
        <v>6.48</v>
      </c>
      <c r="I13" s="186" t="n">
        <v>4.23</v>
      </c>
      <c r="J13" s="186" t="n">
        <v>2.46</v>
      </c>
      <c r="K13" s="186" t="n">
        <v>5.52</v>
      </c>
      <c r="L13" s="316"/>
      <c r="M13" s="188"/>
      <c r="N13" s="189" t="s">
        <v>350</v>
      </c>
      <c r="O13" s="334" t="s">
        <v>379</v>
      </c>
      <c r="P13" s="334" t="s">
        <v>379</v>
      </c>
      <c r="Q13" s="334" t="s">
        <v>379</v>
      </c>
      <c r="R13" s="334" t="s">
        <v>379</v>
      </c>
      <c r="S13" s="334" t="s">
        <v>379</v>
      </c>
      <c r="T13" s="334" t="s">
        <v>379</v>
      </c>
      <c r="U13" s="334" t="s">
        <v>379</v>
      </c>
      <c r="V13" s="334" t="s">
        <v>379</v>
      </c>
      <c r="W13" s="334" t="s">
        <v>379</v>
      </c>
    </row>
    <row r="14" customFormat="false" ht="11.1" hidden="false" customHeight="true" outlineLevel="0" collapsed="false">
      <c r="A14" s="188"/>
      <c r="B14" s="189" t="s">
        <v>351</v>
      </c>
      <c r="C14" s="186" t="n">
        <v>47.33</v>
      </c>
      <c r="D14" s="186" t="n">
        <v>11.79</v>
      </c>
      <c r="E14" s="186" t="n">
        <v>4.17</v>
      </c>
      <c r="F14" s="186" t="n">
        <v>8.34</v>
      </c>
      <c r="G14" s="186" t="n">
        <v>4.28</v>
      </c>
      <c r="H14" s="186" t="n">
        <v>5.98</v>
      </c>
      <c r="I14" s="186" t="n">
        <v>4.4</v>
      </c>
      <c r="J14" s="186" t="n">
        <v>2.7</v>
      </c>
      <c r="K14" s="186" t="n">
        <v>5.67</v>
      </c>
      <c r="L14" s="316"/>
      <c r="M14" s="188"/>
      <c r="N14" s="189" t="s">
        <v>351</v>
      </c>
      <c r="O14" s="334" t="s">
        <v>379</v>
      </c>
      <c r="P14" s="334" t="s">
        <v>379</v>
      </c>
      <c r="Q14" s="334" t="s">
        <v>379</v>
      </c>
      <c r="R14" s="334" t="s">
        <v>379</v>
      </c>
      <c r="S14" s="334" t="s">
        <v>379</v>
      </c>
      <c r="T14" s="334" t="s">
        <v>379</v>
      </c>
      <c r="U14" s="334" t="s">
        <v>379</v>
      </c>
      <c r="V14" s="334" t="s">
        <v>379</v>
      </c>
      <c r="W14" s="334" t="s">
        <v>379</v>
      </c>
    </row>
    <row r="15" customFormat="false" ht="11.1" hidden="false" customHeight="true" outlineLevel="0" collapsed="false">
      <c r="A15" s="188"/>
      <c r="B15" s="189" t="s">
        <v>352</v>
      </c>
      <c r="C15" s="186" t="n">
        <v>54.51</v>
      </c>
      <c r="D15" s="186" t="n">
        <v>12.91</v>
      </c>
      <c r="E15" s="186" t="n">
        <v>6.36</v>
      </c>
      <c r="F15" s="186" t="n">
        <v>8.87</v>
      </c>
      <c r="G15" s="186" t="n">
        <v>5.85</v>
      </c>
      <c r="H15" s="186" t="n">
        <v>6.32</v>
      </c>
      <c r="I15" s="186" t="n">
        <v>5.54</v>
      </c>
      <c r="J15" s="186" t="n">
        <v>2.18</v>
      </c>
      <c r="K15" s="186" t="n">
        <v>6.48</v>
      </c>
      <c r="L15" s="316"/>
      <c r="M15" s="188"/>
      <c r="N15" s="189" t="s">
        <v>352</v>
      </c>
      <c r="O15" s="334" t="s">
        <v>379</v>
      </c>
      <c r="P15" s="334" t="s">
        <v>379</v>
      </c>
      <c r="Q15" s="334" t="s">
        <v>379</v>
      </c>
      <c r="R15" s="334" t="s">
        <v>379</v>
      </c>
      <c r="S15" s="334" t="s">
        <v>379</v>
      </c>
      <c r="T15" s="334" t="s">
        <v>379</v>
      </c>
      <c r="U15" s="334" t="s">
        <v>379</v>
      </c>
      <c r="V15" s="334" t="s">
        <v>379</v>
      </c>
      <c r="W15" s="334" t="s">
        <v>379</v>
      </c>
    </row>
    <row r="16" customFormat="false" ht="15" hidden="false" customHeight="true" outlineLevel="0" collapsed="false">
      <c r="A16" s="188" t="n">
        <v>1971</v>
      </c>
      <c r="B16" s="189" t="s">
        <v>349</v>
      </c>
      <c r="C16" s="186" t="n">
        <v>48.09</v>
      </c>
      <c r="D16" s="186" t="n">
        <v>11.45</v>
      </c>
      <c r="E16" s="186" t="n">
        <v>4.16</v>
      </c>
      <c r="F16" s="186" t="n">
        <v>9.3</v>
      </c>
      <c r="G16" s="186" t="n">
        <v>4.21</v>
      </c>
      <c r="H16" s="186" t="n">
        <v>6.23</v>
      </c>
      <c r="I16" s="186" t="n">
        <v>4.41</v>
      </c>
      <c r="J16" s="186" t="n">
        <v>2.21</v>
      </c>
      <c r="K16" s="186" t="n">
        <v>6.12</v>
      </c>
      <c r="L16" s="316"/>
      <c r="M16" s="188" t="n">
        <v>1971</v>
      </c>
      <c r="N16" s="189" t="s">
        <v>349</v>
      </c>
      <c r="O16" s="322" t="n">
        <v>13.0731248530449</v>
      </c>
      <c r="P16" s="322" t="n">
        <v>7.20973782771534</v>
      </c>
      <c r="Q16" s="322" t="n">
        <v>12.4324324324324</v>
      </c>
      <c r="R16" s="322" t="n">
        <v>12.8640776699029</v>
      </c>
      <c r="S16" s="322" t="n">
        <v>16.6204986149585</v>
      </c>
      <c r="T16" s="322" t="n">
        <v>20.7364341085272</v>
      </c>
      <c r="U16" s="322" t="n">
        <v>12.2137404580153</v>
      </c>
      <c r="V16" s="322" t="n">
        <v>11.6161616161616</v>
      </c>
      <c r="W16" s="322" t="n">
        <v>17.0172084130019</v>
      </c>
    </row>
    <row r="17" customFormat="false" ht="11.1" hidden="false" customHeight="true" outlineLevel="0" collapsed="false">
      <c r="A17" s="188"/>
      <c r="B17" s="189" t="s">
        <v>350</v>
      </c>
      <c r="C17" s="186" t="n">
        <v>52.35</v>
      </c>
      <c r="D17" s="186" t="n">
        <v>12.39</v>
      </c>
      <c r="E17" s="186" t="n">
        <v>4.97</v>
      </c>
      <c r="F17" s="186" t="n">
        <v>9.04</v>
      </c>
      <c r="G17" s="186" t="n">
        <v>4.78</v>
      </c>
      <c r="H17" s="186" t="n">
        <v>7.46</v>
      </c>
      <c r="I17" s="186" t="n">
        <v>4.72</v>
      </c>
      <c r="J17" s="186" t="n">
        <v>2.65</v>
      </c>
      <c r="K17" s="186" t="n">
        <v>6.34</v>
      </c>
      <c r="L17" s="316"/>
      <c r="M17" s="188"/>
      <c r="N17" s="189" t="s">
        <v>350</v>
      </c>
      <c r="O17" s="322" t="n">
        <v>11.5728900255754</v>
      </c>
      <c r="P17" s="322" t="n">
        <v>7.73913043478261</v>
      </c>
      <c r="Q17" s="322" t="n">
        <v>14.2528735632184</v>
      </c>
      <c r="R17" s="322" t="n">
        <v>10.109622411693</v>
      </c>
      <c r="S17" s="322" t="n">
        <v>14.6282973621103</v>
      </c>
      <c r="T17" s="322" t="n">
        <v>15.1234567901235</v>
      </c>
      <c r="U17" s="322" t="n">
        <v>11.5839243498818</v>
      </c>
      <c r="V17" s="322" t="n">
        <v>7.72357723577235</v>
      </c>
      <c r="W17" s="322" t="n">
        <v>14.8550724637681</v>
      </c>
    </row>
    <row r="18" customFormat="false" ht="11.1" hidden="false" customHeight="true" outlineLevel="0" collapsed="false">
      <c r="A18" s="188"/>
      <c r="B18" s="189" t="s">
        <v>351</v>
      </c>
      <c r="C18" s="186" t="n">
        <v>52.25</v>
      </c>
      <c r="D18" s="186" t="n">
        <v>12.71</v>
      </c>
      <c r="E18" s="186" t="n">
        <v>4.75</v>
      </c>
      <c r="F18" s="186" t="n">
        <v>8.8</v>
      </c>
      <c r="G18" s="186" t="n">
        <v>4.88</v>
      </c>
      <c r="H18" s="186" t="n">
        <v>6.83</v>
      </c>
      <c r="I18" s="186" t="n">
        <v>4.88</v>
      </c>
      <c r="J18" s="186" t="n">
        <v>2.85</v>
      </c>
      <c r="K18" s="186" t="n">
        <v>6.55</v>
      </c>
      <c r="L18" s="316"/>
      <c r="M18" s="188"/>
      <c r="N18" s="189" t="s">
        <v>351</v>
      </c>
      <c r="O18" s="322" t="n">
        <v>10.3950982463554</v>
      </c>
      <c r="P18" s="322" t="n">
        <v>7.80322307039867</v>
      </c>
      <c r="Q18" s="322" t="n">
        <v>13.9088729016787</v>
      </c>
      <c r="R18" s="322" t="n">
        <v>5.51558752997603</v>
      </c>
      <c r="S18" s="322" t="n">
        <v>14.018691588785</v>
      </c>
      <c r="T18" s="322" t="n">
        <v>14.2140468227425</v>
      </c>
      <c r="U18" s="322" t="n">
        <v>10.9090909090909</v>
      </c>
      <c r="V18" s="322" t="n">
        <v>5.55555555555556</v>
      </c>
      <c r="W18" s="322" t="n">
        <v>15.5202821869488</v>
      </c>
    </row>
    <row r="19" customFormat="false" ht="11.1" hidden="false" customHeight="true" outlineLevel="0" collapsed="false">
      <c r="A19" s="188"/>
      <c r="B19" s="189" t="s">
        <v>352</v>
      </c>
      <c r="C19" s="186" t="n">
        <v>59.54</v>
      </c>
      <c r="D19" s="186" t="n">
        <v>13.93</v>
      </c>
      <c r="E19" s="186" t="n">
        <v>6.93</v>
      </c>
      <c r="F19" s="186" t="n">
        <v>9.69</v>
      </c>
      <c r="G19" s="186" t="n">
        <v>6.45</v>
      </c>
      <c r="H19" s="186" t="n">
        <v>6.55</v>
      </c>
      <c r="I19" s="186" t="n">
        <v>6.08</v>
      </c>
      <c r="J19" s="186" t="n">
        <v>2.56</v>
      </c>
      <c r="K19" s="186" t="n">
        <v>7.35</v>
      </c>
      <c r="L19" s="316"/>
      <c r="M19" s="188"/>
      <c r="N19" s="189" t="s">
        <v>352</v>
      </c>
      <c r="O19" s="322" t="n">
        <v>9.22766464868829</v>
      </c>
      <c r="P19" s="322" t="n">
        <v>7.90085205267235</v>
      </c>
      <c r="Q19" s="322" t="n">
        <v>8.96226415094338</v>
      </c>
      <c r="R19" s="322" t="n">
        <v>9.2446448703495</v>
      </c>
      <c r="S19" s="322" t="n">
        <v>10.2564102564103</v>
      </c>
      <c r="T19" s="322" t="n">
        <v>3.63924050632912</v>
      </c>
      <c r="U19" s="322" t="n">
        <v>9.74729241877257</v>
      </c>
      <c r="V19" s="322" t="n">
        <v>17.4311926605504</v>
      </c>
      <c r="W19" s="322" t="n">
        <v>13.4259259259259</v>
      </c>
    </row>
    <row r="20" customFormat="false" ht="15" hidden="false" customHeight="true" outlineLevel="0" collapsed="false">
      <c r="A20" s="188" t="n">
        <v>1972</v>
      </c>
      <c r="B20" s="189" t="s">
        <v>349</v>
      </c>
      <c r="C20" s="186" t="n">
        <v>53.66</v>
      </c>
      <c r="D20" s="186" t="n">
        <v>12.63</v>
      </c>
      <c r="E20" s="186" t="n">
        <v>5.09</v>
      </c>
      <c r="F20" s="186" t="n">
        <v>10.18</v>
      </c>
      <c r="G20" s="186" t="n">
        <v>4.88</v>
      </c>
      <c r="H20" s="186" t="n">
        <v>6.9</v>
      </c>
      <c r="I20" s="186" t="n">
        <v>5.01</v>
      </c>
      <c r="J20" s="186" t="n">
        <v>2.51</v>
      </c>
      <c r="K20" s="186" t="n">
        <v>6.46</v>
      </c>
      <c r="L20" s="316"/>
      <c r="M20" s="188" t="n">
        <v>1972</v>
      </c>
      <c r="N20" s="189" t="s">
        <v>349</v>
      </c>
      <c r="O20" s="322" t="n">
        <v>11.5824495737159</v>
      </c>
      <c r="P20" s="322" t="n">
        <v>10.3056768558952</v>
      </c>
      <c r="Q20" s="322" t="n">
        <v>22.3557692307692</v>
      </c>
      <c r="R20" s="322" t="n">
        <v>9.46236559139784</v>
      </c>
      <c r="S20" s="322" t="n">
        <v>15.9144893111639</v>
      </c>
      <c r="T20" s="322" t="n">
        <v>10.7544141252006</v>
      </c>
      <c r="U20" s="322" t="n">
        <v>13.6054421768707</v>
      </c>
      <c r="V20" s="322" t="n">
        <v>13.5746606334842</v>
      </c>
      <c r="W20" s="322" t="n">
        <v>5.55555555555556</v>
      </c>
    </row>
    <row r="21" customFormat="false" ht="11.1" hidden="false" customHeight="true" outlineLevel="0" collapsed="false">
      <c r="A21" s="188"/>
      <c r="B21" s="189" t="s">
        <v>350</v>
      </c>
      <c r="C21" s="186" t="n">
        <v>56.81</v>
      </c>
      <c r="D21" s="186" t="n">
        <v>13.31</v>
      </c>
      <c r="E21" s="186" t="n">
        <v>5.34</v>
      </c>
      <c r="F21" s="186" t="n">
        <v>9.86</v>
      </c>
      <c r="G21" s="186" t="n">
        <v>5.27</v>
      </c>
      <c r="H21" s="186" t="n">
        <v>8.08</v>
      </c>
      <c r="I21" s="186" t="n">
        <v>5.27</v>
      </c>
      <c r="J21" s="186" t="n">
        <v>2.92</v>
      </c>
      <c r="K21" s="186" t="n">
        <v>6.76</v>
      </c>
      <c r="L21" s="316"/>
      <c r="M21" s="188"/>
      <c r="N21" s="189" t="s">
        <v>350</v>
      </c>
      <c r="O21" s="322" t="n">
        <v>8.51957975167143</v>
      </c>
      <c r="P21" s="322" t="n">
        <v>7.42534301856335</v>
      </c>
      <c r="Q21" s="322" t="n">
        <v>7.44466800804828</v>
      </c>
      <c r="R21" s="322" t="n">
        <v>9.07079646017699</v>
      </c>
      <c r="S21" s="322" t="n">
        <v>10.2510460251046</v>
      </c>
      <c r="T21" s="322" t="n">
        <v>8.31099195710456</v>
      </c>
      <c r="U21" s="322" t="n">
        <v>11.6525423728814</v>
      </c>
      <c r="V21" s="322" t="n">
        <v>10.188679245283</v>
      </c>
      <c r="W21" s="322" t="n">
        <v>6.62460567823344</v>
      </c>
    </row>
    <row r="22" customFormat="false" ht="11.1" hidden="false" customHeight="true" outlineLevel="0" collapsed="false">
      <c r="A22" s="188"/>
      <c r="B22" s="189" t="s">
        <v>351</v>
      </c>
      <c r="C22" s="186" t="n">
        <v>57.14</v>
      </c>
      <c r="D22" s="186" t="n">
        <v>13.9</v>
      </c>
      <c r="E22" s="186" t="n">
        <v>5.4</v>
      </c>
      <c r="F22" s="186" t="n">
        <v>9.73</v>
      </c>
      <c r="G22" s="186" t="n">
        <v>5.46</v>
      </c>
      <c r="H22" s="186" t="n">
        <v>7.31</v>
      </c>
      <c r="I22" s="186" t="n">
        <v>5.42</v>
      </c>
      <c r="J22" s="186" t="n">
        <v>3.11</v>
      </c>
      <c r="K22" s="186" t="n">
        <v>6.81</v>
      </c>
      <c r="L22" s="316"/>
      <c r="M22" s="188"/>
      <c r="N22" s="189" t="s">
        <v>351</v>
      </c>
      <c r="O22" s="322" t="n">
        <v>9.35885167464117</v>
      </c>
      <c r="P22" s="322" t="n">
        <v>9.36270653029109</v>
      </c>
      <c r="Q22" s="322" t="n">
        <v>13.6842105263158</v>
      </c>
      <c r="R22" s="322" t="n">
        <v>10.5681818181818</v>
      </c>
      <c r="S22" s="322" t="n">
        <v>11.8852459016394</v>
      </c>
      <c r="T22" s="322" t="n">
        <v>7.02781844802342</v>
      </c>
      <c r="U22" s="322" t="n">
        <v>11.0655737704918</v>
      </c>
      <c r="V22" s="322" t="n">
        <v>9.12280701754385</v>
      </c>
      <c r="W22" s="322" t="n">
        <v>3.96946564885496</v>
      </c>
    </row>
    <row r="23" customFormat="false" ht="11.1" hidden="false" customHeight="true" outlineLevel="0" collapsed="false">
      <c r="A23" s="188"/>
      <c r="B23" s="189" t="s">
        <v>352</v>
      </c>
      <c r="C23" s="186" t="n">
        <v>65.57</v>
      </c>
      <c r="D23" s="186" t="n">
        <v>15.14</v>
      </c>
      <c r="E23" s="186" t="n">
        <v>7.41</v>
      </c>
      <c r="F23" s="186" t="n">
        <v>10.84</v>
      </c>
      <c r="G23" s="186" t="n">
        <v>7.08</v>
      </c>
      <c r="H23" s="186" t="n">
        <v>7.51</v>
      </c>
      <c r="I23" s="186" t="n">
        <v>6.61</v>
      </c>
      <c r="J23" s="186" t="n">
        <v>2.79</v>
      </c>
      <c r="K23" s="186" t="n">
        <v>8.19</v>
      </c>
      <c r="L23" s="316"/>
      <c r="M23" s="188"/>
      <c r="N23" s="189" t="s">
        <v>352</v>
      </c>
      <c r="O23" s="322" t="n">
        <v>10.1276452804837</v>
      </c>
      <c r="P23" s="322" t="n">
        <v>8.68628858578609</v>
      </c>
      <c r="Q23" s="322" t="n">
        <v>6.92640692640694</v>
      </c>
      <c r="R23" s="322" t="n">
        <v>11.8679050567595</v>
      </c>
      <c r="S23" s="322" t="n">
        <v>9.76744186046513</v>
      </c>
      <c r="T23" s="322" t="n">
        <v>14.6564885496183</v>
      </c>
      <c r="U23" s="322" t="n">
        <v>8.7171052631579</v>
      </c>
      <c r="V23" s="322" t="n">
        <v>8.984375</v>
      </c>
      <c r="W23" s="322" t="n">
        <v>11.4285714285714</v>
      </c>
    </row>
    <row r="24" customFormat="false" ht="15" hidden="false" customHeight="true" outlineLevel="0" collapsed="false">
      <c r="A24" s="188" t="n">
        <v>1973</v>
      </c>
      <c r="B24" s="189" t="s">
        <v>349</v>
      </c>
      <c r="C24" s="186" t="n">
        <v>59.66</v>
      </c>
      <c r="D24" s="186" t="n">
        <v>13.82</v>
      </c>
      <c r="E24" s="186" t="n">
        <v>5.32</v>
      </c>
      <c r="F24" s="186" t="n">
        <v>11.51</v>
      </c>
      <c r="G24" s="186" t="n">
        <v>5.38</v>
      </c>
      <c r="H24" s="186" t="n">
        <v>7.77</v>
      </c>
      <c r="I24" s="186" t="n">
        <v>5.57</v>
      </c>
      <c r="J24" s="186" t="n">
        <v>2.7</v>
      </c>
      <c r="K24" s="186" t="n">
        <v>7.59</v>
      </c>
      <c r="L24" s="316"/>
      <c r="M24" s="188" t="n">
        <v>1973</v>
      </c>
      <c r="N24" s="189" t="s">
        <v>349</v>
      </c>
      <c r="O24" s="322" t="n">
        <v>11.1815132314573</v>
      </c>
      <c r="P24" s="322" t="n">
        <v>9.42201108471892</v>
      </c>
      <c r="Q24" s="322" t="n">
        <v>4.51866404715129</v>
      </c>
      <c r="R24" s="322" t="n">
        <v>13.0648330058939</v>
      </c>
      <c r="S24" s="322" t="n">
        <v>10.2459016393443</v>
      </c>
      <c r="T24" s="322" t="n">
        <v>12.6086956521739</v>
      </c>
      <c r="U24" s="322" t="n">
        <v>11.1776447105788</v>
      </c>
      <c r="V24" s="322" t="n">
        <v>7.56972111553786</v>
      </c>
      <c r="W24" s="322" t="n">
        <v>17.4922600619195</v>
      </c>
    </row>
    <row r="25" customFormat="false" ht="11.1" hidden="false" customHeight="true" outlineLevel="0" collapsed="false">
      <c r="A25" s="188"/>
      <c r="B25" s="189" t="s">
        <v>350</v>
      </c>
      <c r="C25" s="186" t="n">
        <v>63.49</v>
      </c>
      <c r="D25" s="186" t="n">
        <v>14.7</v>
      </c>
      <c r="E25" s="186" t="n">
        <v>6.03</v>
      </c>
      <c r="F25" s="186" t="n">
        <v>11.13</v>
      </c>
      <c r="G25" s="186" t="n">
        <v>5.94</v>
      </c>
      <c r="H25" s="186" t="n">
        <v>8.71</v>
      </c>
      <c r="I25" s="186" t="n">
        <v>5.82</v>
      </c>
      <c r="J25" s="186" t="n">
        <v>3.22</v>
      </c>
      <c r="K25" s="186" t="n">
        <v>7.94</v>
      </c>
      <c r="L25" s="316"/>
      <c r="M25" s="188"/>
      <c r="N25" s="189" t="s">
        <v>350</v>
      </c>
      <c r="O25" s="322" t="n">
        <v>11.7584932230241</v>
      </c>
      <c r="P25" s="322" t="n">
        <v>10.4432757325319</v>
      </c>
      <c r="Q25" s="322" t="n">
        <v>12.9213483146067</v>
      </c>
      <c r="R25" s="322" t="n">
        <v>12.8803245436106</v>
      </c>
      <c r="S25" s="322" t="n">
        <v>12.7134724857685</v>
      </c>
      <c r="T25" s="322" t="n">
        <v>7.79702970297032</v>
      </c>
      <c r="U25" s="322" t="n">
        <v>10.4364326375712</v>
      </c>
      <c r="V25" s="322" t="n">
        <v>10.2739726027397</v>
      </c>
      <c r="W25" s="322" t="n">
        <v>17.4556213017752</v>
      </c>
    </row>
    <row r="26" customFormat="false" ht="11.1" hidden="false" customHeight="true" outlineLevel="0" collapsed="false">
      <c r="A26" s="188"/>
      <c r="B26" s="189" t="s">
        <v>351</v>
      </c>
      <c r="C26" s="186" t="n">
        <v>61.92</v>
      </c>
      <c r="D26" s="186" t="n">
        <v>14.9</v>
      </c>
      <c r="E26" s="186" t="n">
        <v>5.46</v>
      </c>
      <c r="F26" s="186" t="n">
        <v>11.09</v>
      </c>
      <c r="G26" s="186" t="n">
        <v>5.71</v>
      </c>
      <c r="H26" s="186" t="n">
        <v>7.63</v>
      </c>
      <c r="I26" s="186" t="n">
        <v>5.8</v>
      </c>
      <c r="J26" s="186" t="n">
        <v>3.38</v>
      </c>
      <c r="K26" s="186" t="n">
        <v>7.95</v>
      </c>
      <c r="L26" s="316"/>
      <c r="M26" s="188"/>
      <c r="N26" s="189" t="s">
        <v>351</v>
      </c>
      <c r="O26" s="322" t="n">
        <v>8.36541827091352</v>
      </c>
      <c r="P26" s="322" t="n">
        <v>7.19424460431655</v>
      </c>
      <c r="Q26" s="322" t="n">
        <v>1.11111111111111</v>
      </c>
      <c r="R26" s="322" t="n">
        <v>13.9773895169579</v>
      </c>
      <c r="S26" s="322" t="n">
        <v>4.57875457875458</v>
      </c>
      <c r="T26" s="322" t="n">
        <v>4.37756497948017</v>
      </c>
      <c r="U26" s="322" t="n">
        <v>7.0110701107011</v>
      </c>
      <c r="V26" s="322" t="n">
        <v>8.68167202572347</v>
      </c>
      <c r="W26" s="322" t="n">
        <v>16.7400881057269</v>
      </c>
    </row>
    <row r="27" customFormat="false" ht="11.1" hidden="false" customHeight="true" outlineLevel="0" collapsed="false">
      <c r="A27" s="188"/>
      <c r="B27" s="189" t="s">
        <v>352</v>
      </c>
      <c r="C27" s="186" t="n">
        <v>71.01</v>
      </c>
      <c r="D27" s="186" t="n">
        <v>16.2</v>
      </c>
      <c r="E27" s="186" t="n">
        <v>7.92</v>
      </c>
      <c r="F27" s="186" t="n">
        <v>12.91</v>
      </c>
      <c r="G27" s="186" t="n">
        <v>7.41</v>
      </c>
      <c r="H27" s="186" t="n">
        <v>7.43</v>
      </c>
      <c r="I27" s="186" t="n">
        <v>7.11</v>
      </c>
      <c r="J27" s="186" t="n">
        <v>3.01</v>
      </c>
      <c r="K27" s="186" t="n">
        <v>9.02</v>
      </c>
      <c r="L27" s="316"/>
      <c r="M27" s="188"/>
      <c r="N27" s="189" t="s">
        <v>352</v>
      </c>
      <c r="O27" s="322" t="n">
        <v>8.29647704743022</v>
      </c>
      <c r="P27" s="322" t="n">
        <v>7.001321003963</v>
      </c>
      <c r="Q27" s="322" t="n">
        <v>6.8825910931174</v>
      </c>
      <c r="R27" s="322" t="n">
        <v>19.0959409594096</v>
      </c>
      <c r="S27" s="322" t="n">
        <v>4.66101694915255</v>
      </c>
      <c r="T27" s="322" t="n">
        <v>-1.06524633821572</v>
      </c>
      <c r="U27" s="322" t="n">
        <v>7.56429652042361</v>
      </c>
      <c r="V27" s="322" t="n">
        <v>7.88530465949819</v>
      </c>
      <c r="W27" s="322" t="n">
        <v>10.1343101343101</v>
      </c>
    </row>
    <row r="28" customFormat="false" ht="15" hidden="false" customHeight="true" outlineLevel="0" collapsed="false">
      <c r="A28" s="188" t="n">
        <v>1974</v>
      </c>
      <c r="B28" s="189" t="s">
        <v>349</v>
      </c>
      <c r="C28" s="186" t="n">
        <v>63.34</v>
      </c>
      <c r="D28" s="186" t="n">
        <v>14.26</v>
      </c>
      <c r="E28" s="186" t="n">
        <v>5.66</v>
      </c>
      <c r="F28" s="186" t="n">
        <v>13.1</v>
      </c>
      <c r="G28" s="186" t="n">
        <v>5.72</v>
      </c>
      <c r="H28" s="186" t="n">
        <v>7.15</v>
      </c>
      <c r="I28" s="186" t="n">
        <v>6.03</v>
      </c>
      <c r="J28" s="186" t="n">
        <v>2.98</v>
      </c>
      <c r="K28" s="186" t="n">
        <v>8.44</v>
      </c>
      <c r="L28" s="316"/>
      <c r="M28" s="188" t="n">
        <v>1974</v>
      </c>
      <c r="N28" s="189" t="s">
        <v>349</v>
      </c>
      <c r="O28" s="322" t="n">
        <v>6.16828695943681</v>
      </c>
      <c r="P28" s="322" t="n">
        <v>3.18379160636756</v>
      </c>
      <c r="Q28" s="322" t="n">
        <v>6.39097744360902</v>
      </c>
      <c r="R28" s="322" t="n">
        <v>13.8140747176368</v>
      </c>
      <c r="S28" s="322" t="n">
        <v>6.31970260223046</v>
      </c>
      <c r="T28" s="322" t="n">
        <v>-7.97940797940797</v>
      </c>
      <c r="U28" s="322" t="n">
        <v>8.25852782764811</v>
      </c>
      <c r="V28" s="322" t="n">
        <v>10.3703703703704</v>
      </c>
      <c r="W28" s="322" t="n">
        <v>11.1989459815547</v>
      </c>
    </row>
    <row r="29" customFormat="false" ht="11.1" hidden="false" customHeight="true" outlineLevel="0" collapsed="false">
      <c r="A29" s="188"/>
      <c r="B29" s="189" t="s">
        <v>350</v>
      </c>
      <c r="C29" s="186" t="n">
        <v>68.06</v>
      </c>
      <c r="D29" s="186" t="n">
        <v>15.37</v>
      </c>
      <c r="E29" s="186" t="n">
        <v>6.29</v>
      </c>
      <c r="F29" s="186" t="n">
        <v>12.6</v>
      </c>
      <c r="G29" s="186" t="n">
        <v>6.29</v>
      </c>
      <c r="H29" s="186" t="n">
        <v>8.77</v>
      </c>
      <c r="I29" s="186" t="n">
        <v>6.29</v>
      </c>
      <c r="J29" s="186" t="n">
        <v>3.5</v>
      </c>
      <c r="K29" s="186" t="n">
        <v>8.95</v>
      </c>
      <c r="L29" s="316"/>
      <c r="M29" s="188"/>
      <c r="N29" s="189" t="s">
        <v>350</v>
      </c>
      <c r="O29" s="322" t="n">
        <v>7.19798393447786</v>
      </c>
      <c r="P29" s="322" t="n">
        <v>4.5578231292517</v>
      </c>
      <c r="Q29" s="322" t="n">
        <v>4.31177446102819</v>
      </c>
      <c r="R29" s="322" t="n">
        <v>13.2075471698113</v>
      </c>
      <c r="S29" s="322" t="n">
        <v>5.89225589225589</v>
      </c>
      <c r="T29" s="322" t="n">
        <v>0.688863375430529</v>
      </c>
      <c r="U29" s="322" t="n">
        <v>8.07560137457044</v>
      </c>
      <c r="V29" s="322" t="n">
        <v>8.69565217391303</v>
      </c>
      <c r="W29" s="322" t="n">
        <v>12.72040302267</v>
      </c>
    </row>
    <row r="30" customFormat="false" ht="11.1" hidden="false" customHeight="true" outlineLevel="0" collapsed="false">
      <c r="A30" s="188"/>
      <c r="B30" s="189" t="s">
        <v>351</v>
      </c>
      <c r="C30" s="186" t="n">
        <v>67.77</v>
      </c>
      <c r="D30" s="186" t="n">
        <v>15.5</v>
      </c>
      <c r="E30" s="186" t="n">
        <v>6.07</v>
      </c>
      <c r="F30" s="186" t="n">
        <v>12.48</v>
      </c>
      <c r="G30" s="186" t="n">
        <v>6.26</v>
      </c>
      <c r="H30" s="186" t="n">
        <v>8.36</v>
      </c>
      <c r="I30" s="186" t="n">
        <v>6.41</v>
      </c>
      <c r="J30" s="186" t="n">
        <v>3.68</v>
      </c>
      <c r="K30" s="186" t="n">
        <v>9.01</v>
      </c>
      <c r="L30" s="316"/>
      <c r="M30" s="188"/>
      <c r="N30" s="189" t="s">
        <v>351</v>
      </c>
      <c r="O30" s="322" t="n">
        <v>9.44767441860464</v>
      </c>
      <c r="P30" s="322" t="n">
        <v>4.02684563758389</v>
      </c>
      <c r="Q30" s="322" t="n">
        <v>11.1721611721612</v>
      </c>
      <c r="R30" s="322" t="n">
        <v>12.5338142470694</v>
      </c>
      <c r="S30" s="322" t="n">
        <v>9.6322241681261</v>
      </c>
      <c r="T30" s="322" t="n">
        <v>9.56749672346003</v>
      </c>
      <c r="U30" s="322" t="n">
        <v>10.5172413793104</v>
      </c>
      <c r="V30" s="322" t="n">
        <v>8.87573964497041</v>
      </c>
      <c r="W30" s="322" t="n">
        <v>13.3333333333333</v>
      </c>
    </row>
    <row r="31" customFormat="false" ht="11.1" hidden="false" customHeight="true" outlineLevel="0" collapsed="false">
      <c r="A31" s="188"/>
      <c r="B31" s="189" t="s">
        <v>352</v>
      </c>
      <c r="C31" s="186" t="n">
        <v>76.42</v>
      </c>
      <c r="D31" s="186" t="n">
        <v>16.91</v>
      </c>
      <c r="E31" s="186" t="n">
        <v>8.42</v>
      </c>
      <c r="F31" s="186" t="n">
        <v>13.63</v>
      </c>
      <c r="G31" s="186" t="n">
        <v>8.08</v>
      </c>
      <c r="H31" s="186" t="n">
        <v>8.19</v>
      </c>
      <c r="I31" s="186" t="n">
        <v>7.84</v>
      </c>
      <c r="J31" s="186" t="n">
        <v>3.31</v>
      </c>
      <c r="K31" s="186" t="n">
        <v>10.04</v>
      </c>
      <c r="L31" s="316"/>
      <c r="M31" s="188"/>
      <c r="N31" s="189" t="s">
        <v>352</v>
      </c>
      <c r="O31" s="322" t="n">
        <v>7.61864526123081</v>
      </c>
      <c r="P31" s="322" t="n">
        <v>4.38271604938272</v>
      </c>
      <c r="Q31" s="322" t="n">
        <v>6.31313131313132</v>
      </c>
      <c r="R31" s="322" t="n">
        <v>5.57707203718047</v>
      </c>
      <c r="S31" s="322" t="n">
        <v>9.04183535762483</v>
      </c>
      <c r="T31" s="322" t="n">
        <v>10.228802153432</v>
      </c>
      <c r="U31" s="322" t="n">
        <v>10.267229254571</v>
      </c>
      <c r="V31" s="322" t="n">
        <v>9.96677740863787</v>
      </c>
      <c r="W31" s="322" t="n">
        <v>11.3082039911308</v>
      </c>
    </row>
    <row r="32" customFormat="false" ht="15" hidden="false" customHeight="true" outlineLevel="0" collapsed="false">
      <c r="A32" s="188" t="n">
        <v>1975</v>
      </c>
      <c r="B32" s="189" t="s">
        <v>349</v>
      </c>
      <c r="C32" s="186" t="n">
        <v>69.3</v>
      </c>
      <c r="D32" s="186" t="n">
        <v>15.14</v>
      </c>
      <c r="E32" s="186" t="n">
        <v>6.19</v>
      </c>
      <c r="F32" s="186" t="n">
        <v>14.29</v>
      </c>
      <c r="G32" s="186" t="n">
        <v>6.15</v>
      </c>
      <c r="H32" s="186" t="n">
        <v>8.41</v>
      </c>
      <c r="I32" s="186" t="n">
        <v>6.45</v>
      </c>
      <c r="J32" s="186" t="n">
        <v>3.31</v>
      </c>
      <c r="K32" s="186" t="n">
        <v>9.36</v>
      </c>
      <c r="L32" s="316"/>
      <c r="M32" s="188" t="n">
        <v>1975</v>
      </c>
      <c r="N32" s="189" t="s">
        <v>349</v>
      </c>
      <c r="O32" s="322" t="n">
        <v>9.40953583833284</v>
      </c>
      <c r="P32" s="322" t="n">
        <v>6.17110799438991</v>
      </c>
      <c r="Q32" s="322" t="n">
        <v>9.36395759717314</v>
      </c>
      <c r="R32" s="322" t="n">
        <v>9.08396946564885</v>
      </c>
      <c r="S32" s="322" t="n">
        <v>7.51748251748252</v>
      </c>
      <c r="T32" s="322" t="n">
        <v>17.6223776223776</v>
      </c>
      <c r="U32" s="322" t="n">
        <v>6.96517412935323</v>
      </c>
      <c r="V32" s="322" t="n">
        <v>11.0738255033557</v>
      </c>
      <c r="W32" s="322" t="n">
        <v>10.9004739336493</v>
      </c>
    </row>
    <row r="33" customFormat="false" ht="11.1" hidden="false" customHeight="true" outlineLevel="0" collapsed="false">
      <c r="A33" s="188"/>
      <c r="B33" s="189" t="s">
        <v>350</v>
      </c>
      <c r="C33" s="186" t="n">
        <v>74.33</v>
      </c>
      <c r="D33" s="186" t="n">
        <v>16.25</v>
      </c>
      <c r="E33" s="186" t="n">
        <v>6.86</v>
      </c>
      <c r="F33" s="186" t="n">
        <v>13.85</v>
      </c>
      <c r="G33" s="186" t="n">
        <v>6.77</v>
      </c>
      <c r="H33" s="186" t="n">
        <v>10.33</v>
      </c>
      <c r="I33" s="186" t="n">
        <v>6.88</v>
      </c>
      <c r="J33" s="186" t="n">
        <v>3.78</v>
      </c>
      <c r="K33" s="186" t="n">
        <v>9.61</v>
      </c>
      <c r="L33" s="316"/>
      <c r="M33" s="188"/>
      <c r="N33" s="189" t="s">
        <v>350</v>
      </c>
      <c r="O33" s="322" t="n">
        <v>9.21245959447548</v>
      </c>
      <c r="P33" s="322" t="n">
        <v>5.72543916720885</v>
      </c>
      <c r="Q33" s="322" t="n">
        <v>9.06200317965025</v>
      </c>
      <c r="R33" s="322" t="n">
        <v>9.92063492063492</v>
      </c>
      <c r="S33" s="322" t="n">
        <v>7.63116057233704</v>
      </c>
      <c r="T33" s="322" t="n">
        <v>17.787913340935</v>
      </c>
      <c r="U33" s="322" t="n">
        <v>9.37996820349763</v>
      </c>
      <c r="V33" s="322" t="n">
        <v>7.99999999999999</v>
      </c>
      <c r="W33" s="322" t="n">
        <v>7.37430167597766</v>
      </c>
    </row>
    <row r="34" customFormat="false" ht="11.1" hidden="false" customHeight="true" outlineLevel="0" collapsed="false">
      <c r="A34" s="188"/>
      <c r="B34" s="189" t="s">
        <v>351</v>
      </c>
      <c r="C34" s="186" t="n">
        <v>73.42</v>
      </c>
      <c r="D34" s="186" t="n">
        <v>16.48</v>
      </c>
      <c r="E34" s="186" t="n">
        <v>6.46</v>
      </c>
      <c r="F34" s="186" t="n">
        <v>13.92</v>
      </c>
      <c r="G34" s="186" t="n">
        <v>6.63</v>
      </c>
      <c r="H34" s="186" t="n">
        <v>9.54</v>
      </c>
      <c r="I34" s="186" t="n">
        <v>6.9</v>
      </c>
      <c r="J34" s="186" t="n">
        <v>3.98</v>
      </c>
      <c r="K34" s="186" t="n">
        <v>9.51</v>
      </c>
      <c r="L34" s="316"/>
      <c r="M34" s="188"/>
      <c r="N34" s="189" t="s">
        <v>351</v>
      </c>
      <c r="O34" s="322" t="n">
        <v>8.3370222812454</v>
      </c>
      <c r="P34" s="322" t="n">
        <v>6.3225806451613</v>
      </c>
      <c r="Q34" s="322" t="n">
        <v>6.42504118616145</v>
      </c>
      <c r="R34" s="322" t="n">
        <v>11.5384615384615</v>
      </c>
      <c r="S34" s="322" t="n">
        <v>5.91054313099042</v>
      </c>
      <c r="T34" s="322" t="n">
        <v>14.1148325358852</v>
      </c>
      <c r="U34" s="322" t="n">
        <v>7.64430577223089</v>
      </c>
      <c r="V34" s="322" t="n">
        <v>8.15217391304348</v>
      </c>
      <c r="W34" s="322" t="n">
        <v>5.54938956714761</v>
      </c>
    </row>
    <row r="35" customFormat="false" ht="11.1" hidden="false" customHeight="true" outlineLevel="0" collapsed="false">
      <c r="A35" s="188"/>
      <c r="B35" s="189" t="s">
        <v>352</v>
      </c>
      <c r="C35" s="186" t="n">
        <v>84.05</v>
      </c>
      <c r="D35" s="186" t="n">
        <v>18.12</v>
      </c>
      <c r="E35" s="186" t="n">
        <v>9.19</v>
      </c>
      <c r="F35" s="186" t="n">
        <v>15.29</v>
      </c>
      <c r="G35" s="186" t="n">
        <v>8.81</v>
      </c>
      <c r="H35" s="186" t="n">
        <v>10.01</v>
      </c>
      <c r="I35" s="186" t="n">
        <v>8.51</v>
      </c>
      <c r="J35" s="186" t="n">
        <v>3.71</v>
      </c>
      <c r="K35" s="186" t="n">
        <v>10.41</v>
      </c>
      <c r="L35" s="316"/>
      <c r="M35" s="188"/>
      <c r="N35" s="189" t="s">
        <v>352</v>
      </c>
      <c r="O35" s="322" t="n">
        <v>9.9842973043706</v>
      </c>
      <c r="P35" s="322" t="n">
        <v>7.15552927261976</v>
      </c>
      <c r="Q35" s="322" t="n">
        <v>9.14489311163895</v>
      </c>
      <c r="R35" s="322" t="n">
        <v>12.1790168745414</v>
      </c>
      <c r="S35" s="322" t="n">
        <v>9.03465346534654</v>
      </c>
      <c r="T35" s="322" t="n">
        <v>22.2222222222222</v>
      </c>
      <c r="U35" s="322" t="n">
        <v>8.54591836734693</v>
      </c>
      <c r="V35" s="322" t="n">
        <v>12.0845921450151</v>
      </c>
      <c r="W35" s="322" t="n">
        <v>3.68525896414344</v>
      </c>
    </row>
    <row r="36" customFormat="false" ht="15" hidden="false" customHeight="true" outlineLevel="0" collapsed="false">
      <c r="A36" s="188" t="n">
        <v>1976</v>
      </c>
      <c r="B36" s="189" t="s">
        <v>349</v>
      </c>
      <c r="C36" s="186" t="n">
        <v>76.3</v>
      </c>
      <c r="D36" s="186" t="n">
        <v>16.17</v>
      </c>
      <c r="E36" s="186" t="n">
        <v>6.54</v>
      </c>
      <c r="F36" s="186" t="n">
        <v>16.26</v>
      </c>
      <c r="G36" s="186" t="n">
        <v>6.69</v>
      </c>
      <c r="H36" s="186" t="n">
        <v>10.16</v>
      </c>
      <c r="I36" s="186" t="n">
        <v>7.07</v>
      </c>
      <c r="J36" s="186" t="n">
        <v>3.65</v>
      </c>
      <c r="K36" s="186" t="n">
        <v>9.76</v>
      </c>
      <c r="L36" s="316"/>
      <c r="M36" s="188" t="n">
        <v>1976</v>
      </c>
      <c r="N36" s="189" t="s">
        <v>349</v>
      </c>
      <c r="O36" s="322" t="n">
        <v>10.1010101010101</v>
      </c>
      <c r="P36" s="322" t="n">
        <v>6.80317040951124</v>
      </c>
      <c r="Q36" s="322" t="n">
        <v>5.65428109854605</v>
      </c>
      <c r="R36" s="322" t="n">
        <v>13.7858642407278</v>
      </c>
      <c r="S36" s="322" t="n">
        <v>8.78048780487805</v>
      </c>
      <c r="T36" s="322" t="n">
        <v>20.8085612366231</v>
      </c>
      <c r="U36" s="322" t="n">
        <v>9.6124031007752</v>
      </c>
      <c r="V36" s="322" t="n">
        <v>10.2719033232628</v>
      </c>
      <c r="W36" s="322" t="n">
        <v>4.27350427350429</v>
      </c>
    </row>
    <row r="37" customFormat="false" ht="11.1" hidden="false" customHeight="true" outlineLevel="0" collapsed="false">
      <c r="A37" s="188"/>
      <c r="B37" s="189" t="s">
        <v>350</v>
      </c>
      <c r="C37" s="186" t="n">
        <v>80.31</v>
      </c>
      <c r="D37" s="186" t="n">
        <v>17.22</v>
      </c>
      <c r="E37" s="186" t="n">
        <v>7.28</v>
      </c>
      <c r="F37" s="186" t="n">
        <v>15.16</v>
      </c>
      <c r="G37" s="186" t="n">
        <v>7.22</v>
      </c>
      <c r="H37" s="186" t="n">
        <v>11.67</v>
      </c>
      <c r="I37" s="186" t="n">
        <v>7.35</v>
      </c>
      <c r="J37" s="186" t="n">
        <v>4.13</v>
      </c>
      <c r="K37" s="186" t="n">
        <v>10.28</v>
      </c>
      <c r="L37" s="316"/>
      <c r="M37" s="188"/>
      <c r="N37" s="189" t="s">
        <v>350</v>
      </c>
      <c r="O37" s="322" t="n">
        <v>8.04520382079912</v>
      </c>
      <c r="P37" s="322" t="n">
        <v>5.96923076923078</v>
      </c>
      <c r="Q37" s="322" t="n">
        <v>6.12244897959184</v>
      </c>
      <c r="R37" s="322" t="n">
        <v>9.45848375451264</v>
      </c>
      <c r="S37" s="322" t="n">
        <v>6.64697193500739</v>
      </c>
      <c r="T37" s="322" t="n">
        <v>12.97192642788</v>
      </c>
      <c r="U37" s="322" t="n">
        <v>6.83139534883721</v>
      </c>
      <c r="V37" s="322" t="n">
        <v>9.25925925925925</v>
      </c>
      <c r="W37" s="322" t="n">
        <v>6.97190426638919</v>
      </c>
    </row>
    <row r="38" customFormat="false" ht="11.1" hidden="false" customHeight="true" outlineLevel="0" collapsed="false">
      <c r="A38" s="188"/>
      <c r="B38" s="189" t="s">
        <v>351</v>
      </c>
      <c r="C38" s="186" t="n">
        <v>79.24</v>
      </c>
      <c r="D38" s="186" t="n">
        <v>17.65</v>
      </c>
      <c r="E38" s="186" t="n">
        <v>6.86</v>
      </c>
      <c r="F38" s="186" t="n">
        <v>15.23</v>
      </c>
      <c r="G38" s="186" t="n">
        <v>7.14</v>
      </c>
      <c r="H38" s="186" t="n">
        <v>10.42</v>
      </c>
      <c r="I38" s="186" t="n">
        <v>7.39</v>
      </c>
      <c r="J38" s="186" t="n">
        <v>4.24</v>
      </c>
      <c r="K38" s="186" t="n">
        <v>10.31</v>
      </c>
      <c r="L38" s="316"/>
      <c r="M38" s="188"/>
      <c r="N38" s="189" t="s">
        <v>351</v>
      </c>
      <c r="O38" s="322" t="n">
        <v>7.92699536910924</v>
      </c>
      <c r="P38" s="322" t="n">
        <v>7.09951456310678</v>
      </c>
      <c r="Q38" s="322" t="n">
        <v>6.19195046439629</v>
      </c>
      <c r="R38" s="322" t="n">
        <v>9.41091954022988</v>
      </c>
      <c r="S38" s="322" t="n">
        <v>7.69230769230769</v>
      </c>
      <c r="T38" s="322" t="n">
        <v>9.22431865828092</v>
      </c>
      <c r="U38" s="322" t="n">
        <v>7.10144927536231</v>
      </c>
      <c r="V38" s="322" t="n">
        <v>6.53266331658291</v>
      </c>
      <c r="W38" s="322" t="n">
        <v>8.41219768664566</v>
      </c>
    </row>
    <row r="39" customFormat="false" ht="11.1" hidden="false" customHeight="true" outlineLevel="0" collapsed="false">
      <c r="A39" s="188"/>
      <c r="B39" s="189" t="s">
        <v>352</v>
      </c>
      <c r="C39" s="186" t="n">
        <v>90.3</v>
      </c>
      <c r="D39" s="186" t="n">
        <v>19.48</v>
      </c>
      <c r="E39" s="186" t="n">
        <v>9.59</v>
      </c>
      <c r="F39" s="186" t="n">
        <v>16.54</v>
      </c>
      <c r="G39" s="186" t="n">
        <v>9.38</v>
      </c>
      <c r="H39" s="186" t="n">
        <v>10.97</v>
      </c>
      <c r="I39" s="186" t="n">
        <v>9.02</v>
      </c>
      <c r="J39" s="186" t="n">
        <v>4.13</v>
      </c>
      <c r="K39" s="186" t="n">
        <v>11.19</v>
      </c>
      <c r="L39" s="316"/>
      <c r="M39" s="188"/>
      <c r="N39" s="189" t="s">
        <v>352</v>
      </c>
      <c r="O39" s="322" t="n">
        <v>7.43604997025579</v>
      </c>
      <c r="P39" s="322" t="n">
        <v>7.5055187637969</v>
      </c>
      <c r="Q39" s="322" t="n">
        <v>4.35255712731231</v>
      </c>
      <c r="R39" s="322" t="n">
        <v>8.17527795945061</v>
      </c>
      <c r="S39" s="322" t="n">
        <v>6.46992054483542</v>
      </c>
      <c r="T39" s="322" t="n">
        <v>9.59040959040959</v>
      </c>
      <c r="U39" s="322" t="n">
        <v>5.99294947121034</v>
      </c>
      <c r="V39" s="322" t="n">
        <v>11.3207547169811</v>
      </c>
      <c r="W39" s="322" t="n">
        <v>7.49279538904899</v>
      </c>
    </row>
    <row r="40" customFormat="false" ht="15" hidden="false" customHeight="true" outlineLevel="0" collapsed="false">
      <c r="A40" s="188" t="n">
        <v>1977</v>
      </c>
      <c r="B40" s="189" t="s">
        <v>349</v>
      </c>
      <c r="C40" s="186" t="n">
        <v>81.62</v>
      </c>
      <c r="D40" s="186" t="n">
        <v>16.98</v>
      </c>
      <c r="E40" s="186" t="n">
        <v>7.08</v>
      </c>
      <c r="F40" s="186" t="n">
        <v>16.96</v>
      </c>
      <c r="G40" s="186" t="n">
        <v>7.17</v>
      </c>
      <c r="H40" s="186" t="n">
        <v>11.43</v>
      </c>
      <c r="I40" s="186" t="n">
        <v>7.49</v>
      </c>
      <c r="J40" s="186" t="n">
        <v>3.99</v>
      </c>
      <c r="K40" s="186" t="n">
        <v>10.52</v>
      </c>
      <c r="L40" s="316"/>
      <c r="M40" s="188" t="n">
        <v>1977</v>
      </c>
      <c r="N40" s="189" t="s">
        <v>349</v>
      </c>
      <c r="O40" s="322" t="n">
        <v>6.97247706422017</v>
      </c>
      <c r="P40" s="322" t="n">
        <v>5.00927643784786</v>
      </c>
      <c r="Q40" s="322" t="n">
        <v>8.25688073394495</v>
      </c>
      <c r="R40" s="322" t="n">
        <v>4.30504305043048</v>
      </c>
      <c r="S40" s="322" t="n">
        <v>7.17488789237667</v>
      </c>
      <c r="T40" s="322" t="n">
        <v>12.5</v>
      </c>
      <c r="U40" s="322" t="n">
        <v>5.94059405940595</v>
      </c>
      <c r="V40" s="322" t="n">
        <v>9.31506849315069</v>
      </c>
      <c r="W40" s="322" t="n">
        <v>7.78688524590163</v>
      </c>
    </row>
    <row r="41" customFormat="false" ht="11.1" hidden="false" customHeight="true" outlineLevel="0" collapsed="false">
      <c r="A41" s="188"/>
      <c r="B41" s="189" t="s">
        <v>350</v>
      </c>
      <c r="C41" s="186" t="n">
        <v>85.87</v>
      </c>
      <c r="D41" s="186" t="n">
        <v>18.52</v>
      </c>
      <c r="E41" s="186" t="n">
        <v>7.69</v>
      </c>
      <c r="F41" s="186" t="n">
        <v>16.18</v>
      </c>
      <c r="G41" s="186" t="n">
        <v>7.76</v>
      </c>
      <c r="H41" s="186" t="n">
        <v>12.89</v>
      </c>
      <c r="I41" s="186" t="n">
        <v>7.83</v>
      </c>
      <c r="J41" s="186" t="n">
        <v>4.56</v>
      </c>
      <c r="K41" s="186" t="n">
        <v>10.44</v>
      </c>
      <c r="L41" s="316"/>
      <c r="M41" s="188"/>
      <c r="N41" s="189" t="s">
        <v>350</v>
      </c>
      <c r="O41" s="322" t="n">
        <v>6.9231727057652</v>
      </c>
      <c r="P41" s="322" t="n">
        <v>7.5493612078978</v>
      </c>
      <c r="Q41" s="322" t="n">
        <v>5.63186813186813</v>
      </c>
      <c r="R41" s="322" t="n">
        <v>6.72823218997361</v>
      </c>
      <c r="S41" s="322" t="n">
        <v>7.4792243767313</v>
      </c>
      <c r="T41" s="322" t="n">
        <v>10.4541559554413</v>
      </c>
      <c r="U41" s="322" t="n">
        <v>6.53061224489797</v>
      </c>
      <c r="V41" s="322" t="n">
        <v>10.4116222760291</v>
      </c>
      <c r="W41" s="322" t="n">
        <v>1.55642023346303</v>
      </c>
    </row>
    <row r="42" customFormat="false" ht="11.1" hidden="false" customHeight="true" outlineLevel="0" collapsed="false">
      <c r="A42" s="188"/>
      <c r="B42" s="189" t="s">
        <v>351</v>
      </c>
      <c r="C42" s="186" t="n">
        <v>84.96</v>
      </c>
      <c r="D42" s="186" t="n">
        <v>18.57</v>
      </c>
      <c r="E42" s="186" t="n">
        <v>7.66</v>
      </c>
      <c r="F42" s="186" t="n">
        <v>16</v>
      </c>
      <c r="G42" s="186" t="n">
        <v>7.99</v>
      </c>
      <c r="H42" s="186" t="n">
        <v>11.63</v>
      </c>
      <c r="I42" s="186" t="n">
        <v>8.03</v>
      </c>
      <c r="J42" s="186" t="n">
        <v>4.71</v>
      </c>
      <c r="K42" s="186" t="n">
        <v>10.37</v>
      </c>
      <c r="L42" s="316"/>
      <c r="M42" s="188"/>
      <c r="N42" s="189" t="s">
        <v>351</v>
      </c>
      <c r="O42" s="322" t="n">
        <v>7.21857647652702</v>
      </c>
      <c r="P42" s="322" t="n">
        <v>5.21246458923514</v>
      </c>
      <c r="Q42" s="322" t="n">
        <v>11.6618075801749</v>
      </c>
      <c r="R42" s="322" t="n">
        <v>5.05581089954038</v>
      </c>
      <c r="S42" s="322" t="n">
        <v>11.9047619047619</v>
      </c>
      <c r="T42" s="322" t="n">
        <v>11.6122840690979</v>
      </c>
      <c r="U42" s="322" t="n">
        <v>8.66035182679296</v>
      </c>
      <c r="V42" s="322" t="n">
        <v>11.0849056603773</v>
      </c>
      <c r="W42" s="322" t="n">
        <v>0.581959262851584</v>
      </c>
    </row>
    <row r="43" customFormat="false" ht="11.1" hidden="false" customHeight="true" outlineLevel="0" collapsed="false">
      <c r="A43" s="188"/>
      <c r="B43" s="189" t="s">
        <v>352</v>
      </c>
      <c r="C43" s="186" t="n">
        <v>95.99</v>
      </c>
      <c r="D43" s="186" t="n">
        <v>20.4</v>
      </c>
      <c r="E43" s="186" t="n">
        <v>10.35</v>
      </c>
      <c r="F43" s="186" t="n">
        <v>17.49</v>
      </c>
      <c r="G43" s="186" t="n">
        <v>10.3</v>
      </c>
      <c r="H43" s="186" t="n">
        <v>12.09</v>
      </c>
      <c r="I43" s="186" t="n">
        <v>9.71</v>
      </c>
      <c r="J43" s="186" t="n">
        <v>4.49</v>
      </c>
      <c r="K43" s="186" t="n">
        <v>11.16</v>
      </c>
      <c r="L43" s="316"/>
      <c r="M43" s="188"/>
      <c r="N43" s="189" t="s">
        <v>352</v>
      </c>
      <c r="O43" s="322" t="n">
        <v>6.30121816168328</v>
      </c>
      <c r="P43" s="322" t="n">
        <v>4.72279260780286</v>
      </c>
      <c r="Q43" s="322" t="n">
        <v>7.92492179353492</v>
      </c>
      <c r="R43" s="322" t="n">
        <v>5.74365175332528</v>
      </c>
      <c r="S43" s="322" t="n">
        <v>9.80810234541578</v>
      </c>
      <c r="T43" s="322" t="n">
        <v>10.2096627164996</v>
      </c>
      <c r="U43" s="322" t="n">
        <v>7.64966740576499</v>
      </c>
      <c r="V43" s="322" t="n">
        <v>8.71670702179176</v>
      </c>
      <c r="W43" s="322" t="n">
        <v>-0.268096514745295</v>
      </c>
    </row>
    <row r="44" customFormat="false" ht="15" hidden="false" customHeight="true" outlineLevel="0" collapsed="false">
      <c r="A44" s="188" t="n">
        <v>1978</v>
      </c>
      <c r="B44" s="189" t="s">
        <v>349</v>
      </c>
      <c r="C44" s="186" t="n">
        <v>85.96</v>
      </c>
      <c r="D44" s="186" t="n">
        <v>18.09</v>
      </c>
      <c r="E44" s="186" t="n">
        <v>7.43</v>
      </c>
      <c r="F44" s="186" t="n">
        <v>18.44</v>
      </c>
      <c r="G44" s="186" t="n">
        <v>7.64</v>
      </c>
      <c r="H44" s="186" t="n">
        <v>12.41</v>
      </c>
      <c r="I44" s="186" t="n">
        <v>7.97</v>
      </c>
      <c r="J44" s="186" t="n">
        <v>4.29</v>
      </c>
      <c r="K44" s="186" t="n">
        <v>9.69</v>
      </c>
      <c r="L44" s="316"/>
      <c r="M44" s="188" t="n">
        <v>1978</v>
      </c>
      <c r="N44" s="189" t="s">
        <v>349</v>
      </c>
      <c r="O44" s="322" t="n">
        <v>5.31732418524872</v>
      </c>
      <c r="P44" s="322" t="n">
        <v>6.53710247349824</v>
      </c>
      <c r="Q44" s="322" t="n">
        <v>4.94350282485875</v>
      </c>
      <c r="R44" s="322" t="n">
        <v>8.72641509433963</v>
      </c>
      <c r="S44" s="322" t="n">
        <v>6.55509065550905</v>
      </c>
      <c r="T44" s="322" t="n">
        <v>8.57392825896764</v>
      </c>
      <c r="U44" s="322" t="n">
        <v>6.40854472630173</v>
      </c>
      <c r="V44" s="322" t="n">
        <v>7.51879699248119</v>
      </c>
      <c r="W44" s="322" t="n">
        <v>-7.88973384030417</v>
      </c>
    </row>
    <row r="45" customFormat="false" ht="11.1" hidden="false" customHeight="true" outlineLevel="0" collapsed="false">
      <c r="A45" s="188"/>
      <c r="B45" s="189" t="s">
        <v>350</v>
      </c>
      <c r="C45" s="186" t="n">
        <v>90.27</v>
      </c>
      <c r="D45" s="186" t="n">
        <v>19.33</v>
      </c>
      <c r="E45" s="186" t="n">
        <v>7.86</v>
      </c>
      <c r="F45" s="186" t="n">
        <v>17.23</v>
      </c>
      <c r="G45" s="186" t="n">
        <v>8.35</v>
      </c>
      <c r="H45" s="186" t="n">
        <v>14.06</v>
      </c>
      <c r="I45" s="186" t="n">
        <v>8.34</v>
      </c>
      <c r="J45" s="186" t="n">
        <v>4.8</v>
      </c>
      <c r="K45" s="186" t="n">
        <v>10.3</v>
      </c>
      <c r="L45" s="316"/>
      <c r="M45" s="188"/>
      <c r="N45" s="189" t="s">
        <v>350</v>
      </c>
      <c r="O45" s="322" t="n">
        <v>5.12402468848259</v>
      </c>
      <c r="P45" s="322" t="n">
        <v>4.37365010799135</v>
      </c>
      <c r="Q45" s="322" t="n">
        <v>2.21066319895968</v>
      </c>
      <c r="R45" s="322" t="n">
        <v>6.48949320148331</v>
      </c>
      <c r="S45" s="322" t="n">
        <v>7.60309278350515</v>
      </c>
      <c r="T45" s="322" t="n">
        <v>9.07680372381692</v>
      </c>
      <c r="U45" s="322" t="n">
        <v>6.51340996168581</v>
      </c>
      <c r="V45" s="322" t="n">
        <v>5.26315789473684</v>
      </c>
      <c r="W45" s="322" t="n">
        <v>-1.34099616858236</v>
      </c>
    </row>
    <row r="46" customFormat="false" ht="11.1" hidden="false" customHeight="true" outlineLevel="0" collapsed="false">
      <c r="A46" s="188"/>
      <c r="B46" s="189" t="s">
        <v>351</v>
      </c>
      <c r="C46" s="186" t="n">
        <v>89.31</v>
      </c>
      <c r="D46" s="186" t="n">
        <v>19.2</v>
      </c>
      <c r="E46" s="186" t="n">
        <v>7.96</v>
      </c>
      <c r="F46" s="186" t="n">
        <v>16.9</v>
      </c>
      <c r="G46" s="186" t="n">
        <v>8.37</v>
      </c>
      <c r="H46" s="186" t="n">
        <v>12.65</v>
      </c>
      <c r="I46" s="186" t="n">
        <v>8.5</v>
      </c>
      <c r="J46" s="186" t="n">
        <v>5.01</v>
      </c>
      <c r="K46" s="186" t="n">
        <v>10.72</v>
      </c>
      <c r="L46" s="316"/>
      <c r="M46" s="188"/>
      <c r="N46" s="189" t="s">
        <v>351</v>
      </c>
      <c r="O46" s="322" t="n">
        <v>5.12005649717513</v>
      </c>
      <c r="P46" s="322" t="n">
        <v>3.39256865912762</v>
      </c>
      <c r="Q46" s="322" t="n">
        <v>3.91644908616189</v>
      </c>
      <c r="R46" s="322" t="n">
        <v>5.62499999999999</v>
      </c>
      <c r="S46" s="322" t="n">
        <v>4.75594493116394</v>
      </c>
      <c r="T46" s="322" t="n">
        <v>8.77042132416163</v>
      </c>
      <c r="U46" s="322" t="n">
        <v>5.85305105853051</v>
      </c>
      <c r="V46" s="322" t="n">
        <v>6.36942675159236</v>
      </c>
      <c r="W46" s="322" t="n">
        <v>3.3751205400193</v>
      </c>
    </row>
    <row r="47" customFormat="false" ht="11.1" hidden="false" customHeight="true" outlineLevel="0" collapsed="false">
      <c r="A47" s="188"/>
      <c r="B47" s="189" t="s">
        <v>352</v>
      </c>
      <c r="C47" s="186" t="n">
        <v>101.66</v>
      </c>
      <c r="D47" s="186" t="n">
        <v>21.21</v>
      </c>
      <c r="E47" s="186" t="n">
        <v>11.01</v>
      </c>
      <c r="F47" s="186" t="n">
        <v>18.63</v>
      </c>
      <c r="G47" s="186" t="n">
        <v>10.96</v>
      </c>
      <c r="H47" s="186" t="n">
        <v>12.69</v>
      </c>
      <c r="I47" s="186" t="n">
        <v>10.44</v>
      </c>
      <c r="J47" s="186" t="n">
        <v>4.68</v>
      </c>
      <c r="K47" s="186" t="n">
        <v>12.04</v>
      </c>
      <c r="L47" s="316"/>
      <c r="M47" s="188"/>
      <c r="N47" s="189" t="s">
        <v>352</v>
      </c>
      <c r="O47" s="322" t="n">
        <v>5.9068652984686</v>
      </c>
      <c r="P47" s="322" t="n">
        <v>3.97058823529413</v>
      </c>
      <c r="Q47" s="322" t="n">
        <v>6.37681159420289</v>
      </c>
      <c r="R47" s="322" t="n">
        <v>6.5180102915952</v>
      </c>
      <c r="S47" s="322" t="n">
        <v>6.40776699029127</v>
      </c>
      <c r="T47" s="322" t="n">
        <v>4.96277915632754</v>
      </c>
      <c r="U47" s="322" t="n">
        <v>7.51802265705457</v>
      </c>
      <c r="V47" s="322" t="n">
        <v>4.23162583518931</v>
      </c>
      <c r="W47" s="322" t="n">
        <v>7.88530465949819</v>
      </c>
    </row>
    <row r="48" customFormat="false" ht="15" hidden="false" customHeight="true" outlineLevel="0" collapsed="false">
      <c r="A48" s="188" t="n">
        <v>1979</v>
      </c>
      <c r="B48" s="189" t="s">
        <v>349</v>
      </c>
      <c r="C48" s="186" t="n">
        <v>92.64</v>
      </c>
      <c r="D48" s="186" t="n">
        <v>18.82</v>
      </c>
      <c r="E48" s="186" t="n">
        <v>7.64</v>
      </c>
      <c r="F48" s="186" t="n">
        <v>20.41</v>
      </c>
      <c r="G48" s="186" t="n">
        <v>7.91</v>
      </c>
      <c r="H48" s="186" t="n">
        <v>13.77</v>
      </c>
      <c r="I48" s="186" t="n">
        <v>8.48</v>
      </c>
      <c r="J48" s="186" t="n">
        <v>4.45</v>
      </c>
      <c r="K48" s="186" t="n">
        <v>11.16</v>
      </c>
      <c r="L48" s="316"/>
      <c r="M48" s="188" t="n">
        <v>1979</v>
      </c>
      <c r="N48" s="189" t="s">
        <v>349</v>
      </c>
      <c r="O48" s="322" t="n">
        <v>7.77105630525826</v>
      </c>
      <c r="P48" s="322" t="n">
        <v>4.03537866224433</v>
      </c>
      <c r="Q48" s="322" t="n">
        <v>2.82637954239569</v>
      </c>
      <c r="R48" s="322" t="n">
        <v>10.6832971800434</v>
      </c>
      <c r="S48" s="322" t="n">
        <v>3.53403141361257</v>
      </c>
      <c r="T48" s="322" t="n">
        <v>10.958904109589</v>
      </c>
      <c r="U48" s="322" t="n">
        <v>6.39899623588458</v>
      </c>
      <c r="V48" s="322" t="n">
        <v>3.72960372960374</v>
      </c>
      <c r="W48" s="322" t="n">
        <v>15.1702786377709</v>
      </c>
    </row>
    <row r="49" customFormat="false" ht="11.1" hidden="false" customHeight="true" outlineLevel="0" collapsed="false">
      <c r="A49" s="188"/>
      <c r="B49" s="189" t="s">
        <v>350</v>
      </c>
      <c r="C49" s="186" t="n">
        <v>99.76</v>
      </c>
      <c r="D49" s="186" t="n">
        <v>20.17</v>
      </c>
      <c r="E49" s="186" t="n">
        <v>8.58</v>
      </c>
      <c r="F49" s="186" t="n">
        <v>19.27</v>
      </c>
      <c r="G49" s="186" t="n">
        <v>9.14</v>
      </c>
      <c r="H49" s="186" t="n">
        <v>15.4</v>
      </c>
      <c r="I49" s="186" t="n">
        <v>9.1</v>
      </c>
      <c r="J49" s="186" t="n">
        <v>5.15</v>
      </c>
      <c r="K49" s="186" t="n">
        <v>12.95</v>
      </c>
      <c r="L49" s="316"/>
      <c r="M49" s="188"/>
      <c r="N49" s="189" t="s">
        <v>350</v>
      </c>
      <c r="O49" s="322" t="n">
        <v>10.5129057272627</v>
      </c>
      <c r="P49" s="322" t="n">
        <v>4.34557682359029</v>
      </c>
      <c r="Q49" s="322" t="n">
        <v>9.16030534351144</v>
      </c>
      <c r="R49" s="322" t="n">
        <v>11.8398142774231</v>
      </c>
      <c r="S49" s="322" t="n">
        <v>9.46107784431138</v>
      </c>
      <c r="T49" s="322" t="n">
        <v>9.53058321479374</v>
      </c>
      <c r="U49" s="322" t="n">
        <v>9.11270983213429</v>
      </c>
      <c r="V49" s="322" t="n">
        <v>7.29166666666667</v>
      </c>
      <c r="W49" s="322" t="n">
        <v>25.7281553398058</v>
      </c>
    </row>
    <row r="50" customFormat="false" ht="11.1" hidden="false" customHeight="true" outlineLevel="0" collapsed="false">
      <c r="A50" s="188"/>
      <c r="B50" s="189" t="s">
        <v>351</v>
      </c>
      <c r="C50" s="186" t="n">
        <v>96.43</v>
      </c>
      <c r="D50" s="186" t="n">
        <v>19.85</v>
      </c>
      <c r="E50" s="186" t="n">
        <v>8.14</v>
      </c>
      <c r="F50" s="186" t="n">
        <v>19.41</v>
      </c>
      <c r="G50" s="186" t="n">
        <v>8.59</v>
      </c>
      <c r="H50" s="186" t="n">
        <v>13.17</v>
      </c>
      <c r="I50" s="186" t="n">
        <v>8.99</v>
      </c>
      <c r="J50" s="186" t="n">
        <v>5.39</v>
      </c>
      <c r="K50" s="186" t="n">
        <v>12.89</v>
      </c>
      <c r="L50" s="316"/>
      <c r="M50" s="188"/>
      <c r="N50" s="189" t="s">
        <v>351</v>
      </c>
      <c r="O50" s="322" t="n">
        <v>7.97223155301758</v>
      </c>
      <c r="P50" s="322" t="n">
        <v>3.38541666666667</v>
      </c>
      <c r="Q50" s="322" t="n">
        <v>2.26130653266333</v>
      </c>
      <c r="R50" s="322" t="n">
        <v>14.8520710059172</v>
      </c>
      <c r="S50" s="322" t="n">
        <v>2.62843488649942</v>
      </c>
      <c r="T50" s="322" t="n">
        <v>4.11067193675889</v>
      </c>
      <c r="U50" s="322" t="n">
        <v>5.76470588235294</v>
      </c>
      <c r="V50" s="322" t="n">
        <v>7.58483033932136</v>
      </c>
      <c r="W50" s="322" t="n">
        <v>20.2425373134328</v>
      </c>
    </row>
    <row r="51" customFormat="false" ht="11.1" hidden="false" customHeight="true" outlineLevel="0" collapsed="false">
      <c r="A51" s="188"/>
      <c r="B51" s="189" t="s">
        <v>352</v>
      </c>
      <c r="C51" s="186" t="n">
        <v>111.1</v>
      </c>
      <c r="D51" s="186" t="n">
        <v>22.55</v>
      </c>
      <c r="E51" s="186" t="n">
        <v>11.79</v>
      </c>
      <c r="F51" s="186" t="n">
        <v>21.07</v>
      </c>
      <c r="G51" s="186" t="n">
        <v>11.66</v>
      </c>
      <c r="H51" s="186" t="n">
        <v>13.23</v>
      </c>
      <c r="I51" s="186" t="n">
        <v>11.21</v>
      </c>
      <c r="J51" s="186" t="n">
        <v>5.1</v>
      </c>
      <c r="K51" s="186" t="n">
        <v>14.49</v>
      </c>
      <c r="L51" s="316"/>
      <c r="M51" s="188"/>
      <c r="N51" s="189" t="s">
        <v>352</v>
      </c>
      <c r="O51" s="322" t="n">
        <v>9.28585481015149</v>
      </c>
      <c r="P51" s="322" t="n">
        <v>6.31777463460632</v>
      </c>
      <c r="Q51" s="322" t="n">
        <v>7.08446866485014</v>
      </c>
      <c r="R51" s="322" t="n">
        <v>13.0971551261406</v>
      </c>
      <c r="S51" s="322" t="n">
        <v>6.38686131386861</v>
      </c>
      <c r="T51" s="322" t="n">
        <v>4.25531914893618</v>
      </c>
      <c r="U51" s="322" t="n">
        <v>7.37547892720308</v>
      </c>
      <c r="V51" s="322" t="n">
        <v>8.97435897435896</v>
      </c>
      <c r="W51" s="322" t="n">
        <v>20.3488372093023</v>
      </c>
    </row>
    <row r="52" customFormat="false" ht="15" hidden="false" customHeight="true" outlineLevel="0" collapsed="false">
      <c r="A52" s="188" t="n">
        <v>1980</v>
      </c>
      <c r="B52" s="189" t="s">
        <v>349</v>
      </c>
      <c r="C52" s="186" t="n">
        <v>103.34</v>
      </c>
      <c r="D52" s="186" t="n">
        <v>20.55</v>
      </c>
      <c r="E52" s="186" t="n">
        <v>8.78</v>
      </c>
      <c r="F52" s="186" t="n">
        <v>22.6</v>
      </c>
      <c r="G52" s="186" t="n">
        <v>8.99</v>
      </c>
      <c r="H52" s="186" t="n">
        <v>14.32</v>
      </c>
      <c r="I52" s="186" t="n">
        <v>9.19</v>
      </c>
      <c r="J52" s="186" t="n">
        <v>4.53</v>
      </c>
      <c r="K52" s="186" t="n">
        <v>14.38</v>
      </c>
      <c r="L52" s="316"/>
      <c r="M52" s="188" t="n">
        <v>1980</v>
      </c>
      <c r="N52" s="189" t="s">
        <v>349</v>
      </c>
      <c r="O52" s="322" t="n">
        <v>11.5500863557859</v>
      </c>
      <c r="P52" s="322" t="n">
        <v>9.192348565356</v>
      </c>
      <c r="Q52" s="322" t="n">
        <v>14.9214659685864</v>
      </c>
      <c r="R52" s="322" t="n">
        <v>10.7300342969133</v>
      </c>
      <c r="S52" s="322" t="n">
        <v>13.653603034134</v>
      </c>
      <c r="T52" s="322" t="n">
        <v>3.99419026870007</v>
      </c>
      <c r="U52" s="322" t="n">
        <v>8.37264150943395</v>
      </c>
      <c r="V52" s="322" t="n">
        <v>1.79775280898878</v>
      </c>
      <c r="W52" s="322" t="n">
        <v>28.8530465949821</v>
      </c>
    </row>
    <row r="53" customFormat="false" ht="11.1" hidden="false" customHeight="true" outlineLevel="0" collapsed="false">
      <c r="A53" s="188"/>
      <c r="B53" s="189" t="s">
        <v>350</v>
      </c>
      <c r="C53" s="186" t="n">
        <v>105.23</v>
      </c>
      <c r="D53" s="186" t="n">
        <v>21.58</v>
      </c>
      <c r="E53" s="186" t="n">
        <v>8.92</v>
      </c>
      <c r="F53" s="186" t="n">
        <v>21.11</v>
      </c>
      <c r="G53" s="186" t="n">
        <v>9.23</v>
      </c>
      <c r="H53" s="186" t="n">
        <v>15.12</v>
      </c>
      <c r="I53" s="186" t="n">
        <v>9.24</v>
      </c>
      <c r="J53" s="186" t="n">
        <v>5.24</v>
      </c>
      <c r="K53" s="186" t="n">
        <v>14.79</v>
      </c>
      <c r="L53" s="316"/>
      <c r="M53" s="188"/>
      <c r="N53" s="189" t="s">
        <v>350</v>
      </c>
      <c r="O53" s="322" t="n">
        <v>5.48315958299919</v>
      </c>
      <c r="P53" s="322" t="n">
        <v>6.99058006941</v>
      </c>
      <c r="Q53" s="322" t="n">
        <v>3.96270396270396</v>
      </c>
      <c r="R53" s="322" t="n">
        <v>9.54852101712507</v>
      </c>
      <c r="S53" s="322" t="n">
        <v>0.984682713347922</v>
      </c>
      <c r="T53" s="322" t="n">
        <v>-1.81818181818183</v>
      </c>
      <c r="U53" s="322" t="n">
        <v>1.53846153846156</v>
      </c>
      <c r="V53" s="322" t="n">
        <v>1.74757281553397</v>
      </c>
      <c r="W53" s="322" t="n">
        <v>14.2084942084942</v>
      </c>
    </row>
    <row r="54" customFormat="false" ht="11.1" hidden="false" customHeight="true" outlineLevel="0" collapsed="false">
      <c r="A54" s="188"/>
      <c r="B54" s="189" t="s">
        <v>351</v>
      </c>
      <c r="C54" s="186" t="n">
        <v>105.09</v>
      </c>
      <c r="D54" s="186" t="n">
        <v>22.06</v>
      </c>
      <c r="E54" s="186" t="n">
        <v>8.87</v>
      </c>
      <c r="F54" s="186" t="n">
        <v>20.8</v>
      </c>
      <c r="G54" s="186" t="n">
        <v>9.39</v>
      </c>
      <c r="H54" s="186" t="n">
        <v>14.14</v>
      </c>
      <c r="I54" s="186" t="n">
        <v>9.46</v>
      </c>
      <c r="J54" s="186" t="n">
        <v>5.54</v>
      </c>
      <c r="K54" s="186" t="n">
        <v>14.83</v>
      </c>
      <c r="L54" s="316"/>
      <c r="M54" s="188"/>
      <c r="N54" s="189" t="s">
        <v>351</v>
      </c>
      <c r="O54" s="322" t="n">
        <v>8.98060769470081</v>
      </c>
      <c r="P54" s="322" t="n">
        <v>11.1335012594458</v>
      </c>
      <c r="Q54" s="322" t="n">
        <v>8.96805896805894</v>
      </c>
      <c r="R54" s="322" t="n">
        <v>7.16125708397732</v>
      </c>
      <c r="S54" s="322" t="n">
        <v>9.31315483119907</v>
      </c>
      <c r="T54" s="322" t="n">
        <v>7.36522399392558</v>
      </c>
      <c r="U54" s="322" t="n">
        <v>5.22803114571747</v>
      </c>
      <c r="V54" s="322" t="n">
        <v>2.78293135435995</v>
      </c>
      <c r="W54" s="322" t="n">
        <v>15.0504266873545</v>
      </c>
    </row>
    <row r="55" customFormat="false" ht="11.1" hidden="false" customHeight="true" outlineLevel="0" collapsed="false">
      <c r="A55" s="188"/>
      <c r="B55" s="189" t="s">
        <v>352</v>
      </c>
      <c r="C55" s="186" t="n">
        <v>118.23</v>
      </c>
      <c r="D55" s="186" t="n">
        <v>24.21</v>
      </c>
      <c r="E55" s="186" t="n">
        <v>12.61</v>
      </c>
      <c r="F55" s="186" t="n">
        <v>22.33</v>
      </c>
      <c r="G55" s="186" t="n">
        <v>12.11</v>
      </c>
      <c r="H55" s="186" t="n">
        <v>13.95</v>
      </c>
      <c r="I55" s="186" t="n">
        <v>11.51</v>
      </c>
      <c r="J55" s="186" t="n">
        <v>5.15</v>
      </c>
      <c r="K55" s="186" t="n">
        <v>16.36</v>
      </c>
      <c r="L55" s="316"/>
      <c r="M55" s="188"/>
      <c r="N55" s="189" t="s">
        <v>352</v>
      </c>
      <c r="O55" s="322" t="n">
        <v>6.41764176417641</v>
      </c>
      <c r="P55" s="322" t="n">
        <v>7.36141906873615</v>
      </c>
      <c r="Q55" s="322" t="n">
        <v>6.95504664970315</v>
      </c>
      <c r="R55" s="322" t="n">
        <v>5.98006644518272</v>
      </c>
      <c r="S55" s="322" t="n">
        <v>3.85934819897082</v>
      </c>
      <c r="T55" s="322" t="n">
        <v>5.44217687074828</v>
      </c>
      <c r="U55" s="322" t="n">
        <v>2.67618198037465</v>
      </c>
      <c r="V55" s="322" t="n">
        <v>0.980392156862763</v>
      </c>
      <c r="W55" s="322" t="n">
        <v>12.9054520358868</v>
      </c>
    </row>
    <row r="56" customFormat="false" ht="15" hidden="false" customHeight="true" outlineLevel="0" collapsed="false">
      <c r="A56" s="188" t="n">
        <v>1981</v>
      </c>
      <c r="B56" s="189" t="s">
        <v>349</v>
      </c>
      <c r="C56" s="186" t="n">
        <v>108.32</v>
      </c>
      <c r="D56" s="186" t="n">
        <v>21.4</v>
      </c>
      <c r="E56" s="186" t="n">
        <v>8.92</v>
      </c>
      <c r="F56" s="186" t="n">
        <v>24.51</v>
      </c>
      <c r="G56" s="186" t="n">
        <v>9.18</v>
      </c>
      <c r="H56" s="186" t="n">
        <v>14.62</v>
      </c>
      <c r="I56" s="186" t="n">
        <v>9.55</v>
      </c>
      <c r="J56" s="186" t="n">
        <v>4.9</v>
      </c>
      <c r="K56" s="186" t="n">
        <v>15.24</v>
      </c>
      <c r="L56" s="316"/>
      <c r="M56" s="188" t="n">
        <v>1981</v>
      </c>
      <c r="N56" s="189" t="s">
        <v>349</v>
      </c>
      <c r="O56" s="322" t="n">
        <v>4.81904393264949</v>
      </c>
      <c r="P56" s="322" t="n">
        <v>4.13625304136251</v>
      </c>
      <c r="Q56" s="322" t="n">
        <v>1.59453302961276</v>
      </c>
      <c r="R56" s="322" t="n">
        <v>8.45132743362831</v>
      </c>
      <c r="S56" s="322" t="n">
        <v>2.11345939933258</v>
      </c>
      <c r="T56" s="322" t="n">
        <v>2.09497206703911</v>
      </c>
      <c r="U56" s="322" t="n">
        <v>3.91730141458109</v>
      </c>
      <c r="V56" s="322" t="n">
        <v>8.16777041942605</v>
      </c>
      <c r="W56" s="322" t="n">
        <v>5.98052851182199</v>
      </c>
    </row>
    <row r="57" customFormat="false" ht="11.1" hidden="false" customHeight="true" outlineLevel="0" collapsed="false">
      <c r="A57" s="188"/>
      <c r="B57" s="189" t="s">
        <v>350</v>
      </c>
      <c r="C57" s="186" t="n">
        <v>111.35</v>
      </c>
      <c r="D57" s="186" t="n">
        <v>22.96</v>
      </c>
      <c r="E57" s="186" t="n">
        <v>9.36</v>
      </c>
      <c r="F57" s="186" t="n">
        <v>22.24</v>
      </c>
      <c r="G57" s="186" t="n">
        <v>9.55</v>
      </c>
      <c r="H57" s="186" t="n">
        <v>15.91</v>
      </c>
      <c r="I57" s="186" t="n">
        <v>9.74</v>
      </c>
      <c r="J57" s="186" t="n">
        <v>5.84</v>
      </c>
      <c r="K57" s="186" t="n">
        <v>15.75</v>
      </c>
      <c r="L57" s="316"/>
      <c r="M57" s="188"/>
      <c r="N57" s="189" t="s">
        <v>350</v>
      </c>
      <c r="O57" s="322" t="n">
        <v>5.81583198707594</v>
      </c>
      <c r="P57" s="322" t="n">
        <v>6.39481000926784</v>
      </c>
      <c r="Q57" s="322" t="n">
        <v>4.93273542600896</v>
      </c>
      <c r="R57" s="322" t="n">
        <v>5.3529133112269</v>
      </c>
      <c r="S57" s="322" t="n">
        <v>3.46695557963163</v>
      </c>
      <c r="T57" s="322" t="n">
        <v>5.22486772486772</v>
      </c>
      <c r="U57" s="322" t="n">
        <v>5.4112554112554</v>
      </c>
      <c r="V57" s="322" t="n">
        <v>11.4503816793893</v>
      </c>
      <c r="W57" s="322" t="n">
        <v>6.49087221095334</v>
      </c>
    </row>
    <row r="58" customFormat="false" ht="11.1" hidden="false" customHeight="true" outlineLevel="0" collapsed="false">
      <c r="A58" s="188"/>
      <c r="B58" s="189" t="s">
        <v>351</v>
      </c>
      <c r="C58" s="186" t="n">
        <v>111.22</v>
      </c>
      <c r="D58" s="186" t="n">
        <v>23.1</v>
      </c>
      <c r="E58" s="186" t="n">
        <v>9.16</v>
      </c>
      <c r="F58" s="186" t="n">
        <v>22.55</v>
      </c>
      <c r="G58" s="186" t="n">
        <v>9.57</v>
      </c>
      <c r="H58" s="186" t="n">
        <v>15.18</v>
      </c>
      <c r="I58" s="186" t="n">
        <v>9.96</v>
      </c>
      <c r="J58" s="186" t="n">
        <v>6.02</v>
      </c>
      <c r="K58" s="186" t="n">
        <v>15.68</v>
      </c>
      <c r="L58" s="316"/>
      <c r="M58" s="188"/>
      <c r="N58" s="189" t="s">
        <v>351</v>
      </c>
      <c r="O58" s="322" t="n">
        <v>5.83309544200208</v>
      </c>
      <c r="P58" s="322" t="n">
        <v>4.71441523118767</v>
      </c>
      <c r="Q58" s="322" t="n">
        <v>3.26944757609921</v>
      </c>
      <c r="R58" s="322" t="n">
        <v>8.41346153846155</v>
      </c>
      <c r="S58" s="322" t="n">
        <v>1.91693290734824</v>
      </c>
      <c r="T58" s="322" t="n">
        <v>7.35502121640734</v>
      </c>
      <c r="U58" s="322" t="n">
        <v>5.28541226215644</v>
      </c>
      <c r="V58" s="322" t="n">
        <v>8.66425992779783</v>
      </c>
      <c r="W58" s="322" t="n">
        <v>5.7316250842886</v>
      </c>
    </row>
    <row r="59" customFormat="false" ht="11.1" hidden="false" customHeight="true" outlineLevel="0" collapsed="false">
      <c r="A59" s="188"/>
      <c r="B59" s="189" t="s">
        <v>352</v>
      </c>
      <c r="C59" s="186" t="n">
        <v>126.19</v>
      </c>
      <c r="D59" s="186" t="n">
        <v>25.66</v>
      </c>
      <c r="E59" s="186" t="n">
        <v>12.81</v>
      </c>
      <c r="F59" s="186" t="n">
        <v>25.29</v>
      </c>
      <c r="G59" s="186" t="n">
        <v>12.23</v>
      </c>
      <c r="H59" s="186" t="n">
        <v>15.35</v>
      </c>
      <c r="I59" s="186" t="n">
        <v>11.99</v>
      </c>
      <c r="J59" s="186" t="n">
        <v>5.53</v>
      </c>
      <c r="K59" s="186" t="n">
        <v>17.33</v>
      </c>
      <c r="L59" s="316"/>
      <c r="M59" s="188"/>
      <c r="N59" s="189" t="s">
        <v>352</v>
      </c>
      <c r="O59" s="322" t="n">
        <v>6.73263976993994</v>
      </c>
      <c r="P59" s="322" t="n">
        <v>5.9892606361008</v>
      </c>
      <c r="Q59" s="322" t="n">
        <v>1.58604282315625</v>
      </c>
      <c r="R59" s="322" t="n">
        <v>13.255709807434</v>
      </c>
      <c r="S59" s="322" t="n">
        <v>0.990916597853015</v>
      </c>
      <c r="T59" s="322" t="n">
        <v>10.0358422939068</v>
      </c>
      <c r="U59" s="322" t="n">
        <v>4.17028670721113</v>
      </c>
      <c r="V59" s="322" t="n">
        <v>7.37864077669903</v>
      </c>
      <c r="W59" s="322" t="n">
        <v>5.92909535452321</v>
      </c>
    </row>
    <row r="60" customFormat="false" ht="15" hidden="false" customHeight="true" outlineLevel="0" collapsed="false">
      <c r="A60" s="188" t="n">
        <v>1982</v>
      </c>
      <c r="B60" s="189" t="s">
        <v>349</v>
      </c>
      <c r="C60" s="186" t="n">
        <v>114.77</v>
      </c>
      <c r="D60" s="186" t="n">
        <v>22.79</v>
      </c>
      <c r="E60" s="186" t="n">
        <v>8.98</v>
      </c>
      <c r="F60" s="186" t="n">
        <v>27.05</v>
      </c>
      <c r="G60" s="186" t="n">
        <v>9.12</v>
      </c>
      <c r="H60" s="186" t="n">
        <v>15.38</v>
      </c>
      <c r="I60" s="186" t="n">
        <v>9.93</v>
      </c>
      <c r="J60" s="186" t="n">
        <v>5.21</v>
      </c>
      <c r="K60" s="186" t="n">
        <v>16.31</v>
      </c>
      <c r="L60" s="316"/>
      <c r="M60" s="188" t="n">
        <v>1982</v>
      </c>
      <c r="N60" s="189" t="s">
        <v>349</v>
      </c>
      <c r="O60" s="322" t="n">
        <v>5.95457902511079</v>
      </c>
      <c r="P60" s="322" t="n">
        <v>6.49532710280374</v>
      </c>
      <c r="Q60" s="322" t="n">
        <v>0.672645739910323</v>
      </c>
      <c r="R60" s="322" t="n">
        <v>10.3631170950632</v>
      </c>
      <c r="S60" s="322" t="n">
        <v>-0.653594771241842</v>
      </c>
      <c r="T60" s="322" t="n">
        <v>5.1983584131327</v>
      </c>
      <c r="U60" s="322" t="n">
        <v>3.97905759162302</v>
      </c>
      <c r="V60" s="322" t="n">
        <v>6.32653061224488</v>
      </c>
      <c r="W60" s="322" t="n">
        <v>7.02099737532807</v>
      </c>
    </row>
    <row r="61" customFormat="false" ht="11.1" hidden="false" customHeight="true" outlineLevel="0" collapsed="false">
      <c r="A61" s="188"/>
      <c r="B61" s="189" t="s">
        <v>350</v>
      </c>
      <c r="C61" s="186" t="n">
        <v>116.97</v>
      </c>
      <c r="D61" s="186" t="n">
        <v>24.47</v>
      </c>
      <c r="E61" s="186" t="n">
        <v>9.35</v>
      </c>
      <c r="F61" s="186" t="n">
        <v>24.27</v>
      </c>
      <c r="G61" s="186" t="n">
        <v>9.47</v>
      </c>
      <c r="H61" s="186" t="n">
        <v>16.52</v>
      </c>
      <c r="I61" s="186" t="n">
        <v>10.1</v>
      </c>
      <c r="J61" s="186" t="n">
        <v>6.04</v>
      </c>
      <c r="K61" s="186" t="n">
        <v>16.75</v>
      </c>
      <c r="L61" s="316"/>
      <c r="M61" s="188"/>
      <c r="N61" s="189" t="s">
        <v>350</v>
      </c>
      <c r="O61" s="322" t="n">
        <v>5.04714863044455</v>
      </c>
      <c r="P61" s="322" t="n">
        <v>6.57665505226478</v>
      </c>
      <c r="Q61" s="322" t="n">
        <v>-0.106837606837601</v>
      </c>
      <c r="R61" s="322" t="n">
        <v>9.12769784172663</v>
      </c>
      <c r="S61" s="322" t="n">
        <v>-0.837696335078533</v>
      </c>
      <c r="T61" s="322" t="n">
        <v>3.83406662476429</v>
      </c>
      <c r="U61" s="322" t="n">
        <v>3.69609856262834</v>
      </c>
      <c r="V61" s="322" t="n">
        <v>3.42465753424659</v>
      </c>
      <c r="W61" s="322" t="n">
        <v>6.34920634920636</v>
      </c>
    </row>
    <row r="62" customFormat="false" ht="11.1" hidden="false" customHeight="true" outlineLevel="0" collapsed="false">
      <c r="A62" s="188"/>
      <c r="B62" s="189" t="s">
        <v>351</v>
      </c>
      <c r="C62" s="186" t="n">
        <v>114.43</v>
      </c>
      <c r="D62" s="186" t="n">
        <v>23.77</v>
      </c>
      <c r="E62" s="186" t="n">
        <v>8.85</v>
      </c>
      <c r="F62" s="186" t="n">
        <v>24.03</v>
      </c>
      <c r="G62" s="186" t="n">
        <v>9.3</v>
      </c>
      <c r="H62" s="186" t="n">
        <v>15.45</v>
      </c>
      <c r="I62" s="186" t="n">
        <v>10.18</v>
      </c>
      <c r="J62" s="186" t="n">
        <v>6.2</v>
      </c>
      <c r="K62" s="186" t="n">
        <v>16.65</v>
      </c>
      <c r="L62" s="316"/>
      <c r="M62" s="188"/>
      <c r="N62" s="189" t="s">
        <v>351</v>
      </c>
      <c r="O62" s="322" t="n">
        <v>2.88617155187916</v>
      </c>
      <c r="P62" s="322" t="n">
        <v>2.90043290043289</v>
      </c>
      <c r="Q62" s="322" t="n">
        <v>-3.38427947598254</v>
      </c>
      <c r="R62" s="322" t="n">
        <v>6.56319290465632</v>
      </c>
      <c r="S62" s="322" t="n">
        <v>-2.82131661442006</v>
      </c>
      <c r="T62" s="322" t="n">
        <v>1.7786561264822</v>
      </c>
      <c r="U62" s="322" t="n">
        <v>2.20883534136544</v>
      </c>
      <c r="V62" s="322" t="n">
        <v>2.99003322259136</v>
      </c>
      <c r="W62" s="322" t="n">
        <v>6.1862244897959</v>
      </c>
    </row>
    <row r="63" customFormat="false" ht="11.1" hidden="false" customHeight="true" outlineLevel="0" collapsed="false">
      <c r="A63" s="188"/>
      <c r="B63" s="189" t="s">
        <v>352</v>
      </c>
      <c r="C63" s="186" t="n">
        <v>130.03</v>
      </c>
      <c r="D63" s="186" t="n">
        <v>26.26</v>
      </c>
      <c r="E63" s="186" t="n">
        <v>12.84</v>
      </c>
      <c r="F63" s="186" t="n">
        <v>26.71</v>
      </c>
      <c r="G63" s="186" t="n">
        <v>12.17</v>
      </c>
      <c r="H63" s="186" t="n">
        <v>15.82</v>
      </c>
      <c r="I63" s="186" t="n">
        <v>12.22</v>
      </c>
      <c r="J63" s="186" t="n">
        <v>5.67</v>
      </c>
      <c r="K63" s="186" t="n">
        <v>18.34</v>
      </c>
      <c r="L63" s="316"/>
      <c r="M63" s="188"/>
      <c r="N63" s="189" t="s">
        <v>352</v>
      </c>
      <c r="O63" s="322" t="n">
        <v>3.04303035105795</v>
      </c>
      <c r="P63" s="322" t="n">
        <v>2.33826968043648</v>
      </c>
      <c r="Q63" s="322" t="n">
        <v>0.23419203747072</v>
      </c>
      <c r="R63" s="322" t="n">
        <v>5.61486753657572</v>
      </c>
      <c r="S63" s="322" t="n">
        <v>-0.490596892886359</v>
      </c>
      <c r="T63" s="322" t="n">
        <v>3.06188925081435</v>
      </c>
      <c r="U63" s="322" t="n">
        <v>1.91826522101752</v>
      </c>
      <c r="V63" s="322" t="n">
        <v>2.53164556962024</v>
      </c>
      <c r="W63" s="322" t="n">
        <v>5.82804385458744</v>
      </c>
    </row>
    <row r="64" customFormat="false" ht="15" hidden="false" customHeight="true" outlineLevel="0" collapsed="false">
      <c r="A64" s="188" t="n">
        <v>1983</v>
      </c>
      <c r="B64" s="189" t="s">
        <v>349</v>
      </c>
      <c r="C64" s="186" t="n">
        <v>119.7</v>
      </c>
      <c r="D64" s="186" t="n">
        <v>23.28</v>
      </c>
      <c r="E64" s="186" t="n">
        <v>9.25</v>
      </c>
      <c r="F64" s="186" t="n">
        <v>28.16</v>
      </c>
      <c r="G64" s="186" t="n">
        <v>9.49</v>
      </c>
      <c r="H64" s="186" t="n">
        <v>16.5</v>
      </c>
      <c r="I64" s="186" t="n">
        <v>10.35</v>
      </c>
      <c r="J64" s="186" t="n">
        <v>5.32</v>
      </c>
      <c r="K64" s="186" t="n">
        <v>17.35</v>
      </c>
      <c r="L64" s="316"/>
      <c r="M64" s="188" t="n">
        <v>1983</v>
      </c>
      <c r="N64" s="189" t="s">
        <v>349</v>
      </c>
      <c r="O64" s="322" t="n">
        <v>4.29554761697307</v>
      </c>
      <c r="P64" s="322" t="n">
        <v>2.15006581834139</v>
      </c>
      <c r="Q64" s="322" t="n">
        <v>3.00668151447661</v>
      </c>
      <c r="R64" s="322" t="n">
        <v>4.10351201478743</v>
      </c>
      <c r="S64" s="322" t="n">
        <v>4.05701754385966</v>
      </c>
      <c r="T64" s="322" t="n">
        <v>7.28218465539661</v>
      </c>
      <c r="U64" s="322" t="n">
        <v>4.22960725075529</v>
      </c>
      <c r="V64" s="322" t="n">
        <v>2.11132437619963</v>
      </c>
      <c r="W64" s="322" t="n">
        <v>6.37645616186391</v>
      </c>
    </row>
    <row r="65" customFormat="false" ht="11.1" hidden="false" customHeight="true" outlineLevel="0" collapsed="false">
      <c r="A65" s="188"/>
      <c r="B65" s="189" t="s">
        <v>350</v>
      </c>
      <c r="C65" s="186" t="n">
        <v>122.9</v>
      </c>
      <c r="D65" s="186" t="n">
        <v>24.32</v>
      </c>
      <c r="E65" s="186" t="n">
        <v>9.65</v>
      </c>
      <c r="F65" s="186" t="n">
        <v>26.07</v>
      </c>
      <c r="G65" s="186" t="n">
        <v>10.04</v>
      </c>
      <c r="H65" s="186" t="n">
        <v>18.53</v>
      </c>
      <c r="I65" s="186" t="n">
        <v>10.4</v>
      </c>
      <c r="J65" s="186" t="n">
        <v>6.2</v>
      </c>
      <c r="K65" s="186" t="n">
        <v>17.69</v>
      </c>
      <c r="L65" s="316"/>
      <c r="M65" s="188"/>
      <c r="N65" s="189" t="s">
        <v>350</v>
      </c>
      <c r="O65" s="322" t="n">
        <v>5.06967598529538</v>
      </c>
      <c r="P65" s="322" t="n">
        <v>-0.612995504699626</v>
      </c>
      <c r="Q65" s="322" t="n">
        <v>3.20855614973263</v>
      </c>
      <c r="R65" s="322" t="n">
        <v>7.41656365883807</v>
      </c>
      <c r="S65" s="322" t="n">
        <v>6.01900739176344</v>
      </c>
      <c r="T65" s="322" t="n">
        <v>12.1670702179177</v>
      </c>
      <c r="U65" s="322" t="n">
        <v>2.97029702970298</v>
      </c>
      <c r="V65" s="322" t="n">
        <v>2.64900662251655</v>
      </c>
      <c r="W65" s="322" t="n">
        <v>5.61194029850746</v>
      </c>
    </row>
    <row r="66" customFormat="false" ht="11.1" hidden="false" customHeight="true" outlineLevel="0" collapsed="false">
      <c r="A66" s="188"/>
      <c r="B66" s="189" t="s">
        <v>351</v>
      </c>
      <c r="C66" s="186" t="n">
        <v>120.63</v>
      </c>
      <c r="D66" s="186" t="n">
        <v>24.91</v>
      </c>
      <c r="E66" s="186" t="n">
        <v>9.31</v>
      </c>
      <c r="F66" s="186" t="n">
        <v>25.16</v>
      </c>
      <c r="G66" s="186" t="n">
        <v>9.6</v>
      </c>
      <c r="H66" s="186" t="n">
        <v>16.6</v>
      </c>
      <c r="I66" s="186" t="n">
        <v>10.58</v>
      </c>
      <c r="J66" s="186" t="n">
        <v>6.59</v>
      </c>
      <c r="K66" s="186" t="n">
        <v>17.88</v>
      </c>
      <c r="L66" s="316"/>
      <c r="M66" s="188"/>
      <c r="N66" s="189" t="s">
        <v>351</v>
      </c>
      <c r="O66" s="322" t="n">
        <v>5.41815957353839</v>
      </c>
      <c r="P66" s="322" t="n">
        <v>4.79596129575096</v>
      </c>
      <c r="Q66" s="322" t="n">
        <v>5.19774011299437</v>
      </c>
      <c r="R66" s="322" t="n">
        <v>4.70245526425302</v>
      </c>
      <c r="S66" s="322" t="n">
        <v>3.2258064516129</v>
      </c>
      <c r="T66" s="322" t="n">
        <v>7.44336569579289</v>
      </c>
      <c r="U66" s="322" t="n">
        <v>3.92927308447936</v>
      </c>
      <c r="V66" s="322" t="n">
        <v>6.29032258064515</v>
      </c>
      <c r="W66" s="322" t="n">
        <v>7.38738738738741</v>
      </c>
    </row>
    <row r="67" customFormat="false" ht="11.1" hidden="false" customHeight="true" outlineLevel="0" collapsed="false">
      <c r="A67" s="188"/>
      <c r="B67" s="189" t="s">
        <v>352</v>
      </c>
      <c r="C67" s="186" t="n">
        <v>136.17</v>
      </c>
      <c r="D67" s="186" t="n">
        <v>26.9</v>
      </c>
      <c r="E67" s="186" t="n">
        <v>13.13</v>
      </c>
      <c r="F67" s="186" t="n">
        <v>28.6</v>
      </c>
      <c r="G67" s="186" t="n">
        <v>12.54</v>
      </c>
      <c r="H67" s="186" t="n">
        <v>16.77</v>
      </c>
      <c r="I67" s="186" t="n">
        <v>12.69</v>
      </c>
      <c r="J67" s="186" t="n">
        <v>6.02</v>
      </c>
      <c r="K67" s="186" t="n">
        <v>19.52</v>
      </c>
      <c r="L67" s="316"/>
      <c r="M67" s="188"/>
      <c r="N67" s="189" t="s">
        <v>352</v>
      </c>
      <c r="O67" s="322" t="n">
        <v>4.72198723371528</v>
      </c>
      <c r="P67" s="322" t="n">
        <v>2.43716679360242</v>
      </c>
      <c r="Q67" s="322" t="n">
        <v>2.25856697819316</v>
      </c>
      <c r="R67" s="322" t="n">
        <v>7.07600149756647</v>
      </c>
      <c r="S67" s="322" t="n">
        <v>3.04026294165982</v>
      </c>
      <c r="T67" s="322" t="n">
        <v>6.00505689001263</v>
      </c>
      <c r="U67" s="322" t="n">
        <v>3.84615384615384</v>
      </c>
      <c r="V67" s="322" t="n">
        <v>6.17283950617282</v>
      </c>
      <c r="W67" s="322" t="n">
        <v>6.43402399127591</v>
      </c>
    </row>
    <row r="68" customFormat="false" ht="15" hidden="false" customHeight="true" outlineLevel="0" collapsed="false">
      <c r="A68" s="188" t="n">
        <v>1984</v>
      </c>
      <c r="B68" s="189" t="s">
        <v>349</v>
      </c>
      <c r="C68" s="186" t="n">
        <v>126.66</v>
      </c>
      <c r="D68" s="186" t="n">
        <v>23.83</v>
      </c>
      <c r="E68" s="186" t="n">
        <v>9.35</v>
      </c>
      <c r="F68" s="186" t="n">
        <v>30.53</v>
      </c>
      <c r="G68" s="186" t="n">
        <v>9.86</v>
      </c>
      <c r="H68" s="186" t="n">
        <v>17.94</v>
      </c>
      <c r="I68" s="186" t="n">
        <v>10.86</v>
      </c>
      <c r="J68" s="186" t="n">
        <v>5.78</v>
      </c>
      <c r="K68" s="186" t="n">
        <v>18.51</v>
      </c>
      <c r="L68" s="316"/>
      <c r="M68" s="188" t="n">
        <v>1984</v>
      </c>
      <c r="N68" s="189" t="s">
        <v>349</v>
      </c>
      <c r="O68" s="322" t="n">
        <v>5.81453634085214</v>
      </c>
      <c r="P68" s="322" t="n">
        <v>2.36254295532645</v>
      </c>
      <c r="Q68" s="322" t="n">
        <v>1.08108108108107</v>
      </c>
      <c r="R68" s="322" t="n">
        <v>8.41619318181819</v>
      </c>
      <c r="S68" s="322" t="n">
        <v>3.89884088514225</v>
      </c>
      <c r="T68" s="322" t="n">
        <v>8.72727272727273</v>
      </c>
      <c r="U68" s="322" t="n">
        <v>4.92753623188406</v>
      </c>
      <c r="V68" s="322" t="n">
        <v>8.6466165413534</v>
      </c>
      <c r="W68" s="322" t="n">
        <v>6.68587896253602</v>
      </c>
    </row>
    <row r="69" customFormat="false" ht="11.1" hidden="false" customHeight="true" outlineLevel="0" collapsed="false">
      <c r="A69" s="188"/>
      <c r="B69" s="189" t="s">
        <v>350</v>
      </c>
      <c r="C69" s="186" t="n">
        <v>129.19</v>
      </c>
      <c r="D69" s="186" t="n">
        <v>25.13</v>
      </c>
      <c r="E69" s="186" t="n">
        <v>10.08</v>
      </c>
      <c r="F69" s="186" t="n">
        <v>28.07</v>
      </c>
      <c r="G69" s="186" t="n">
        <v>10.24</v>
      </c>
      <c r="H69" s="186" t="n">
        <v>18.99</v>
      </c>
      <c r="I69" s="186" t="n">
        <v>10.85</v>
      </c>
      <c r="J69" s="186" t="n">
        <v>6.76</v>
      </c>
      <c r="K69" s="186" t="n">
        <v>19.07</v>
      </c>
      <c r="L69" s="316"/>
      <c r="M69" s="188"/>
      <c r="N69" s="189" t="s">
        <v>350</v>
      </c>
      <c r="O69" s="322" t="n">
        <v>5.11798209926768</v>
      </c>
      <c r="P69" s="322" t="n">
        <v>3.33059210526314</v>
      </c>
      <c r="Q69" s="322" t="n">
        <v>4.4559585492228</v>
      </c>
      <c r="R69" s="322" t="n">
        <v>7.6716532412735</v>
      </c>
      <c r="S69" s="322" t="n">
        <v>1.99203187250998</v>
      </c>
      <c r="T69" s="322" t="n">
        <v>2.48246087425794</v>
      </c>
      <c r="U69" s="322" t="n">
        <v>4.32692307692307</v>
      </c>
      <c r="V69" s="322" t="n">
        <v>9.03225806451613</v>
      </c>
      <c r="W69" s="322" t="n">
        <v>7.80101752402487</v>
      </c>
    </row>
    <row r="70" customFormat="false" ht="11.1" hidden="false" customHeight="true" outlineLevel="0" collapsed="false">
      <c r="A70" s="188"/>
      <c r="B70" s="189" t="s">
        <v>351</v>
      </c>
      <c r="C70" s="186" t="n">
        <v>126.64</v>
      </c>
      <c r="D70" s="186" t="n">
        <v>25.22</v>
      </c>
      <c r="E70" s="186" t="n">
        <v>9.78</v>
      </c>
      <c r="F70" s="186" t="n">
        <v>27.49</v>
      </c>
      <c r="G70" s="186" t="n">
        <v>10.03</v>
      </c>
      <c r="H70" s="186" t="n">
        <v>17.21</v>
      </c>
      <c r="I70" s="186" t="n">
        <v>11.06</v>
      </c>
      <c r="J70" s="186" t="n">
        <v>7.02</v>
      </c>
      <c r="K70" s="186" t="n">
        <v>18.83</v>
      </c>
      <c r="L70" s="316"/>
      <c r="M70" s="188"/>
      <c r="N70" s="189" t="s">
        <v>351</v>
      </c>
      <c r="O70" s="322" t="n">
        <v>4.98217690458426</v>
      </c>
      <c r="P70" s="322" t="n">
        <v>1.24448012846246</v>
      </c>
      <c r="Q70" s="322" t="n">
        <v>5.04833512352307</v>
      </c>
      <c r="R70" s="322" t="n">
        <v>9.26073131955485</v>
      </c>
      <c r="S70" s="322" t="n">
        <v>4.47916666666666</v>
      </c>
      <c r="T70" s="322" t="n">
        <v>3.67469879518072</v>
      </c>
      <c r="U70" s="322" t="n">
        <v>4.53686200378071</v>
      </c>
      <c r="V70" s="322" t="n">
        <v>6.52503793626707</v>
      </c>
      <c r="W70" s="322" t="n">
        <v>5.3131991051454</v>
      </c>
    </row>
    <row r="71" customFormat="false" ht="11.1" hidden="false" customHeight="true" outlineLevel="0" collapsed="false">
      <c r="A71" s="188"/>
      <c r="B71" s="189" t="s">
        <v>352</v>
      </c>
      <c r="C71" s="186" t="n">
        <v>140.47</v>
      </c>
      <c r="D71" s="186" t="n">
        <v>27.16</v>
      </c>
      <c r="E71" s="186" t="n">
        <v>13.54</v>
      </c>
      <c r="F71" s="186" t="n">
        <v>29.87</v>
      </c>
      <c r="G71" s="186" t="n">
        <v>12.69</v>
      </c>
      <c r="H71" s="186" t="n">
        <v>17.59</v>
      </c>
      <c r="I71" s="186" t="n">
        <v>13.09</v>
      </c>
      <c r="J71" s="186" t="n">
        <v>6.47</v>
      </c>
      <c r="K71" s="186" t="n">
        <v>20.06</v>
      </c>
      <c r="L71" s="316"/>
      <c r="M71" s="188"/>
      <c r="N71" s="189" t="s">
        <v>352</v>
      </c>
      <c r="O71" s="322" t="n">
        <v>3.15781743408976</v>
      </c>
      <c r="P71" s="322" t="n">
        <v>0.966542750929378</v>
      </c>
      <c r="Q71" s="322" t="n">
        <v>3.12261995430312</v>
      </c>
      <c r="R71" s="322" t="n">
        <v>4.44055944055944</v>
      </c>
      <c r="S71" s="322" t="n">
        <v>1.19617224880383</v>
      </c>
      <c r="T71" s="322" t="n">
        <v>4.88968395945139</v>
      </c>
      <c r="U71" s="322" t="n">
        <v>3.15208825847124</v>
      </c>
      <c r="V71" s="322" t="n">
        <v>7.47508305647841</v>
      </c>
      <c r="W71" s="322" t="n">
        <v>2.76639344262296</v>
      </c>
    </row>
    <row r="72" customFormat="false" ht="15" hidden="false" customHeight="true" outlineLevel="0" collapsed="false">
      <c r="A72" s="188" t="n">
        <v>1985</v>
      </c>
      <c r="B72" s="189" t="s">
        <v>349</v>
      </c>
      <c r="C72" s="186" t="n">
        <v>129.61</v>
      </c>
      <c r="D72" s="186" t="n">
        <v>23.89</v>
      </c>
      <c r="E72" s="186" t="n">
        <v>9.72</v>
      </c>
      <c r="F72" s="186" t="n">
        <v>32.6</v>
      </c>
      <c r="G72" s="186" t="n">
        <v>9.66</v>
      </c>
      <c r="H72" s="186" t="n">
        <v>17.27</v>
      </c>
      <c r="I72" s="186" t="n">
        <v>11.16</v>
      </c>
      <c r="J72" s="186" t="n">
        <v>6.01</v>
      </c>
      <c r="K72" s="186" t="n">
        <v>19.3</v>
      </c>
      <c r="L72" s="316"/>
      <c r="M72" s="188" t="n">
        <v>1985</v>
      </c>
      <c r="N72" s="189" t="s">
        <v>349</v>
      </c>
      <c r="O72" s="322" t="n">
        <v>2.32906995105007</v>
      </c>
      <c r="P72" s="322" t="n">
        <v>0.251783466219052</v>
      </c>
      <c r="Q72" s="322" t="n">
        <v>3.95721925133692</v>
      </c>
      <c r="R72" s="322" t="n">
        <v>6.78021618080578</v>
      </c>
      <c r="S72" s="322" t="n">
        <v>-2.02839756592292</v>
      </c>
      <c r="T72" s="322" t="n">
        <v>-3.73467112597548</v>
      </c>
      <c r="U72" s="322" t="n">
        <v>2.76243093922652</v>
      </c>
      <c r="V72" s="322" t="n">
        <v>3.97923875432524</v>
      </c>
      <c r="W72" s="322" t="n">
        <v>4.26796326310101</v>
      </c>
    </row>
    <row r="73" customFormat="false" ht="11.1" hidden="false" customHeight="true" outlineLevel="0" collapsed="false">
      <c r="A73" s="188"/>
      <c r="B73" s="189" t="s">
        <v>350</v>
      </c>
      <c r="C73" s="186" t="n">
        <v>133.46</v>
      </c>
      <c r="D73" s="186" t="n">
        <v>25.44</v>
      </c>
      <c r="E73" s="186" t="n">
        <v>10.42</v>
      </c>
      <c r="F73" s="186" t="n">
        <v>29.44</v>
      </c>
      <c r="G73" s="186" t="n">
        <v>10.21</v>
      </c>
      <c r="H73" s="186" t="n">
        <v>20.04</v>
      </c>
      <c r="I73" s="186" t="n">
        <v>11.32</v>
      </c>
      <c r="J73" s="186" t="n">
        <v>7.21</v>
      </c>
      <c r="K73" s="186" t="n">
        <v>19.38</v>
      </c>
      <c r="L73" s="316"/>
      <c r="M73" s="188"/>
      <c r="N73" s="189" t="s">
        <v>350</v>
      </c>
      <c r="O73" s="322" t="n">
        <v>3.30520938153107</v>
      </c>
      <c r="P73" s="322" t="n">
        <v>1.23358535614804</v>
      </c>
      <c r="Q73" s="322" t="n">
        <v>3.37301587301586</v>
      </c>
      <c r="R73" s="322" t="n">
        <v>4.88065550409691</v>
      </c>
      <c r="S73" s="322" t="n">
        <v>-0.292968749999986</v>
      </c>
      <c r="T73" s="322" t="n">
        <v>5.52922590837284</v>
      </c>
      <c r="U73" s="322" t="n">
        <v>4.33179723502303</v>
      </c>
      <c r="V73" s="322" t="n">
        <v>6.65680473372781</v>
      </c>
      <c r="W73" s="322" t="n">
        <v>1.62558993183009</v>
      </c>
    </row>
    <row r="74" customFormat="false" ht="11.1" hidden="false" customHeight="true" outlineLevel="0" collapsed="false">
      <c r="A74" s="188"/>
      <c r="B74" s="189" t="s">
        <v>351</v>
      </c>
      <c r="C74" s="186" t="n">
        <v>131.75</v>
      </c>
      <c r="D74" s="186" t="n">
        <v>25.45</v>
      </c>
      <c r="E74" s="186" t="n">
        <v>10.19</v>
      </c>
      <c r="F74" s="186" t="n">
        <v>29.24</v>
      </c>
      <c r="G74" s="186" t="n">
        <v>10.22</v>
      </c>
      <c r="H74" s="186" t="n">
        <v>18.75</v>
      </c>
      <c r="I74" s="186" t="n">
        <v>11.66</v>
      </c>
      <c r="J74" s="186" t="n">
        <v>7.47</v>
      </c>
      <c r="K74" s="186" t="n">
        <v>18.77</v>
      </c>
      <c r="L74" s="316"/>
      <c r="M74" s="188"/>
      <c r="N74" s="189" t="s">
        <v>351</v>
      </c>
      <c r="O74" s="322" t="n">
        <v>4.03506001263425</v>
      </c>
      <c r="P74" s="322" t="n">
        <v>0.911974623314819</v>
      </c>
      <c r="Q74" s="322" t="n">
        <v>4.19222903885481</v>
      </c>
      <c r="R74" s="322" t="n">
        <v>6.36595125500182</v>
      </c>
      <c r="S74" s="322" t="n">
        <v>1.89431704885345</v>
      </c>
      <c r="T74" s="322" t="n">
        <v>8.94828588030214</v>
      </c>
      <c r="U74" s="322" t="n">
        <v>5.42495479204339</v>
      </c>
      <c r="V74" s="322" t="n">
        <v>6.41025641025641</v>
      </c>
      <c r="W74" s="322" t="n">
        <v>-0.31864046733935</v>
      </c>
    </row>
    <row r="75" customFormat="false" ht="11.1" hidden="false" customHeight="true" outlineLevel="0" collapsed="false">
      <c r="A75" s="188"/>
      <c r="B75" s="189" t="s">
        <v>352</v>
      </c>
      <c r="C75" s="186" t="n">
        <v>145.97</v>
      </c>
      <c r="D75" s="186" t="n">
        <v>27.66</v>
      </c>
      <c r="E75" s="186" t="n">
        <v>14.08</v>
      </c>
      <c r="F75" s="186" t="n">
        <v>31.8</v>
      </c>
      <c r="G75" s="186" t="n">
        <v>12.79</v>
      </c>
      <c r="H75" s="186" t="n">
        <v>18.72</v>
      </c>
      <c r="I75" s="186" t="n">
        <v>13.63</v>
      </c>
      <c r="J75" s="186" t="n">
        <v>6.8</v>
      </c>
      <c r="K75" s="186" t="n">
        <v>20.49</v>
      </c>
      <c r="L75" s="316"/>
      <c r="M75" s="188"/>
      <c r="N75" s="189" t="s">
        <v>352</v>
      </c>
      <c r="O75" s="322" t="n">
        <v>3.91542678151919</v>
      </c>
      <c r="P75" s="322" t="n">
        <v>1.84094256259203</v>
      </c>
      <c r="Q75" s="322" t="n">
        <v>3.98818316100444</v>
      </c>
      <c r="R75" s="322" t="n">
        <v>6.46133244057583</v>
      </c>
      <c r="S75" s="322" t="n">
        <v>0.788022064617806</v>
      </c>
      <c r="T75" s="322" t="n">
        <v>6.42410460488914</v>
      </c>
      <c r="U75" s="322" t="n">
        <v>4.12528647822765</v>
      </c>
      <c r="V75" s="322" t="n">
        <v>5.10046367851622</v>
      </c>
      <c r="W75" s="322" t="n">
        <v>2.14356929212363</v>
      </c>
    </row>
    <row r="76" customFormat="false" ht="15" hidden="false" customHeight="true" outlineLevel="0" collapsed="false">
      <c r="A76" s="188" t="n">
        <v>1986</v>
      </c>
      <c r="B76" s="189" t="s">
        <v>349</v>
      </c>
      <c r="C76" s="186" t="n">
        <v>132.1</v>
      </c>
      <c r="D76" s="186" t="n">
        <v>23.92</v>
      </c>
      <c r="E76" s="186" t="n">
        <v>9.82</v>
      </c>
      <c r="F76" s="186" t="n">
        <v>33.58</v>
      </c>
      <c r="G76" s="186" t="n">
        <v>9.66</v>
      </c>
      <c r="H76" s="186" t="n">
        <v>18.17</v>
      </c>
      <c r="I76" s="186" t="n">
        <v>11.52</v>
      </c>
      <c r="J76" s="186" t="n">
        <v>6.34</v>
      </c>
      <c r="K76" s="186" t="n">
        <v>19.09</v>
      </c>
      <c r="L76" s="316"/>
      <c r="M76" s="188" t="n">
        <v>1986</v>
      </c>
      <c r="N76" s="189" t="s">
        <v>349</v>
      </c>
      <c r="O76" s="322" t="n">
        <v>1.92114805956329</v>
      </c>
      <c r="P76" s="322" t="n">
        <v>0.125575554625385</v>
      </c>
      <c r="Q76" s="322" t="n">
        <v>1.02880658436213</v>
      </c>
      <c r="R76" s="322" t="n">
        <v>3.00613496932513</v>
      </c>
      <c r="S76" s="322" t="n">
        <v>0</v>
      </c>
      <c r="T76" s="322" t="n">
        <v>5.21134916039377</v>
      </c>
      <c r="U76" s="322" t="n">
        <v>3.2258064516129</v>
      </c>
      <c r="V76" s="322" t="n">
        <v>5.49084858569051</v>
      </c>
      <c r="W76" s="322" t="n">
        <v>-1.08808290155442</v>
      </c>
    </row>
    <row r="77" customFormat="false" ht="11.1" hidden="false" customHeight="true" outlineLevel="0" collapsed="false">
      <c r="A77" s="188"/>
      <c r="B77" s="189" t="s">
        <v>350</v>
      </c>
      <c r="C77" s="186" t="n">
        <v>137.38</v>
      </c>
      <c r="D77" s="186" t="n">
        <v>25.81</v>
      </c>
      <c r="E77" s="186" t="n">
        <v>10.97</v>
      </c>
      <c r="F77" s="186" t="n">
        <v>30.41</v>
      </c>
      <c r="G77" s="186" t="n">
        <v>10.61</v>
      </c>
      <c r="H77" s="186" t="n">
        <v>21.02</v>
      </c>
      <c r="I77" s="186" t="n">
        <v>12.06</v>
      </c>
      <c r="J77" s="186" t="n">
        <v>7.53</v>
      </c>
      <c r="K77" s="186" t="n">
        <v>18.97</v>
      </c>
      <c r="L77" s="316"/>
      <c r="M77" s="188"/>
      <c r="N77" s="189" t="s">
        <v>350</v>
      </c>
      <c r="O77" s="322" t="n">
        <v>2.93720965083173</v>
      </c>
      <c r="P77" s="322" t="n">
        <v>1.45440251572326</v>
      </c>
      <c r="Q77" s="322" t="n">
        <v>5.27831094049904</v>
      </c>
      <c r="R77" s="322" t="n">
        <v>3.29483695652174</v>
      </c>
      <c r="S77" s="322" t="n">
        <v>3.91772771792358</v>
      </c>
      <c r="T77" s="322" t="n">
        <v>4.89021956087825</v>
      </c>
      <c r="U77" s="322" t="n">
        <v>6.53710247349824</v>
      </c>
      <c r="V77" s="322" t="n">
        <v>4.4382801664355</v>
      </c>
      <c r="W77" s="322" t="n">
        <v>-2.11558307533541</v>
      </c>
    </row>
    <row r="78" customFormat="false" ht="11.1" hidden="false" customHeight="true" outlineLevel="0" collapsed="false">
      <c r="A78" s="188"/>
      <c r="B78" s="189" t="s">
        <v>351</v>
      </c>
      <c r="C78" s="186" t="n">
        <v>134.61</v>
      </c>
      <c r="D78" s="186" t="n">
        <v>26.1</v>
      </c>
      <c r="E78" s="186" t="n">
        <v>10.89</v>
      </c>
      <c r="F78" s="186" t="n">
        <v>28.59</v>
      </c>
      <c r="G78" s="186" t="n">
        <v>10.63</v>
      </c>
      <c r="H78" s="186" t="n">
        <v>19.18</v>
      </c>
      <c r="I78" s="186" t="n">
        <v>12.22</v>
      </c>
      <c r="J78" s="186" t="n">
        <v>7.94</v>
      </c>
      <c r="K78" s="186" t="n">
        <v>19.06</v>
      </c>
      <c r="L78" s="316"/>
      <c r="M78" s="188"/>
      <c r="N78" s="189" t="s">
        <v>351</v>
      </c>
      <c r="O78" s="322" t="n">
        <v>2.17077798861479</v>
      </c>
      <c r="P78" s="322" t="n">
        <v>2.5540275049116</v>
      </c>
      <c r="Q78" s="322" t="n">
        <v>6.8694798822375</v>
      </c>
      <c r="R78" s="322" t="n">
        <v>-2.22298221614227</v>
      </c>
      <c r="S78" s="322" t="n">
        <v>4.01174168297456</v>
      </c>
      <c r="T78" s="322" t="n">
        <v>2.29333333333332</v>
      </c>
      <c r="U78" s="322" t="n">
        <v>4.80274442538592</v>
      </c>
      <c r="V78" s="322" t="n">
        <v>6.29183400267739</v>
      </c>
      <c r="W78" s="322" t="n">
        <v>1.54501864677677</v>
      </c>
    </row>
    <row r="79" customFormat="false" ht="11.1" hidden="false" customHeight="true" outlineLevel="0" collapsed="false">
      <c r="A79" s="188"/>
      <c r="B79" s="189" t="s">
        <v>352</v>
      </c>
      <c r="C79" s="186" t="n">
        <v>148.31</v>
      </c>
      <c r="D79" s="186" t="n">
        <v>27.86</v>
      </c>
      <c r="E79" s="186" t="n">
        <v>14.61</v>
      </c>
      <c r="F79" s="186" t="n">
        <v>30.58</v>
      </c>
      <c r="G79" s="186" t="n">
        <v>13.38</v>
      </c>
      <c r="H79" s="186" t="n">
        <v>19.78</v>
      </c>
      <c r="I79" s="186" t="n">
        <v>14.28</v>
      </c>
      <c r="J79" s="186" t="n">
        <v>7.29</v>
      </c>
      <c r="K79" s="186" t="n">
        <v>20.53</v>
      </c>
      <c r="L79" s="316"/>
      <c r="M79" s="188"/>
      <c r="N79" s="189" t="s">
        <v>352</v>
      </c>
      <c r="O79" s="322" t="n">
        <v>1.60306912379255</v>
      </c>
      <c r="P79" s="322" t="n">
        <v>0.723065798987705</v>
      </c>
      <c r="Q79" s="322" t="n">
        <v>3.76420454545455</v>
      </c>
      <c r="R79" s="322" t="n">
        <v>-3.83647798742139</v>
      </c>
      <c r="S79" s="322" t="n">
        <v>4.61297888975764</v>
      </c>
      <c r="T79" s="322" t="n">
        <v>5.66239316239316</v>
      </c>
      <c r="U79" s="322" t="n">
        <v>4.76889214966985</v>
      </c>
      <c r="V79" s="322" t="n">
        <v>7.20588235294117</v>
      </c>
      <c r="W79" s="322" t="n">
        <v>0.195217179111779</v>
      </c>
    </row>
    <row r="80" customFormat="false" ht="15" hidden="false" customHeight="true" outlineLevel="0" collapsed="false">
      <c r="A80" s="188" t="n">
        <v>1987</v>
      </c>
      <c r="B80" s="189" t="s">
        <v>349</v>
      </c>
      <c r="C80" s="186" t="n">
        <v>133.25</v>
      </c>
      <c r="D80" s="186" t="n">
        <v>24.24</v>
      </c>
      <c r="E80" s="186" t="n">
        <v>10.21</v>
      </c>
      <c r="F80" s="186" t="n">
        <v>33.09</v>
      </c>
      <c r="G80" s="186" t="n">
        <v>10.28</v>
      </c>
      <c r="H80" s="186" t="n">
        <v>18.26</v>
      </c>
      <c r="I80" s="186" t="n">
        <v>12.08</v>
      </c>
      <c r="J80" s="186" t="n">
        <v>6.78</v>
      </c>
      <c r="K80" s="186" t="n">
        <v>18.31</v>
      </c>
      <c r="L80" s="316"/>
      <c r="M80" s="188" t="n">
        <v>1987</v>
      </c>
      <c r="N80" s="189" t="s">
        <v>349</v>
      </c>
      <c r="O80" s="322" t="n">
        <v>0.870552611657843</v>
      </c>
      <c r="P80" s="322" t="n">
        <v>1.33779264214044</v>
      </c>
      <c r="Q80" s="322" t="n">
        <v>3.97148676171079</v>
      </c>
      <c r="R80" s="322" t="n">
        <v>-1.45920190589635</v>
      </c>
      <c r="S80" s="322" t="n">
        <v>6.41821946169772</v>
      </c>
      <c r="T80" s="322" t="n">
        <v>0.495321959273525</v>
      </c>
      <c r="U80" s="322" t="n">
        <v>4.86111111111111</v>
      </c>
      <c r="V80" s="322" t="n">
        <v>6.94006309148266</v>
      </c>
      <c r="W80" s="322" t="n">
        <v>-4.08590885280252</v>
      </c>
    </row>
    <row r="81" customFormat="false" ht="11.1" hidden="false" customHeight="true" outlineLevel="0" collapsed="false">
      <c r="A81" s="188"/>
      <c r="B81" s="189" t="s">
        <v>350</v>
      </c>
      <c r="C81" s="186" t="n">
        <v>141.02</v>
      </c>
      <c r="D81" s="186" t="n">
        <v>26.17</v>
      </c>
      <c r="E81" s="186" t="n">
        <v>11.39</v>
      </c>
      <c r="F81" s="186" t="n">
        <v>30.37</v>
      </c>
      <c r="G81" s="186" t="n">
        <v>11.16</v>
      </c>
      <c r="H81" s="186" t="n">
        <v>22.71</v>
      </c>
      <c r="I81" s="186" t="n">
        <v>12.49</v>
      </c>
      <c r="J81" s="186" t="n">
        <v>8.12</v>
      </c>
      <c r="K81" s="186" t="n">
        <v>18.61</v>
      </c>
      <c r="L81" s="316"/>
      <c r="M81" s="188"/>
      <c r="N81" s="189" t="s">
        <v>350</v>
      </c>
      <c r="O81" s="322" t="n">
        <v>2.64958509244433</v>
      </c>
      <c r="P81" s="322" t="n">
        <v>1.39480821387062</v>
      </c>
      <c r="Q81" s="322" t="n">
        <v>3.82862351868734</v>
      </c>
      <c r="R81" s="322" t="n">
        <v>-0.131535679052945</v>
      </c>
      <c r="S81" s="322" t="n">
        <v>5.18378887841659</v>
      </c>
      <c r="T81" s="322" t="n">
        <v>8.03996194100859</v>
      </c>
      <c r="U81" s="322" t="n">
        <v>3.56550580431177</v>
      </c>
      <c r="V81" s="322" t="n">
        <v>7.83532536520583</v>
      </c>
      <c r="W81" s="322" t="n">
        <v>-1.8977332630469</v>
      </c>
    </row>
    <row r="82" customFormat="false" ht="11.1" hidden="false" customHeight="true" outlineLevel="0" collapsed="false">
      <c r="A82" s="188"/>
      <c r="B82" s="189" t="s">
        <v>351</v>
      </c>
      <c r="C82" s="186" t="n">
        <v>139.81</v>
      </c>
      <c r="D82" s="186" t="n">
        <v>26.39</v>
      </c>
      <c r="E82" s="186" t="n">
        <v>11.11</v>
      </c>
      <c r="F82" s="186" t="n">
        <v>29.7</v>
      </c>
      <c r="G82" s="186" t="n">
        <v>11.23</v>
      </c>
      <c r="H82" s="186" t="n">
        <v>20.86</v>
      </c>
      <c r="I82" s="186" t="n">
        <v>12.81</v>
      </c>
      <c r="J82" s="186" t="n">
        <v>8.43</v>
      </c>
      <c r="K82" s="186" t="n">
        <v>19.28</v>
      </c>
      <c r="L82" s="316"/>
      <c r="M82" s="188"/>
      <c r="N82" s="189" t="s">
        <v>351</v>
      </c>
      <c r="O82" s="322" t="n">
        <v>3.86301166332368</v>
      </c>
      <c r="P82" s="322" t="n">
        <v>1.11111111111111</v>
      </c>
      <c r="Q82" s="322" t="n">
        <v>2.02020202020201</v>
      </c>
      <c r="R82" s="322" t="n">
        <v>3.88247639034627</v>
      </c>
      <c r="S82" s="322" t="n">
        <v>5.64440263405457</v>
      </c>
      <c r="T82" s="322" t="n">
        <v>8.75912408759123</v>
      </c>
      <c r="U82" s="322" t="n">
        <v>4.82815057283142</v>
      </c>
      <c r="V82" s="322" t="n">
        <v>6.17128463476068</v>
      </c>
      <c r="W82" s="322" t="n">
        <v>1.15424973767053</v>
      </c>
    </row>
    <row r="83" customFormat="false" ht="11.1" hidden="false" customHeight="true" outlineLevel="0" collapsed="false">
      <c r="A83" s="188"/>
      <c r="B83" s="189" t="s">
        <v>352</v>
      </c>
      <c r="C83" s="186" t="n">
        <v>156.2</v>
      </c>
      <c r="D83" s="186" t="n">
        <v>28.45</v>
      </c>
      <c r="E83" s="186" t="n">
        <v>15.38</v>
      </c>
      <c r="F83" s="186" t="n">
        <v>32.14</v>
      </c>
      <c r="G83" s="186" t="n">
        <v>14.17</v>
      </c>
      <c r="H83" s="186" t="n">
        <v>21.4</v>
      </c>
      <c r="I83" s="186" t="n">
        <v>15.1</v>
      </c>
      <c r="J83" s="186" t="n">
        <v>7.8</v>
      </c>
      <c r="K83" s="186" t="n">
        <v>21.76</v>
      </c>
      <c r="L83" s="316"/>
      <c r="M83" s="188"/>
      <c r="N83" s="189" t="s">
        <v>352</v>
      </c>
      <c r="O83" s="322" t="n">
        <v>5.31993796777019</v>
      </c>
      <c r="P83" s="322" t="n">
        <v>2.11773151471644</v>
      </c>
      <c r="Q83" s="322" t="n">
        <v>5.27036276522929</v>
      </c>
      <c r="R83" s="322" t="n">
        <v>5.10137344669718</v>
      </c>
      <c r="S83" s="322" t="n">
        <v>5.90433482810164</v>
      </c>
      <c r="T83" s="322" t="n">
        <v>8.19009100101111</v>
      </c>
      <c r="U83" s="322" t="n">
        <v>5.74229691876751</v>
      </c>
      <c r="V83" s="322" t="n">
        <v>6.99588477366255</v>
      </c>
      <c r="W83" s="322" t="n">
        <v>5.99123234291281</v>
      </c>
    </row>
    <row r="84" customFormat="false" ht="15" hidden="false" customHeight="true" outlineLevel="0" collapsed="false">
      <c r="A84" s="188" t="n">
        <v>1988</v>
      </c>
      <c r="B84" s="189" t="s">
        <v>349</v>
      </c>
      <c r="C84" s="186" t="n">
        <v>140.53</v>
      </c>
      <c r="D84" s="186" t="n">
        <v>25.33</v>
      </c>
      <c r="E84" s="186" t="n">
        <v>10.83</v>
      </c>
      <c r="F84" s="186" t="n">
        <v>33.17</v>
      </c>
      <c r="G84" s="186" t="n">
        <v>11.25</v>
      </c>
      <c r="H84" s="186" t="n">
        <v>20.11</v>
      </c>
      <c r="I84" s="186" t="n">
        <v>13.08</v>
      </c>
      <c r="J84" s="186" t="n">
        <v>7.34</v>
      </c>
      <c r="K84" s="186" t="n">
        <v>19.42</v>
      </c>
      <c r="L84" s="316"/>
      <c r="M84" s="188" t="n">
        <v>1988</v>
      </c>
      <c r="N84" s="189" t="s">
        <v>349</v>
      </c>
      <c r="O84" s="322" t="n">
        <v>5.46341463414635</v>
      </c>
      <c r="P84" s="322" t="n">
        <v>4.496699669967</v>
      </c>
      <c r="Q84" s="322" t="n">
        <v>6.07247796278159</v>
      </c>
      <c r="R84" s="322" t="n">
        <v>0.241764883650646</v>
      </c>
      <c r="S84" s="322" t="n">
        <v>9.43579766536966</v>
      </c>
      <c r="T84" s="322" t="n">
        <v>10.13143483023</v>
      </c>
      <c r="U84" s="322" t="n">
        <v>8.27814569536425</v>
      </c>
      <c r="V84" s="322" t="n">
        <v>8.25958702064895</v>
      </c>
      <c r="W84" s="322" t="n">
        <v>6.06226105953034</v>
      </c>
    </row>
    <row r="85" customFormat="false" ht="11.1" hidden="false" customHeight="true" outlineLevel="0" collapsed="false">
      <c r="A85" s="188"/>
      <c r="B85" s="189" t="s">
        <v>350</v>
      </c>
      <c r="C85" s="186" t="n">
        <v>146.23</v>
      </c>
      <c r="D85" s="186" t="n">
        <v>26.26</v>
      </c>
      <c r="E85" s="186" t="n">
        <v>11.51</v>
      </c>
      <c r="F85" s="186" t="n">
        <v>31.03</v>
      </c>
      <c r="G85" s="186" t="n">
        <v>11.67</v>
      </c>
      <c r="H85" s="186" t="n">
        <v>23.56</v>
      </c>
      <c r="I85" s="186" t="n">
        <v>13.18</v>
      </c>
      <c r="J85" s="186" t="n">
        <v>8.63</v>
      </c>
      <c r="K85" s="186" t="n">
        <v>20.39</v>
      </c>
      <c r="L85" s="316"/>
      <c r="M85" s="188"/>
      <c r="N85" s="189" t="s">
        <v>350</v>
      </c>
      <c r="O85" s="322" t="n">
        <v>3.69451141682032</v>
      </c>
      <c r="P85" s="322" t="n">
        <v>0.343905235001913</v>
      </c>
      <c r="Q85" s="322" t="n">
        <v>1.05355575065846</v>
      </c>
      <c r="R85" s="322" t="n">
        <v>2.17319723411261</v>
      </c>
      <c r="S85" s="322" t="n">
        <v>4.56989247311827</v>
      </c>
      <c r="T85" s="322" t="n">
        <v>3.74284456186702</v>
      </c>
      <c r="U85" s="322" t="n">
        <v>5.5244195356285</v>
      </c>
      <c r="V85" s="322" t="n">
        <v>6.28078817733993</v>
      </c>
      <c r="W85" s="322" t="n">
        <v>9.56475013433638</v>
      </c>
    </row>
    <row r="86" customFormat="false" ht="11.1" hidden="false" customHeight="true" outlineLevel="0" collapsed="false">
      <c r="A86" s="188"/>
      <c r="B86" s="189" t="s">
        <v>351</v>
      </c>
      <c r="C86" s="186" t="n">
        <v>147.47</v>
      </c>
      <c r="D86" s="186" t="n">
        <v>26.89</v>
      </c>
      <c r="E86" s="186" t="n">
        <v>11.34</v>
      </c>
      <c r="F86" s="186" t="n">
        <v>30.54</v>
      </c>
      <c r="G86" s="186" t="n">
        <v>11.81</v>
      </c>
      <c r="H86" s="186" t="n">
        <v>21.94</v>
      </c>
      <c r="I86" s="186" t="n">
        <v>13.56</v>
      </c>
      <c r="J86" s="186" t="n">
        <v>8.98</v>
      </c>
      <c r="K86" s="186" t="n">
        <v>22.41</v>
      </c>
      <c r="L86" s="316"/>
      <c r="M86" s="188"/>
      <c r="N86" s="189" t="s">
        <v>351</v>
      </c>
      <c r="O86" s="322" t="n">
        <v>5.47886417280597</v>
      </c>
      <c r="P86" s="322" t="n">
        <v>1.89465706707085</v>
      </c>
      <c r="Q86" s="322" t="n">
        <v>2.07020702070207</v>
      </c>
      <c r="R86" s="322" t="n">
        <v>2.82828282828282</v>
      </c>
      <c r="S86" s="322" t="n">
        <v>5.16473731077471</v>
      </c>
      <c r="T86" s="322" t="n">
        <v>5.17737296260788</v>
      </c>
      <c r="U86" s="322" t="n">
        <v>5.85480093676816</v>
      </c>
      <c r="V86" s="322" t="n">
        <v>6.52431791221828</v>
      </c>
      <c r="W86" s="322" t="n">
        <v>16.2344398340249</v>
      </c>
    </row>
    <row r="87" customFormat="false" ht="11.1" hidden="false" customHeight="true" outlineLevel="0" collapsed="false">
      <c r="A87" s="188"/>
      <c r="B87" s="189" t="s">
        <v>352</v>
      </c>
      <c r="C87" s="186" t="n">
        <v>162.04</v>
      </c>
      <c r="D87" s="186" t="n">
        <v>28.89</v>
      </c>
      <c r="E87" s="186" t="n">
        <v>15.04</v>
      </c>
      <c r="F87" s="186" t="n">
        <v>33.33</v>
      </c>
      <c r="G87" s="186" t="n">
        <v>14.74</v>
      </c>
      <c r="H87" s="186" t="n">
        <v>21.49</v>
      </c>
      <c r="I87" s="186" t="n">
        <v>15.83</v>
      </c>
      <c r="J87" s="186" t="n">
        <v>8.31</v>
      </c>
      <c r="K87" s="186" t="n">
        <v>24.41</v>
      </c>
      <c r="L87" s="316"/>
      <c r="M87" s="188"/>
      <c r="N87" s="189" t="s">
        <v>352</v>
      </c>
      <c r="O87" s="322" t="n">
        <v>3.73879641485276</v>
      </c>
      <c r="P87" s="322" t="n">
        <v>1.54657293497364</v>
      </c>
      <c r="Q87" s="322" t="n">
        <v>-2.21066319895969</v>
      </c>
      <c r="R87" s="322" t="n">
        <v>3.70255133789669</v>
      </c>
      <c r="S87" s="322" t="n">
        <v>4.02258292166549</v>
      </c>
      <c r="T87" s="322" t="n">
        <v>0.420560747663544</v>
      </c>
      <c r="U87" s="322" t="n">
        <v>4.83443708609272</v>
      </c>
      <c r="V87" s="322" t="n">
        <v>6.53846153846153</v>
      </c>
      <c r="W87" s="322" t="n">
        <v>12.1783088235294</v>
      </c>
    </row>
    <row r="88" customFormat="false" ht="15" hidden="false" customHeight="true" outlineLevel="0" collapsed="false">
      <c r="A88" s="188" t="n">
        <v>1989</v>
      </c>
      <c r="B88" s="189" t="s">
        <v>349</v>
      </c>
      <c r="C88" s="186" t="n">
        <v>151.34</v>
      </c>
      <c r="D88" s="186" t="n">
        <v>26.22</v>
      </c>
      <c r="E88" s="186" t="n">
        <v>11.53</v>
      </c>
      <c r="F88" s="186" t="n">
        <v>34.07</v>
      </c>
      <c r="G88" s="186" t="n">
        <v>12.05</v>
      </c>
      <c r="H88" s="186" t="n">
        <v>22.53</v>
      </c>
      <c r="I88" s="186" t="n">
        <v>13.73</v>
      </c>
      <c r="J88" s="186" t="n">
        <v>8.05</v>
      </c>
      <c r="K88" s="186" t="n">
        <v>23.16</v>
      </c>
      <c r="L88" s="316"/>
      <c r="M88" s="188" t="n">
        <v>1989</v>
      </c>
      <c r="N88" s="189" t="s">
        <v>349</v>
      </c>
      <c r="O88" s="322" t="n">
        <v>7.69230769230769</v>
      </c>
      <c r="P88" s="322" t="n">
        <v>3.51362021318596</v>
      </c>
      <c r="Q88" s="322" t="n">
        <v>6.46352723915049</v>
      </c>
      <c r="R88" s="322" t="n">
        <v>2.71329514621645</v>
      </c>
      <c r="S88" s="322" t="n">
        <v>7.11111111111111</v>
      </c>
      <c r="T88" s="322" t="n">
        <v>12.0338140228742</v>
      </c>
      <c r="U88" s="322" t="n">
        <v>4.96941896024465</v>
      </c>
      <c r="V88" s="322" t="n">
        <v>9.67302452316076</v>
      </c>
      <c r="W88" s="322" t="n">
        <v>19.2584963954686</v>
      </c>
    </row>
    <row r="89" customFormat="false" ht="11.1" hidden="false" customHeight="true" outlineLevel="0" collapsed="false">
      <c r="A89" s="188"/>
      <c r="B89" s="189" t="s">
        <v>350</v>
      </c>
      <c r="C89" s="186" t="n">
        <v>158.52</v>
      </c>
      <c r="D89" s="186" t="n">
        <v>28.18</v>
      </c>
      <c r="E89" s="186" t="n">
        <v>11.75</v>
      </c>
      <c r="F89" s="186" t="n">
        <v>32.59</v>
      </c>
      <c r="G89" s="186" t="n">
        <v>12.54</v>
      </c>
      <c r="H89" s="186" t="n">
        <v>26.11</v>
      </c>
      <c r="I89" s="186" t="n">
        <v>13.88</v>
      </c>
      <c r="J89" s="186" t="n">
        <v>9.37</v>
      </c>
      <c r="K89" s="186" t="n">
        <v>24.1</v>
      </c>
      <c r="L89" s="316"/>
      <c r="M89" s="188"/>
      <c r="N89" s="189" t="s">
        <v>350</v>
      </c>
      <c r="O89" s="322" t="n">
        <v>8.40456814607123</v>
      </c>
      <c r="P89" s="322" t="n">
        <v>7.3115003808073</v>
      </c>
      <c r="Q89" s="322" t="n">
        <v>2.08514335360557</v>
      </c>
      <c r="R89" s="322" t="n">
        <v>5.02739284563327</v>
      </c>
      <c r="S89" s="322" t="n">
        <v>7.45501285347044</v>
      </c>
      <c r="T89" s="322" t="n">
        <v>10.8234295415959</v>
      </c>
      <c r="U89" s="322" t="n">
        <v>5.31107738998485</v>
      </c>
      <c r="V89" s="322" t="n">
        <v>8.57473928157589</v>
      </c>
      <c r="W89" s="322" t="n">
        <v>18.195193722413</v>
      </c>
    </row>
    <row r="90" customFormat="false" ht="11.1" hidden="false" customHeight="true" outlineLevel="0" collapsed="false">
      <c r="A90" s="188"/>
      <c r="B90" s="189" t="s">
        <v>351</v>
      </c>
      <c r="C90" s="186" t="n">
        <v>156.34</v>
      </c>
      <c r="D90" s="186" t="n">
        <v>28.37</v>
      </c>
      <c r="E90" s="186" t="n">
        <v>11.66</v>
      </c>
      <c r="F90" s="186" t="n">
        <v>32.21</v>
      </c>
      <c r="G90" s="186" t="n">
        <v>12.52</v>
      </c>
      <c r="H90" s="186" t="n">
        <v>23.03</v>
      </c>
      <c r="I90" s="186" t="n">
        <v>14.17</v>
      </c>
      <c r="J90" s="186" t="n">
        <v>9.81</v>
      </c>
      <c r="K90" s="186" t="n">
        <v>24.57</v>
      </c>
      <c r="L90" s="316"/>
      <c r="M90" s="188"/>
      <c r="N90" s="189" t="s">
        <v>351</v>
      </c>
      <c r="O90" s="322" t="n">
        <v>6.01478266766119</v>
      </c>
      <c r="P90" s="322" t="n">
        <v>5.50390479732243</v>
      </c>
      <c r="Q90" s="322" t="n">
        <v>2.82186948853615</v>
      </c>
      <c r="R90" s="322" t="n">
        <v>5.46823837590047</v>
      </c>
      <c r="S90" s="322" t="n">
        <v>6.01185436071125</v>
      </c>
      <c r="T90" s="322" t="n">
        <v>4.96809480401095</v>
      </c>
      <c r="U90" s="322" t="n">
        <v>4.49852507374631</v>
      </c>
      <c r="V90" s="322" t="n">
        <v>9.24276169265032</v>
      </c>
      <c r="W90" s="322" t="n">
        <v>9.63855421686748</v>
      </c>
    </row>
    <row r="91" customFormat="false" ht="11.1" hidden="false" customHeight="true" outlineLevel="0" collapsed="false">
      <c r="A91" s="188"/>
      <c r="B91" s="189" t="s">
        <v>352</v>
      </c>
      <c r="C91" s="186" t="n">
        <v>173.96</v>
      </c>
      <c r="D91" s="186" t="n">
        <v>31.12</v>
      </c>
      <c r="E91" s="186" t="n">
        <v>15.49</v>
      </c>
      <c r="F91" s="186" t="n">
        <v>35.49</v>
      </c>
      <c r="G91" s="186" t="n">
        <v>15.72</v>
      </c>
      <c r="H91" s="186" t="n">
        <v>23.89</v>
      </c>
      <c r="I91" s="186" t="n">
        <v>16.71</v>
      </c>
      <c r="J91" s="186" t="n">
        <v>9.15</v>
      </c>
      <c r="K91" s="186" t="n">
        <v>26.39</v>
      </c>
      <c r="L91" s="316"/>
      <c r="M91" s="188"/>
      <c r="N91" s="189" t="s">
        <v>352</v>
      </c>
      <c r="O91" s="322" t="n">
        <v>7.35620834361885</v>
      </c>
      <c r="P91" s="322" t="n">
        <v>7.71893388715819</v>
      </c>
      <c r="Q91" s="322" t="n">
        <v>2.99202127659575</v>
      </c>
      <c r="R91" s="322" t="n">
        <v>6.48064806480649</v>
      </c>
      <c r="S91" s="322" t="n">
        <v>6.64857530529173</v>
      </c>
      <c r="T91" s="322" t="n">
        <v>11.1679851093532</v>
      </c>
      <c r="U91" s="322" t="n">
        <v>5.55906506632975</v>
      </c>
      <c r="V91" s="322" t="n">
        <v>10.1083032490975</v>
      </c>
      <c r="W91" s="322" t="n">
        <v>8.11142974190906</v>
      </c>
    </row>
    <row r="92" customFormat="false" ht="15" hidden="false" customHeight="true" outlineLevel="0" collapsed="false">
      <c r="A92" s="188" t="n">
        <v>1990</v>
      </c>
      <c r="B92" s="189" t="s">
        <v>349</v>
      </c>
      <c r="C92" s="186" t="n">
        <v>164.02</v>
      </c>
      <c r="D92" s="186" t="n">
        <v>28.33</v>
      </c>
      <c r="E92" s="186" t="n">
        <v>12.38</v>
      </c>
      <c r="F92" s="186" t="n">
        <v>36.2</v>
      </c>
      <c r="G92" s="186" t="n">
        <v>13.14</v>
      </c>
      <c r="H92" s="186" t="n">
        <v>24.32</v>
      </c>
      <c r="I92" s="186" t="n">
        <v>15.13</v>
      </c>
      <c r="J92" s="186" t="n">
        <v>8.74</v>
      </c>
      <c r="K92" s="186" t="n">
        <v>25.78</v>
      </c>
      <c r="L92" s="316"/>
      <c r="M92" s="188" t="n">
        <v>1990</v>
      </c>
      <c r="N92" s="189" t="s">
        <v>349</v>
      </c>
      <c r="O92" s="322" t="n">
        <v>8.37848552927186</v>
      </c>
      <c r="P92" s="322" t="n">
        <v>8.04729214340199</v>
      </c>
      <c r="Q92" s="322" t="n">
        <v>7.37207285342585</v>
      </c>
      <c r="R92" s="322" t="n">
        <v>6.25183445846787</v>
      </c>
      <c r="S92" s="322" t="n">
        <v>9.04564315352697</v>
      </c>
      <c r="T92" s="322" t="n">
        <v>7.94496227252553</v>
      </c>
      <c r="U92" s="322" t="n">
        <v>10.1966496722506</v>
      </c>
      <c r="V92" s="322" t="n">
        <v>8.57142857142857</v>
      </c>
      <c r="W92" s="322" t="n">
        <v>11.3126079447323</v>
      </c>
    </row>
    <row r="93" customFormat="false" ht="11.1" hidden="false" customHeight="true" outlineLevel="0" collapsed="false">
      <c r="A93" s="188"/>
      <c r="B93" s="189" t="s">
        <v>350</v>
      </c>
      <c r="C93" s="186" t="n">
        <v>170.84</v>
      </c>
      <c r="D93" s="186" t="n">
        <v>30.43</v>
      </c>
      <c r="E93" s="186" t="n">
        <v>12.97</v>
      </c>
      <c r="F93" s="186" t="n">
        <v>34.52</v>
      </c>
      <c r="G93" s="186" t="n">
        <v>13.67</v>
      </c>
      <c r="H93" s="186" t="n">
        <v>26.92</v>
      </c>
      <c r="I93" s="186" t="n">
        <v>15.33</v>
      </c>
      <c r="J93" s="186" t="n">
        <v>10.31</v>
      </c>
      <c r="K93" s="186" t="n">
        <v>26.69</v>
      </c>
      <c r="L93" s="316"/>
      <c r="M93" s="188"/>
      <c r="N93" s="189" t="s">
        <v>350</v>
      </c>
      <c r="O93" s="322" t="n">
        <v>7.77188998233662</v>
      </c>
      <c r="P93" s="322" t="n">
        <v>7.98438608942513</v>
      </c>
      <c r="Q93" s="322" t="n">
        <v>10.3829787234043</v>
      </c>
      <c r="R93" s="322" t="n">
        <v>5.92206198220313</v>
      </c>
      <c r="S93" s="322" t="n">
        <v>9.01116427432218</v>
      </c>
      <c r="T93" s="322" t="n">
        <v>3.10225967062429</v>
      </c>
      <c r="U93" s="322" t="n">
        <v>10.4466858789625</v>
      </c>
      <c r="V93" s="322" t="n">
        <v>10.0320170757738</v>
      </c>
      <c r="W93" s="322" t="n">
        <v>10.746887966805</v>
      </c>
    </row>
    <row r="94" customFormat="false" ht="11.1" hidden="false" customHeight="true" outlineLevel="0" collapsed="false">
      <c r="A94" s="188"/>
      <c r="B94" s="189" t="s">
        <v>351</v>
      </c>
      <c r="C94" s="186" t="n">
        <v>175.34</v>
      </c>
      <c r="D94" s="186" t="n">
        <v>31.53</v>
      </c>
      <c r="E94" s="186" t="n">
        <v>13.62</v>
      </c>
      <c r="F94" s="186" t="n">
        <v>34.21</v>
      </c>
      <c r="G94" s="186" t="n">
        <v>14.1</v>
      </c>
      <c r="H94" s="186" t="n">
        <v>27.9</v>
      </c>
      <c r="I94" s="186" t="n">
        <v>16.18</v>
      </c>
      <c r="J94" s="186" t="n">
        <v>10.78</v>
      </c>
      <c r="K94" s="186" t="n">
        <v>27.02</v>
      </c>
      <c r="L94" s="316"/>
      <c r="M94" s="188"/>
      <c r="N94" s="189" t="s">
        <v>351</v>
      </c>
      <c r="O94" s="322" t="n">
        <v>12.1529998720737</v>
      </c>
      <c r="P94" s="322" t="n">
        <v>11.138526612619</v>
      </c>
      <c r="Q94" s="322" t="n">
        <v>16.8096054888508</v>
      </c>
      <c r="R94" s="322" t="n">
        <v>6.20925178515989</v>
      </c>
      <c r="S94" s="322" t="n">
        <v>12.6198083067093</v>
      </c>
      <c r="T94" s="322" t="n">
        <v>21.1463308727746</v>
      </c>
      <c r="U94" s="322" t="n">
        <v>14.1848976711362</v>
      </c>
      <c r="V94" s="322" t="n">
        <v>9.88786952089704</v>
      </c>
      <c r="W94" s="322" t="n">
        <v>9.97150997150997</v>
      </c>
    </row>
    <row r="95" customFormat="false" ht="11.1" hidden="false" customHeight="true" outlineLevel="0" collapsed="false">
      <c r="A95" s="188"/>
      <c r="B95" s="189" t="s">
        <v>352</v>
      </c>
      <c r="C95" s="186" t="n">
        <v>193</v>
      </c>
      <c r="D95" s="186" t="n">
        <v>33.54</v>
      </c>
      <c r="E95" s="186" t="n">
        <v>17.71</v>
      </c>
      <c r="F95" s="186" t="n">
        <v>37.79</v>
      </c>
      <c r="G95" s="186" t="n">
        <v>17.52</v>
      </c>
      <c r="H95" s="186" t="n">
        <v>28.13</v>
      </c>
      <c r="I95" s="186" t="n">
        <v>19.03</v>
      </c>
      <c r="J95" s="186" t="n">
        <v>10.12</v>
      </c>
      <c r="K95" s="186" t="n">
        <v>29.16</v>
      </c>
      <c r="L95" s="316"/>
      <c r="M95" s="188"/>
      <c r="N95" s="189" t="s">
        <v>352</v>
      </c>
      <c r="O95" s="322" t="n">
        <v>10.9450448378938</v>
      </c>
      <c r="P95" s="322" t="n">
        <v>7.77634961439588</v>
      </c>
      <c r="Q95" s="322" t="n">
        <v>14.3318269851517</v>
      </c>
      <c r="R95" s="322" t="n">
        <v>6.48069878839108</v>
      </c>
      <c r="S95" s="322" t="n">
        <v>11.4503816793893</v>
      </c>
      <c r="T95" s="322" t="n">
        <v>17.7480117203851</v>
      </c>
      <c r="U95" s="322" t="n">
        <v>13.8839018551765</v>
      </c>
      <c r="V95" s="322" t="n">
        <v>10.6010928961749</v>
      </c>
      <c r="W95" s="322" t="n">
        <v>10.4964001515726</v>
      </c>
    </row>
    <row r="96" customFormat="false" ht="15" hidden="false" customHeight="true" outlineLevel="0" collapsed="false">
      <c r="A96" s="188" t="n">
        <v>1991</v>
      </c>
      <c r="B96" s="189" t="s">
        <v>349</v>
      </c>
      <c r="C96" s="186" t="n">
        <v>182.31</v>
      </c>
      <c r="D96" s="186" t="n">
        <v>31.04</v>
      </c>
      <c r="E96" s="186" t="n">
        <v>14.27</v>
      </c>
      <c r="F96" s="186" t="n">
        <v>40.06</v>
      </c>
      <c r="G96" s="186" t="n">
        <v>14.58</v>
      </c>
      <c r="H96" s="186" t="n">
        <v>29.95</v>
      </c>
      <c r="I96" s="186" t="n">
        <v>16.74</v>
      </c>
      <c r="J96" s="186" t="n">
        <v>9.35</v>
      </c>
      <c r="K96" s="186" t="n">
        <v>26.32</v>
      </c>
      <c r="L96" s="335"/>
      <c r="M96" s="188" t="n">
        <v>1991</v>
      </c>
      <c r="N96" s="189" t="s">
        <v>349</v>
      </c>
      <c r="O96" s="322" t="n">
        <v>11.1510791366906</v>
      </c>
      <c r="P96" s="322" t="n">
        <v>9.56583127426755</v>
      </c>
      <c r="Q96" s="322" t="n">
        <v>15.2665589660743</v>
      </c>
      <c r="R96" s="322" t="n">
        <v>10.6629834254144</v>
      </c>
      <c r="S96" s="322" t="n">
        <v>10.958904109589</v>
      </c>
      <c r="T96" s="322" t="n">
        <v>23.1496710526316</v>
      </c>
      <c r="U96" s="322" t="n">
        <v>10.6411103767349</v>
      </c>
      <c r="V96" s="322" t="n">
        <v>6.97940503432493</v>
      </c>
      <c r="W96" s="322" t="n">
        <v>2.09464701318851</v>
      </c>
    </row>
    <row r="97" customFormat="false" ht="11.1" hidden="false" customHeight="true" outlineLevel="0" collapsed="false">
      <c r="A97" s="188"/>
      <c r="B97" s="189" t="s">
        <v>350</v>
      </c>
      <c r="C97" s="186" t="n">
        <v>192.14</v>
      </c>
      <c r="D97" s="186" t="n">
        <v>32.77</v>
      </c>
      <c r="E97" s="186" t="n">
        <v>14.78</v>
      </c>
      <c r="F97" s="186" t="n">
        <v>37.1</v>
      </c>
      <c r="G97" s="186" t="n">
        <v>15.68</v>
      </c>
      <c r="H97" s="186" t="n">
        <v>35.4</v>
      </c>
      <c r="I97" s="186" t="n">
        <v>17.66</v>
      </c>
      <c r="J97" s="186" t="n">
        <v>11.17</v>
      </c>
      <c r="K97" s="186" t="n">
        <v>27.58</v>
      </c>
      <c r="L97" s="335"/>
      <c r="M97" s="188"/>
      <c r="N97" s="189" t="s">
        <v>350</v>
      </c>
      <c r="O97" s="322" t="n">
        <v>12.4678061343947</v>
      </c>
      <c r="P97" s="322" t="n">
        <v>7.68977982254356</v>
      </c>
      <c r="Q97" s="322" t="n">
        <v>13.9552814186584</v>
      </c>
      <c r="R97" s="322" t="n">
        <v>7.47392815758981</v>
      </c>
      <c r="S97" s="322" t="n">
        <v>14.7037307973665</v>
      </c>
      <c r="T97" s="322" t="n">
        <v>31.5007429420505</v>
      </c>
      <c r="U97" s="322" t="n">
        <v>15.1989562948467</v>
      </c>
      <c r="V97" s="322" t="n">
        <v>8.34141610087293</v>
      </c>
      <c r="W97" s="322" t="n">
        <v>3.3345822405395</v>
      </c>
    </row>
    <row r="98" customFormat="false" ht="11.1" hidden="false" customHeight="true" outlineLevel="0" collapsed="false">
      <c r="A98" s="188"/>
      <c r="B98" s="189" t="s">
        <v>351</v>
      </c>
      <c r="C98" s="186" t="n">
        <v>187.37</v>
      </c>
      <c r="D98" s="186" t="n">
        <v>32.67</v>
      </c>
      <c r="E98" s="186" t="n">
        <v>14.69</v>
      </c>
      <c r="F98" s="186" t="n">
        <v>34.5</v>
      </c>
      <c r="G98" s="186" t="n">
        <v>15.69</v>
      </c>
      <c r="H98" s="186" t="n">
        <v>31.42</v>
      </c>
      <c r="I98" s="186" t="n">
        <v>17.47</v>
      </c>
      <c r="J98" s="186" t="n">
        <v>12.12</v>
      </c>
      <c r="K98" s="186" t="n">
        <v>28.81</v>
      </c>
      <c r="L98" s="335"/>
      <c r="M98" s="188"/>
      <c r="N98" s="189" t="s">
        <v>351</v>
      </c>
      <c r="O98" s="322" t="n">
        <v>6.86095585719176</v>
      </c>
      <c r="P98" s="322" t="n">
        <v>3.61560418648905</v>
      </c>
      <c r="Q98" s="322" t="n">
        <v>7.85609397944201</v>
      </c>
      <c r="R98" s="322" t="n">
        <v>0.84770534931306</v>
      </c>
      <c r="S98" s="322" t="n">
        <v>11.2765957446808</v>
      </c>
      <c r="T98" s="322" t="n">
        <v>12.6164874551971</v>
      </c>
      <c r="U98" s="322" t="n">
        <v>7.97280593325091</v>
      </c>
      <c r="V98" s="322" t="n">
        <v>12.430426716141</v>
      </c>
      <c r="W98" s="322" t="n">
        <v>6.62472242783123</v>
      </c>
    </row>
    <row r="99" customFormat="false" ht="11.1" hidden="false" customHeight="true" outlineLevel="0" collapsed="false">
      <c r="A99" s="188"/>
      <c r="B99" s="189" t="s">
        <v>352</v>
      </c>
      <c r="C99" s="186" t="n">
        <v>206.19</v>
      </c>
      <c r="D99" s="186" t="n">
        <v>34.85</v>
      </c>
      <c r="E99" s="186" t="n">
        <v>19.05</v>
      </c>
      <c r="F99" s="186" t="n">
        <v>40.71</v>
      </c>
      <c r="G99" s="186" t="n">
        <v>19.05</v>
      </c>
      <c r="H99" s="186" t="n">
        <v>29.78</v>
      </c>
      <c r="I99" s="186" t="n">
        <v>20.07</v>
      </c>
      <c r="J99" s="186" t="n">
        <v>10.88</v>
      </c>
      <c r="K99" s="186" t="n">
        <v>31.8</v>
      </c>
      <c r="L99" s="335"/>
      <c r="M99" s="188"/>
      <c r="N99" s="189" t="s">
        <v>352</v>
      </c>
      <c r="O99" s="322" t="n">
        <v>6.83419689119171</v>
      </c>
      <c r="P99" s="322" t="n">
        <v>3.90578413834228</v>
      </c>
      <c r="Q99" s="322" t="n">
        <v>7.56634669678147</v>
      </c>
      <c r="R99" s="322" t="n">
        <v>7.72691188145012</v>
      </c>
      <c r="S99" s="322" t="n">
        <v>8.73287671232876</v>
      </c>
      <c r="T99" s="322" t="n">
        <v>5.86562388908641</v>
      </c>
      <c r="U99" s="322" t="n">
        <v>5.46505517603784</v>
      </c>
      <c r="V99" s="322" t="n">
        <v>7.50988142292492</v>
      </c>
      <c r="W99" s="322" t="n">
        <v>9.05349794238684</v>
      </c>
    </row>
    <row r="100" customFormat="false" ht="15" hidden="false" customHeight="true" outlineLevel="0" collapsed="false">
      <c r="A100" s="85"/>
      <c r="L100" s="316"/>
      <c r="M100" s="85"/>
    </row>
    <row r="101" customFormat="false" ht="12" hidden="false" customHeight="true" outlineLevel="0" collapsed="false">
      <c r="A101" s="169" t="s">
        <v>838</v>
      </c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316"/>
      <c r="M101" s="169" t="s">
        <v>838</v>
      </c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1.1" hidden="false" customHeight="true" outlineLevel="0" collapsed="false">
      <c r="A102" s="82" t="s">
        <v>839</v>
      </c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316"/>
      <c r="M102" s="82" t="s">
        <v>839</v>
      </c>
      <c r="N102" s="231"/>
      <c r="O102" s="231"/>
      <c r="P102" s="231"/>
      <c r="Q102" s="231"/>
      <c r="R102" s="231"/>
      <c r="S102" s="231"/>
      <c r="T102" s="231"/>
      <c r="U102" s="231"/>
      <c r="V102" s="231"/>
      <c r="W102" s="231"/>
    </row>
    <row r="103" customFormat="false" ht="11.1" hidden="false" customHeight="true" outlineLevel="0" collapsed="false">
      <c r="A103" s="231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316"/>
      <c r="M103" s="231"/>
      <c r="N103" s="231"/>
      <c r="O103" s="231"/>
      <c r="P103" s="231"/>
      <c r="Q103" s="231"/>
      <c r="R103" s="231"/>
      <c r="S103" s="231"/>
      <c r="T103" s="231"/>
      <c r="U103" s="231"/>
      <c r="V103" s="231"/>
      <c r="W103" s="231"/>
    </row>
    <row r="104" customFormat="false" ht="11.1" hidden="false" customHeight="true" outlineLevel="0" collapsed="false">
      <c r="L104" s="316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4.1" hidden="false" customHeight="true" outlineLevel="0" collapsed="false">
      <c r="A1" s="227" t="s">
        <v>828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315"/>
      <c r="M1" s="227" t="s">
        <v>828</v>
      </c>
      <c r="N1" s="227"/>
      <c r="O1" s="227"/>
      <c r="P1" s="227"/>
      <c r="Q1" s="227"/>
      <c r="R1" s="227"/>
      <c r="S1" s="227"/>
      <c r="T1" s="227"/>
      <c r="U1" s="227"/>
      <c r="V1" s="227"/>
      <c r="W1" s="227"/>
    </row>
    <row r="2" s="193" customFormat="true" ht="20.1" hidden="false" customHeight="true" outlineLevel="0" collapsed="false">
      <c r="A2" s="222" t="s">
        <v>840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315"/>
      <c r="M2" s="222" t="s">
        <v>840</v>
      </c>
      <c r="N2" s="222"/>
      <c r="O2" s="222"/>
      <c r="P2" s="222"/>
      <c r="Q2" s="222"/>
      <c r="R2" s="222"/>
      <c r="S2" s="222"/>
      <c r="T2" s="222"/>
      <c r="U2" s="222"/>
      <c r="V2" s="222"/>
      <c r="W2" s="222"/>
    </row>
    <row r="3" customFormat="false" ht="11.1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316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</row>
    <row r="4" customFormat="false" ht="11.1" hidden="true" customHeight="true" outlineLevel="0" collapsed="false">
      <c r="A4" s="148"/>
      <c r="B4" s="317"/>
      <c r="C4" s="327"/>
      <c r="D4" s="328"/>
      <c r="E4" s="328"/>
      <c r="F4" s="328"/>
      <c r="G4" s="328"/>
      <c r="H4" s="328"/>
      <c r="I4" s="328"/>
      <c r="J4" s="328"/>
      <c r="K4" s="169"/>
      <c r="L4" s="316"/>
      <c r="M4" s="148"/>
      <c r="N4" s="317"/>
      <c r="O4" s="148"/>
      <c r="P4" s="148"/>
      <c r="Q4" s="148"/>
      <c r="R4" s="148"/>
      <c r="S4" s="148"/>
      <c r="T4" s="148"/>
      <c r="U4" s="148"/>
      <c r="V4" s="148"/>
    </row>
    <row r="5" customFormat="false" ht="12" hidden="true" customHeight="true" outlineLevel="0" collapsed="false">
      <c r="A5" s="179" t="s">
        <v>830</v>
      </c>
      <c r="B5" s="179"/>
      <c r="C5" s="329"/>
      <c r="D5" s="329"/>
      <c r="E5" s="330"/>
      <c r="F5" s="180"/>
      <c r="G5" s="329"/>
      <c r="H5" s="329"/>
      <c r="I5" s="331"/>
      <c r="J5" s="331"/>
      <c r="K5" s="109"/>
      <c r="L5" s="316"/>
      <c r="M5" s="179" t="s">
        <v>830</v>
      </c>
      <c r="N5" s="179"/>
      <c r="O5" s="329"/>
      <c r="P5" s="329"/>
      <c r="Q5" s="330"/>
      <c r="R5" s="180"/>
      <c r="S5" s="329"/>
      <c r="T5" s="329"/>
      <c r="U5" s="331"/>
      <c r="V5" s="331"/>
      <c r="W5" s="109"/>
    </row>
    <row r="6" customFormat="false" ht="60" hidden="false" customHeight="true" outlineLevel="0" collapsed="false">
      <c r="A6" s="179"/>
      <c r="B6" s="179"/>
      <c r="C6" s="204" t="s">
        <v>279</v>
      </c>
      <c r="D6" s="204" t="s">
        <v>835</v>
      </c>
      <c r="E6" s="204" t="s">
        <v>359</v>
      </c>
      <c r="F6" s="204" t="s">
        <v>360</v>
      </c>
      <c r="G6" s="204" t="s">
        <v>836</v>
      </c>
      <c r="H6" s="204" t="s">
        <v>362</v>
      </c>
      <c r="I6" s="204" t="s">
        <v>837</v>
      </c>
      <c r="J6" s="204" t="s">
        <v>364</v>
      </c>
      <c r="K6" s="216" t="s">
        <v>365</v>
      </c>
      <c r="L6" s="316"/>
      <c r="M6" s="179"/>
      <c r="N6" s="179"/>
      <c r="O6" s="204" t="s">
        <v>279</v>
      </c>
      <c r="P6" s="204" t="s">
        <v>835</v>
      </c>
      <c r="Q6" s="204" t="s">
        <v>359</v>
      </c>
      <c r="R6" s="204" t="s">
        <v>360</v>
      </c>
      <c r="S6" s="204" t="s">
        <v>836</v>
      </c>
      <c r="T6" s="204" t="s">
        <v>362</v>
      </c>
      <c r="U6" s="204" t="s">
        <v>837</v>
      </c>
      <c r="V6" s="204" t="s">
        <v>364</v>
      </c>
      <c r="W6" s="216" t="s">
        <v>365</v>
      </c>
    </row>
    <row r="7" customFormat="false" ht="12.6" hidden="true" customHeight="true" outlineLevel="0" collapsed="false">
      <c r="A7" s="179"/>
      <c r="B7" s="179"/>
      <c r="C7" s="330"/>
      <c r="D7" s="330"/>
      <c r="E7" s="330"/>
      <c r="F7" s="330"/>
      <c r="G7" s="330"/>
      <c r="H7" s="330"/>
      <c r="I7" s="330"/>
      <c r="J7" s="330"/>
      <c r="K7" s="131"/>
      <c r="L7" s="316"/>
      <c r="M7" s="179"/>
      <c r="N7" s="179"/>
      <c r="O7" s="330"/>
      <c r="P7" s="330"/>
      <c r="Q7" s="330"/>
      <c r="R7" s="330"/>
      <c r="S7" s="330"/>
      <c r="T7" s="330"/>
      <c r="U7" s="330"/>
      <c r="V7" s="330"/>
      <c r="W7" s="131"/>
    </row>
    <row r="8" customFormat="false" ht="11.1" hidden="true" customHeight="true" outlineLevel="0" collapsed="false">
      <c r="A8" s="179"/>
      <c r="B8" s="179"/>
      <c r="C8" s="328"/>
      <c r="D8" s="328"/>
      <c r="E8" s="328"/>
      <c r="F8" s="328"/>
      <c r="G8" s="328"/>
      <c r="H8" s="328"/>
      <c r="I8" s="328"/>
      <c r="J8" s="328"/>
      <c r="L8" s="316"/>
      <c r="M8" s="179"/>
      <c r="N8" s="179"/>
      <c r="O8" s="328"/>
      <c r="P8" s="328"/>
      <c r="Q8" s="328"/>
      <c r="R8" s="328"/>
      <c r="S8" s="328"/>
      <c r="T8" s="328"/>
      <c r="U8" s="328"/>
      <c r="V8" s="328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82" t="n">
        <v>8</v>
      </c>
      <c r="K9" s="130" t="n">
        <v>9</v>
      </c>
      <c r="L9" s="316"/>
      <c r="M9" s="179"/>
      <c r="N9" s="179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82" t="n">
        <v>8</v>
      </c>
      <c r="W9" s="130" t="n">
        <v>9</v>
      </c>
    </row>
    <row r="10" s="195" customFormat="true" ht="18" hidden="false" customHeight="true" outlineLevel="0" collapsed="false">
      <c r="A10" s="224"/>
      <c r="B10" s="332"/>
      <c r="C10" s="319" t="s">
        <v>833</v>
      </c>
      <c r="D10" s="319"/>
      <c r="E10" s="319"/>
      <c r="F10" s="319"/>
      <c r="G10" s="319"/>
      <c r="H10" s="319"/>
      <c r="I10" s="319"/>
      <c r="J10" s="319"/>
      <c r="K10" s="319"/>
      <c r="L10" s="333"/>
      <c r="M10" s="224"/>
      <c r="N10" s="332"/>
      <c r="O10" s="319" t="s">
        <v>831</v>
      </c>
      <c r="P10" s="319"/>
      <c r="Q10" s="319"/>
      <c r="R10" s="319"/>
      <c r="S10" s="319"/>
      <c r="T10" s="319"/>
      <c r="U10" s="319"/>
      <c r="V10" s="319"/>
      <c r="W10" s="319"/>
    </row>
    <row r="11" s="195" customFormat="true" ht="14.1" hidden="false" customHeight="true" outlineLevel="0" collapsed="false">
      <c r="A11" s="224"/>
      <c r="B11" s="194"/>
      <c r="C11" s="227"/>
      <c r="D11" s="227"/>
      <c r="E11" s="227"/>
      <c r="F11" s="227"/>
      <c r="G11" s="227"/>
      <c r="H11" s="227"/>
      <c r="I11" s="227"/>
      <c r="J11" s="227"/>
      <c r="K11" s="227"/>
      <c r="L11" s="333"/>
      <c r="M11" s="224"/>
      <c r="N11" s="194"/>
      <c r="O11" s="227"/>
      <c r="P11" s="227"/>
      <c r="Q11" s="227"/>
      <c r="R11" s="227"/>
      <c r="S11" s="227"/>
      <c r="T11" s="227"/>
      <c r="U11" s="227"/>
      <c r="V11" s="227"/>
      <c r="W11" s="227"/>
    </row>
    <row r="12" customFormat="false" ht="15" hidden="false" customHeight="true" outlineLevel="0" collapsed="false">
      <c r="A12" s="188" t="n">
        <v>1970</v>
      </c>
      <c r="B12" s="189" t="s">
        <v>349</v>
      </c>
      <c r="C12" s="186" t="n">
        <v>48.68</v>
      </c>
      <c r="D12" s="186" t="n">
        <v>61.85</v>
      </c>
      <c r="E12" s="186" t="n">
        <v>53.06</v>
      </c>
      <c r="F12" s="186" t="n">
        <v>53.19</v>
      </c>
      <c r="G12" s="186" t="n">
        <v>44.05</v>
      </c>
      <c r="H12" s="186" t="n">
        <v>40.63</v>
      </c>
      <c r="I12" s="186" t="n">
        <v>39.57</v>
      </c>
      <c r="J12" s="186" t="n">
        <v>46.42</v>
      </c>
      <c r="K12" s="186" t="n">
        <v>42.94</v>
      </c>
      <c r="L12" s="316"/>
      <c r="M12" s="188" t="n">
        <v>1970</v>
      </c>
      <c r="N12" s="189" t="s">
        <v>349</v>
      </c>
      <c r="O12" s="334" t="s">
        <v>379</v>
      </c>
      <c r="P12" s="334" t="s">
        <v>379</v>
      </c>
      <c r="Q12" s="334" t="s">
        <v>379</v>
      </c>
      <c r="R12" s="334" t="s">
        <v>379</v>
      </c>
      <c r="S12" s="334" t="s">
        <v>379</v>
      </c>
      <c r="T12" s="334" t="s">
        <v>379</v>
      </c>
      <c r="U12" s="334" t="s">
        <v>379</v>
      </c>
      <c r="V12" s="334" t="s">
        <v>379</v>
      </c>
      <c r="W12" s="334" t="s">
        <v>379</v>
      </c>
    </row>
    <row r="13" customFormat="false" ht="11.1" hidden="false" customHeight="true" outlineLevel="0" collapsed="false">
      <c r="A13" s="188"/>
      <c r="B13" s="189" t="s">
        <v>350</v>
      </c>
      <c r="C13" s="186" t="n">
        <v>53.38</v>
      </c>
      <c r="D13" s="186" t="n">
        <v>66.11</v>
      </c>
      <c r="E13" s="186" t="n">
        <v>61.86</v>
      </c>
      <c r="F13" s="186" t="n">
        <v>52.68</v>
      </c>
      <c r="G13" s="186" t="n">
        <v>50.81</v>
      </c>
      <c r="H13" s="186" t="n">
        <v>50.8</v>
      </c>
      <c r="I13" s="186" t="n">
        <v>43.22</v>
      </c>
      <c r="J13" s="186" t="n">
        <v>56.39</v>
      </c>
      <c r="K13" s="186" t="n">
        <v>44.54</v>
      </c>
      <c r="L13" s="316"/>
      <c r="M13" s="188"/>
      <c r="N13" s="189" t="s">
        <v>350</v>
      </c>
      <c r="O13" s="334" t="s">
        <v>379</v>
      </c>
      <c r="P13" s="334" t="s">
        <v>379</v>
      </c>
      <c r="Q13" s="334" t="s">
        <v>379</v>
      </c>
      <c r="R13" s="334" t="s">
        <v>379</v>
      </c>
      <c r="S13" s="334" t="s">
        <v>379</v>
      </c>
      <c r="T13" s="334" t="s">
        <v>379</v>
      </c>
      <c r="U13" s="334" t="s">
        <v>379</v>
      </c>
      <c r="V13" s="334" t="s">
        <v>379</v>
      </c>
      <c r="W13" s="334" t="s">
        <v>379</v>
      </c>
    </row>
    <row r="14" customFormat="false" ht="11.1" hidden="false" customHeight="true" outlineLevel="0" collapsed="false">
      <c r="A14" s="188"/>
      <c r="B14" s="189" t="s">
        <v>351</v>
      </c>
      <c r="C14" s="186" t="n">
        <v>53.53</v>
      </c>
      <c r="D14" s="186" t="n">
        <v>68.29</v>
      </c>
      <c r="E14" s="186" t="n">
        <v>58.64</v>
      </c>
      <c r="F14" s="186" t="n">
        <v>52.99</v>
      </c>
      <c r="G14" s="186" t="n">
        <v>51.78</v>
      </c>
      <c r="H14" s="186" t="n">
        <v>45.95</v>
      </c>
      <c r="I14" s="186" t="n">
        <v>45.45</v>
      </c>
      <c r="J14" s="186" t="n">
        <v>61.61</v>
      </c>
      <c r="K14" s="186" t="n">
        <v>44.78</v>
      </c>
      <c r="L14" s="316"/>
      <c r="M14" s="188"/>
      <c r="N14" s="189" t="s">
        <v>351</v>
      </c>
      <c r="O14" s="334" t="s">
        <v>379</v>
      </c>
      <c r="P14" s="334" t="s">
        <v>379</v>
      </c>
      <c r="Q14" s="334" t="s">
        <v>379</v>
      </c>
      <c r="R14" s="334" t="s">
        <v>379</v>
      </c>
      <c r="S14" s="334" t="s">
        <v>379</v>
      </c>
      <c r="T14" s="334" t="s">
        <v>379</v>
      </c>
      <c r="U14" s="334" t="s">
        <v>379</v>
      </c>
      <c r="V14" s="334" t="s">
        <v>379</v>
      </c>
      <c r="W14" s="334" t="s">
        <v>379</v>
      </c>
    </row>
    <row r="15" customFormat="false" ht="11.1" hidden="false" customHeight="true" outlineLevel="0" collapsed="false">
      <c r="A15" s="188"/>
      <c r="B15" s="189" t="s">
        <v>352</v>
      </c>
      <c r="C15" s="186" t="n">
        <v>60.01</v>
      </c>
      <c r="D15" s="186" t="n">
        <v>73.23</v>
      </c>
      <c r="E15" s="186" t="n">
        <v>85.74</v>
      </c>
      <c r="F15" s="186" t="n">
        <v>54.97</v>
      </c>
      <c r="G15" s="186" t="n">
        <v>68.79</v>
      </c>
      <c r="H15" s="186" t="n">
        <v>47.42</v>
      </c>
      <c r="I15" s="186" t="n">
        <v>55.19</v>
      </c>
      <c r="J15" s="186" t="n">
        <v>47.56</v>
      </c>
      <c r="K15" s="186" t="n">
        <v>50.44</v>
      </c>
      <c r="L15" s="316"/>
      <c r="M15" s="188"/>
      <c r="N15" s="189" t="s">
        <v>352</v>
      </c>
      <c r="O15" s="334" t="s">
        <v>379</v>
      </c>
      <c r="P15" s="334" t="s">
        <v>379</v>
      </c>
      <c r="Q15" s="334" t="s">
        <v>379</v>
      </c>
      <c r="R15" s="334" t="s">
        <v>379</v>
      </c>
      <c r="S15" s="334" t="s">
        <v>379</v>
      </c>
      <c r="T15" s="334" t="s">
        <v>379</v>
      </c>
      <c r="U15" s="334" t="s">
        <v>379</v>
      </c>
      <c r="V15" s="334" t="s">
        <v>379</v>
      </c>
      <c r="W15" s="334" t="s">
        <v>379</v>
      </c>
    </row>
    <row r="16" customFormat="false" ht="15" hidden="false" customHeight="true" outlineLevel="0" collapsed="false">
      <c r="A16" s="188" t="n">
        <v>1971</v>
      </c>
      <c r="B16" s="189" t="s">
        <v>349</v>
      </c>
      <c r="C16" s="186" t="n">
        <v>52.07</v>
      </c>
      <c r="D16" s="186" t="n">
        <v>64.09</v>
      </c>
      <c r="E16" s="186" t="n">
        <v>56.41</v>
      </c>
      <c r="F16" s="186" t="n">
        <v>56.68</v>
      </c>
      <c r="G16" s="186" t="n">
        <v>49.12</v>
      </c>
      <c r="H16" s="186" t="n">
        <v>45.87</v>
      </c>
      <c r="I16" s="186" t="n">
        <v>43.02</v>
      </c>
      <c r="J16" s="186" t="n">
        <v>48.01</v>
      </c>
      <c r="K16" s="186" t="n">
        <v>45.49</v>
      </c>
      <c r="L16" s="316"/>
      <c r="M16" s="188" t="n">
        <v>1971</v>
      </c>
      <c r="N16" s="189" t="s">
        <v>349</v>
      </c>
      <c r="O16" s="322" t="n">
        <v>6.96384552177484</v>
      </c>
      <c r="P16" s="322" t="n">
        <v>3.62166531932093</v>
      </c>
      <c r="Q16" s="322" t="n">
        <v>6.31360723709007</v>
      </c>
      <c r="R16" s="322" t="n">
        <v>6.56138371874413</v>
      </c>
      <c r="S16" s="322" t="n">
        <v>11.5096481271283</v>
      </c>
      <c r="T16" s="322" t="n">
        <v>12.8968742308639</v>
      </c>
      <c r="U16" s="322" t="n">
        <v>8.71872630780895</v>
      </c>
      <c r="V16" s="322" t="n">
        <v>3.42524773804394</v>
      </c>
      <c r="W16" s="322" t="n">
        <v>5.93851886353052</v>
      </c>
    </row>
    <row r="17" customFormat="false" ht="11.1" hidden="false" customHeight="true" outlineLevel="0" collapsed="false">
      <c r="A17" s="188"/>
      <c r="B17" s="189" t="s">
        <v>350</v>
      </c>
      <c r="C17" s="186" t="n">
        <v>56.12</v>
      </c>
      <c r="D17" s="186" t="n">
        <v>68.58</v>
      </c>
      <c r="E17" s="186" t="n">
        <v>66.33</v>
      </c>
      <c r="F17" s="186" t="n">
        <v>54.33</v>
      </c>
      <c r="G17" s="186" t="n">
        <v>55.28</v>
      </c>
      <c r="H17" s="186" t="n">
        <v>53.96</v>
      </c>
      <c r="I17" s="186" t="n">
        <v>45.86</v>
      </c>
      <c r="J17" s="186" t="n">
        <v>57.07</v>
      </c>
      <c r="K17" s="186" t="n">
        <v>47.33</v>
      </c>
      <c r="L17" s="316"/>
      <c r="M17" s="188"/>
      <c r="N17" s="189" t="s">
        <v>350</v>
      </c>
      <c r="O17" s="322" t="n">
        <v>5.13300861745971</v>
      </c>
      <c r="P17" s="322" t="n">
        <v>3.73619724701256</v>
      </c>
      <c r="Q17" s="322" t="n">
        <v>7.22599418040737</v>
      </c>
      <c r="R17" s="322" t="n">
        <v>3.13211845102505</v>
      </c>
      <c r="S17" s="322" t="n">
        <v>8.797480810864</v>
      </c>
      <c r="T17" s="322" t="n">
        <v>6.22047244094487</v>
      </c>
      <c r="U17" s="322" t="n">
        <v>6.10828320222119</v>
      </c>
      <c r="V17" s="322" t="n">
        <v>1.20588756871787</v>
      </c>
      <c r="W17" s="322" t="n">
        <v>6.26403233048944</v>
      </c>
    </row>
    <row r="18" customFormat="false" ht="11.1" hidden="false" customHeight="true" outlineLevel="0" collapsed="false">
      <c r="A18" s="188"/>
      <c r="B18" s="189" t="s">
        <v>351</v>
      </c>
      <c r="C18" s="186" t="n">
        <v>55.57</v>
      </c>
      <c r="D18" s="186" t="n">
        <v>70.36</v>
      </c>
      <c r="E18" s="186" t="n">
        <v>62.97</v>
      </c>
      <c r="F18" s="186" t="n">
        <v>52.55</v>
      </c>
      <c r="G18" s="186" t="n">
        <v>56</v>
      </c>
      <c r="H18" s="186" t="n">
        <v>48.26</v>
      </c>
      <c r="I18" s="186" t="n">
        <v>48.09</v>
      </c>
      <c r="J18" s="186" t="n">
        <v>60.7</v>
      </c>
      <c r="K18" s="186" t="n">
        <v>47.49</v>
      </c>
      <c r="L18" s="316"/>
      <c r="M18" s="188"/>
      <c r="N18" s="189" t="s">
        <v>351</v>
      </c>
      <c r="O18" s="322" t="n">
        <v>3.81094713244909</v>
      </c>
      <c r="P18" s="322" t="n">
        <v>3.03119051105578</v>
      </c>
      <c r="Q18" s="322" t="n">
        <v>7.38403819918145</v>
      </c>
      <c r="R18" s="322" t="n">
        <v>-0.830345348178909</v>
      </c>
      <c r="S18" s="322" t="n">
        <v>8.14986481266897</v>
      </c>
      <c r="T18" s="322" t="n">
        <v>5.02720348204568</v>
      </c>
      <c r="U18" s="322" t="n">
        <v>5.8085808580858</v>
      </c>
      <c r="V18" s="322" t="n">
        <v>-1.47703294919656</v>
      </c>
      <c r="W18" s="322" t="n">
        <v>6.0518088432336</v>
      </c>
    </row>
    <row r="19" customFormat="false" ht="11.1" hidden="false" customHeight="true" outlineLevel="0" collapsed="false">
      <c r="A19" s="188"/>
      <c r="B19" s="189" t="s">
        <v>352</v>
      </c>
      <c r="C19" s="186" t="n">
        <v>62.73</v>
      </c>
      <c r="D19" s="186" t="n">
        <v>76.51</v>
      </c>
      <c r="E19" s="186" t="n">
        <v>88.95</v>
      </c>
      <c r="F19" s="186" t="n">
        <v>57</v>
      </c>
      <c r="G19" s="186" t="n">
        <v>73.98</v>
      </c>
      <c r="H19" s="186" t="n">
        <v>46.49</v>
      </c>
      <c r="I19" s="186" t="n">
        <v>58.64</v>
      </c>
      <c r="J19" s="186" t="n">
        <v>53.45</v>
      </c>
      <c r="K19" s="186" t="n">
        <v>53.47</v>
      </c>
      <c r="L19" s="316"/>
      <c r="M19" s="188"/>
      <c r="N19" s="189" t="s">
        <v>352</v>
      </c>
      <c r="O19" s="322" t="n">
        <v>4.53257790368271</v>
      </c>
      <c r="P19" s="322" t="n">
        <v>4.47903864536391</v>
      </c>
      <c r="Q19" s="322" t="n">
        <v>3.74387683694893</v>
      </c>
      <c r="R19" s="322" t="n">
        <v>3.69292341277061</v>
      </c>
      <c r="S19" s="322" t="n">
        <v>7.54470126471871</v>
      </c>
      <c r="T19" s="322" t="n">
        <v>-1.96119780683256</v>
      </c>
      <c r="U19" s="322" t="n">
        <v>6.25113245153108</v>
      </c>
      <c r="V19" s="322" t="n">
        <v>12.3843566021867</v>
      </c>
      <c r="W19" s="322" t="n">
        <v>6.00713719270421</v>
      </c>
    </row>
    <row r="20" customFormat="false" ht="15" hidden="false" customHeight="true" outlineLevel="0" collapsed="false">
      <c r="A20" s="188" t="n">
        <v>1972</v>
      </c>
      <c r="B20" s="189" t="s">
        <v>349</v>
      </c>
      <c r="C20" s="186" t="n">
        <v>55.85</v>
      </c>
      <c r="D20" s="186" t="n">
        <v>67.73</v>
      </c>
      <c r="E20" s="186" t="n">
        <v>64.68</v>
      </c>
      <c r="F20" s="186" t="n">
        <v>59.11</v>
      </c>
      <c r="G20" s="186" t="n">
        <v>54.79</v>
      </c>
      <c r="H20" s="186" t="n">
        <v>47.73</v>
      </c>
      <c r="I20" s="186" t="n">
        <v>47.12</v>
      </c>
      <c r="J20" s="186" t="n">
        <v>51.45</v>
      </c>
      <c r="K20" s="186" t="n">
        <v>49.25</v>
      </c>
      <c r="L20" s="316"/>
      <c r="M20" s="188" t="n">
        <v>1972</v>
      </c>
      <c r="N20" s="189" t="s">
        <v>349</v>
      </c>
      <c r="O20" s="322" t="n">
        <v>7.25945842135587</v>
      </c>
      <c r="P20" s="322" t="n">
        <v>5.67951318458417</v>
      </c>
      <c r="Q20" s="322" t="n">
        <v>14.6605211841872</v>
      </c>
      <c r="R20" s="322" t="n">
        <v>4.28722653493297</v>
      </c>
      <c r="S20" s="322" t="n">
        <v>11.5431596091205</v>
      </c>
      <c r="T20" s="322" t="n">
        <v>4.0549378678875</v>
      </c>
      <c r="U20" s="322" t="n">
        <v>9.53045095304508</v>
      </c>
      <c r="V20" s="322" t="n">
        <v>7.16517392209957</v>
      </c>
      <c r="W20" s="322" t="n">
        <v>8.26555286876236</v>
      </c>
    </row>
    <row r="21" customFormat="false" ht="11.1" hidden="false" customHeight="true" outlineLevel="0" collapsed="false">
      <c r="A21" s="188"/>
      <c r="B21" s="189" t="s">
        <v>350</v>
      </c>
      <c r="C21" s="186" t="n">
        <v>58.6</v>
      </c>
      <c r="D21" s="186" t="n">
        <v>71.05</v>
      </c>
      <c r="E21" s="186" t="n">
        <v>67.32</v>
      </c>
      <c r="F21" s="186" t="n">
        <v>56.47</v>
      </c>
      <c r="G21" s="186" t="n">
        <v>58.95</v>
      </c>
      <c r="H21" s="186" t="n">
        <v>54.92</v>
      </c>
      <c r="I21" s="186" t="n">
        <v>49.65</v>
      </c>
      <c r="J21" s="186" t="n">
        <v>58.92</v>
      </c>
      <c r="K21" s="186" t="n">
        <v>51.01</v>
      </c>
      <c r="L21" s="316"/>
      <c r="M21" s="188"/>
      <c r="N21" s="189" t="s">
        <v>350</v>
      </c>
      <c r="O21" s="322" t="n">
        <v>4.41910192444762</v>
      </c>
      <c r="P21" s="322" t="n">
        <v>3.60163312919217</v>
      </c>
      <c r="Q21" s="322" t="n">
        <v>1.49253731343282</v>
      </c>
      <c r="R21" s="322" t="n">
        <v>3.93889195656176</v>
      </c>
      <c r="S21" s="322" t="n">
        <v>6.63892908827786</v>
      </c>
      <c r="T21" s="322" t="n">
        <v>1.77909562638992</v>
      </c>
      <c r="U21" s="322" t="n">
        <v>8.26428259921501</v>
      </c>
      <c r="V21" s="322" t="n">
        <v>3.24163308217977</v>
      </c>
      <c r="W21" s="322" t="n">
        <v>7.77519543629832</v>
      </c>
    </row>
    <row r="22" customFormat="false" ht="11.1" hidden="false" customHeight="true" outlineLevel="0" collapsed="false">
      <c r="A22" s="188"/>
      <c r="B22" s="189" t="s">
        <v>351</v>
      </c>
      <c r="C22" s="186" t="n">
        <v>58.33</v>
      </c>
      <c r="D22" s="186" t="n">
        <v>72.94</v>
      </c>
      <c r="E22" s="186" t="n">
        <v>67.45</v>
      </c>
      <c r="F22" s="186" t="n">
        <v>55.39</v>
      </c>
      <c r="G22" s="186" t="n">
        <v>60.91</v>
      </c>
      <c r="H22" s="186" t="n">
        <v>48.31</v>
      </c>
      <c r="I22" s="186" t="n">
        <v>51.5</v>
      </c>
      <c r="J22" s="186" t="n">
        <v>61.91</v>
      </c>
      <c r="K22" s="186" t="n">
        <v>51.01</v>
      </c>
      <c r="L22" s="316"/>
      <c r="M22" s="188"/>
      <c r="N22" s="189" t="s">
        <v>351</v>
      </c>
      <c r="O22" s="322" t="n">
        <v>4.96670865574951</v>
      </c>
      <c r="P22" s="322" t="n">
        <v>3.66685616827742</v>
      </c>
      <c r="Q22" s="322" t="n">
        <v>7.11449896776244</v>
      </c>
      <c r="R22" s="322" t="n">
        <v>5.40437678401524</v>
      </c>
      <c r="S22" s="322" t="n">
        <v>8.76785714285713</v>
      </c>
      <c r="T22" s="322" t="n">
        <v>0.103605470368848</v>
      </c>
      <c r="U22" s="322" t="n">
        <v>7.09087128301103</v>
      </c>
      <c r="V22" s="322" t="n">
        <v>1.99341021416804</v>
      </c>
      <c r="W22" s="322" t="n">
        <v>7.41208675510634</v>
      </c>
    </row>
    <row r="23" customFormat="false" ht="11.1" hidden="false" customHeight="true" outlineLevel="0" collapsed="false">
      <c r="A23" s="188"/>
      <c r="B23" s="189" t="s">
        <v>352</v>
      </c>
      <c r="C23" s="186" t="n">
        <v>65.23</v>
      </c>
      <c r="D23" s="186" t="n">
        <v>77.75</v>
      </c>
      <c r="E23" s="186" t="n">
        <v>90.15</v>
      </c>
      <c r="F23" s="186" t="n">
        <v>60.42</v>
      </c>
      <c r="G23" s="186" t="n">
        <v>78.09</v>
      </c>
      <c r="H23" s="186" t="n">
        <v>49.24</v>
      </c>
      <c r="I23" s="186" t="n">
        <v>61.63</v>
      </c>
      <c r="J23" s="186" t="n">
        <v>55.08</v>
      </c>
      <c r="K23" s="186" t="n">
        <v>56.16</v>
      </c>
      <c r="L23" s="316"/>
      <c r="M23" s="188"/>
      <c r="N23" s="189" t="s">
        <v>352</v>
      </c>
      <c r="O23" s="322" t="n">
        <v>3.98533397098677</v>
      </c>
      <c r="P23" s="322" t="n">
        <v>1.6207031760554</v>
      </c>
      <c r="Q23" s="322" t="n">
        <v>1.34907251264755</v>
      </c>
      <c r="R23" s="322" t="n">
        <v>6</v>
      </c>
      <c r="S23" s="322" t="n">
        <v>5.55555555555556</v>
      </c>
      <c r="T23" s="322" t="n">
        <v>5.91525059152507</v>
      </c>
      <c r="U23" s="322" t="n">
        <v>5.09890859481584</v>
      </c>
      <c r="V23" s="322" t="n">
        <v>3.04957904583722</v>
      </c>
      <c r="W23" s="322" t="n">
        <v>5.03085842528522</v>
      </c>
    </row>
    <row r="24" customFormat="false" ht="15" hidden="false" customHeight="true" outlineLevel="0" collapsed="false">
      <c r="A24" s="188" t="n">
        <v>1973</v>
      </c>
      <c r="B24" s="189" t="s">
        <v>349</v>
      </c>
      <c r="C24" s="186" t="n">
        <v>57.83</v>
      </c>
      <c r="D24" s="186" t="n">
        <v>68.76</v>
      </c>
      <c r="E24" s="186" t="n">
        <v>63.18</v>
      </c>
      <c r="F24" s="186" t="n">
        <v>62.28</v>
      </c>
      <c r="G24" s="186" t="n">
        <v>58.59</v>
      </c>
      <c r="H24" s="186" t="n">
        <v>49.92</v>
      </c>
      <c r="I24" s="186" t="n">
        <v>49.96</v>
      </c>
      <c r="J24" s="186" t="n">
        <v>52.17</v>
      </c>
      <c r="K24" s="186" t="n">
        <v>51.46</v>
      </c>
      <c r="L24" s="316"/>
      <c r="M24" s="188" t="n">
        <v>1973</v>
      </c>
      <c r="N24" s="189" t="s">
        <v>349</v>
      </c>
      <c r="O24" s="322" t="n">
        <v>3.54521038495972</v>
      </c>
      <c r="P24" s="322" t="n">
        <v>1.52074413110881</v>
      </c>
      <c r="Q24" s="322" t="n">
        <v>-2.31910946196662</v>
      </c>
      <c r="R24" s="322" t="n">
        <v>5.36288276095416</v>
      </c>
      <c r="S24" s="322" t="n">
        <v>6.93557218470524</v>
      </c>
      <c r="T24" s="322" t="n">
        <v>4.58830923947204</v>
      </c>
      <c r="U24" s="322" t="n">
        <v>6.02716468590833</v>
      </c>
      <c r="V24" s="322" t="n">
        <v>1.399416909621</v>
      </c>
      <c r="W24" s="322" t="n">
        <v>4.48730964467006</v>
      </c>
    </row>
    <row r="25" customFormat="false" ht="11.1" hidden="false" customHeight="true" outlineLevel="0" collapsed="false">
      <c r="A25" s="188"/>
      <c r="B25" s="189" t="s">
        <v>350</v>
      </c>
      <c r="C25" s="186" t="n">
        <v>60.8</v>
      </c>
      <c r="D25" s="186" t="n">
        <v>71.76</v>
      </c>
      <c r="E25" s="186" t="n">
        <v>70.66</v>
      </c>
      <c r="F25" s="186" t="n">
        <v>59.66</v>
      </c>
      <c r="G25" s="186" t="n">
        <v>63.94</v>
      </c>
      <c r="H25" s="186" t="n">
        <v>54.89</v>
      </c>
      <c r="I25" s="186" t="n">
        <v>52.32</v>
      </c>
      <c r="J25" s="186" t="n">
        <v>61.2</v>
      </c>
      <c r="K25" s="186" t="n">
        <v>53.51</v>
      </c>
      <c r="L25" s="316"/>
      <c r="M25" s="188"/>
      <c r="N25" s="189" t="s">
        <v>350</v>
      </c>
      <c r="O25" s="322" t="n">
        <v>3.75426621160409</v>
      </c>
      <c r="P25" s="322" t="n">
        <v>0.99929627023225</v>
      </c>
      <c r="Q25" s="322" t="n">
        <v>4.96137849079025</v>
      </c>
      <c r="R25" s="322" t="n">
        <v>5.64901717726225</v>
      </c>
      <c r="S25" s="322" t="n">
        <v>8.46480067854112</v>
      </c>
      <c r="T25" s="322" t="n">
        <v>-0.0546249089584876</v>
      </c>
      <c r="U25" s="322" t="n">
        <v>5.37764350453172</v>
      </c>
      <c r="V25" s="322" t="n">
        <v>3.86965376782078</v>
      </c>
      <c r="W25" s="322" t="n">
        <v>4.90099980396002</v>
      </c>
    </row>
    <row r="26" customFormat="false" ht="11.1" hidden="false" customHeight="true" outlineLevel="0" collapsed="false">
      <c r="A26" s="188"/>
      <c r="B26" s="189" t="s">
        <v>351</v>
      </c>
      <c r="C26" s="186" t="n">
        <v>58.61</v>
      </c>
      <c r="D26" s="186" t="n">
        <v>72.87</v>
      </c>
      <c r="E26" s="186" t="n">
        <v>62.93</v>
      </c>
      <c r="F26" s="186" t="n">
        <v>58.29</v>
      </c>
      <c r="G26" s="186" t="n">
        <v>61.38</v>
      </c>
      <c r="H26" s="186" t="n">
        <v>46.22</v>
      </c>
      <c r="I26" s="186" t="n">
        <v>52.97</v>
      </c>
      <c r="J26" s="186" t="n">
        <v>62.81</v>
      </c>
      <c r="K26" s="186" t="n">
        <v>52.56</v>
      </c>
      <c r="L26" s="316"/>
      <c r="M26" s="188"/>
      <c r="N26" s="189" t="s">
        <v>351</v>
      </c>
      <c r="O26" s="322" t="n">
        <v>0.480027430138861</v>
      </c>
      <c r="P26" s="322" t="n">
        <v>-0.0959692898272522</v>
      </c>
      <c r="Q26" s="322" t="n">
        <v>-6.70126019273536</v>
      </c>
      <c r="R26" s="322" t="n">
        <v>5.23560209424083</v>
      </c>
      <c r="S26" s="322" t="n">
        <v>0.77163027417501</v>
      </c>
      <c r="T26" s="322" t="n">
        <v>-4.32622645415029</v>
      </c>
      <c r="U26" s="322" t="n">
        <v>2.85436893203882</v>
      </c>
      <c r="V26" s="322" t="n">
        <v>1.45372314650301</v>
      </c>
      <c r="W26" s="322" t="n">
        <v>3.03861987845522</v>
      </c>
    </row>
    <row r="27" customFormat="false" ht="11.1" hidden="false" customHeight="true" outlineLevel="0" collapsed="false">
      <c r="A27" s="188"/>
      <c r="B27" s="189" t="s">
        <v>352</v>
      </c>
      <c r="C27" s="186" t="n">
        <v>65.81</v>
      </c>
      <c r="D27" s="186" t="n">
        <v>78.66</v>
      </c>
      <c r="E27" s="186" t="n">
        <v>88.85</v>
      </c>
      <c r="F27" s="186" t="n">
        <v>63.93</v>
      </c>
      <c r="G27" s="186" t="n">
        <v>78.98</v>
      </c>
      <c r="H27" s="186" t="n">
        <v>45.01</v>
      </c>
      <c r="I27" s="186" t="n">
        <v>63.79</v>
      </c>
      <c r="J27" s="186" t="n">
        <v>55.39</v>
      </c>
      <c r="K27" s="186" t="n">
        <v>57.78</v>
      </c>
      <c r="L27" s="316"/>
      <c r="M27" s="188"/>
      <c r="N27" s="189" t="s">
        <v>352</v>
      </c>
      <c r="O27" s="322" t="n">
        <v>0.88916142879043</v>
      </c>
      <c r="P27" s="322" t="n">
        <v>1.17041800643088</v>
      </c>
      <c r="Q27" s="322" t="n">
        <v>-1.44204104270661</v>
      </c>
      <c r="R27" s="322" t="n">
        <v>5.80933465739821</v>
      </c>
      <c r="S27" s="322" t="n">
        <v>1.13971059034448</v>
      </c>
      <c r="T27" s="322" t="n">
        <v>-8.59057676685622</v>
      </c>
      <c r="U27" s="322" t="n">
        <v>3.50478662988805</v>
      </c>
      <c r="V27" s="322" t="n">
        <v>0.562817719680481</v>
      </c>
      <c r="W27" s="322" t="n">
        <v>2.8846153846154</v>
      </c>
    </row>
    <row r="28" customFormat="false" ht="15" hidden="false" customHeight="true" outlineLevel="0" collapsed="false">
      <c r="A28" s="188" t="n">
        <v>1974</v>
      </c>
      <c r="B28" s="189" t="s">
        <v>349</v>
      </c>
      <c r="C28" s="186" t="n">
        <v>57.01</v>
      </c>
      <c r="D28" s="186" t="n">
        <v>67.3</v>
      </c>
      <c r="E28" s="186" t="n">
        <v>62.83</v>
      </c>
      <c r="F28" s="186" t="n">
        <v>63.92</v>
      </c>
      <c r="G28" s="186" t="n">
        <v>59.16</v>
      </c>
      <c r="H28" s="186" t="n">
        <v>42.02</v>
      </c>
      <c r="I28" s="186" t="n">
        <v>51.02</v>
      </c>
      <c r="J28" s="186" t="n">
        <v>54.17</v>
      </c>
      <c r="K28" s="186" t="n">
        <v>52.21</v>
      </c>
      <c r="L28" s="316"/>
      <c r="M28" s="188" t="n">
        <v>1974</v>
      </c>
      <c r="N28" s="189" t="s">
        <v>349</v>
      </c>
      <c r="O28" s="322" t="n">
        <v>-1.41794916133495</v>
      </c>
      <c r="P28" s="322" t="n">
        <v>-2.12332751599769</v>
      </c>
      <c r="Q28" s="322" t="n">
        <v>-0.553972776194996</v>
      </c>
      <c r="R28" s="322" t="n">
        <v>2.63326910725755</v>
      </c>
      <c r="S28" s="322" t="n">
        <v>0.972862263184823</v>
      </c>
      <c r="T28" s="322" t="n">
        <v>-15.8253205128205</v>
      </c>
      <c r="U28" s="322" t="n">
        <v>2.12169735788632</v>
      </c>
      <c r="V28" s="322" t="n">
        <v>3.83362085489745</v>
      </c>
      <c r="W28" s="322" t="n">
        <v>1.45744267392149</v>
      </c>
    </row>
    <row r="29" customFormat="false" ht="11.1" hidden="false" customHeight="true" outlineLevel="0" collapsed="false">
      <c r="A29" s="188"/>
      <c r="B29" s="189" t="s">
        <v>350</v>
      </c>
      <c r="C29" s="186" t="n">
        <v>60.26</v>
      </c>
      <c r="D29" s="186" t="n">
        <v>71.37</v>
      </c>
      <c r="E29" s="186" t="n">
        <v>67.91</v>
      </c>
      <c r="F29" s="186" t="n">
        <v>61.88</v>
      </c>
      <c r="G29" s="186" t="n">
        <v>63.35</v>
      </c>
      <c r="H29" s="186" t="n">
        <v>49.1</v>
      </c>
      <c r="I29" s="186" t="n">
        <v>53.81</v>
      </c>
      <c r="J29" s="186" t="n">
        <v>62.64</v>
      </c>
      <c r="K29" s="186" t="n">
        <v>53.86</v>
      </c>
      <c r="L29" s="316"/>
      <c r="M29" s="188"/>
      <c r="N29" s="189" t="s">
        <v>350</v>
      </c>
      <c r="O29" s="322" t="n">
        <v>-0.888157894736835</v>
      </c>
      <c r="P29" s="322" t="n">
        <v>-0.543478260869563</v>
      </c>
      <c r="Q29" s="322" t="n">
        <v>-3.89187659213134</v>
      </c>
      <c r="R29" s="322" t="n">
        <v>3.72108615487765</v>
      </c>
      <c r="S29" s="322" t="n">
        <v>-0.922740068814505</v>
      </c>
      <c r="T29" s="322" t="n">
        <v>-10.5483694662051</v>
      </c>
      <c r="U29" s="322" t="n">
        <v>2.84785932721714</v>
      </c>
      <c r="V29" s="322" t="n">
        <v>2.35294117647058</v>
      </c>
      <c r="W29" s="322" t="n">
        <v>0.654083348906752</v>
      </c>
    </row>
    <row r="30" customFormat="false" ht="11.1" hidden="false" customHeight="true" outlineLevel="0" collapsed="false">
      <c r="A30" s="188"/>
      <c r="B30" s="189" t="s">
        <v>351</v>
      </c>
      <c r="C30" s="186" t="n">
        <v>59.51</v>
      </c>
      <c r="D30" s="186" t="n">
        <v>72.4</v>
      </c>
      <c r="E30" s="186" t="n">
        <v>64.9</v>
      </c>
      <c r="F30" s="186" t="n">
        <v>60.83</v>
      </c>
      <c r="G30" s="186" t="n">
        <v>61.85</v>
      </c>
      <c r="H30" s="186" t="n">
        <v>45.62</v>
      </c>
      <c r="I30" s="186" t="n">
        <v>54.81</v>
      </c>
      <c r="J30" s="186" t="n">
        <v>64.14</v>
      </c>
      <c r="K30" s="186" t="n">
        <v>53.66</v>
      </c>
      <c r="L30" s="316"/>
      <c r="M30" s="188"/>
      <c r="N30" s="189" t="s">
        <v>351</v>
      </c>
      <c r="O30" s="322" t="n">
        <v>1.53557413410681</v>
      </c>
      <c r="P30" s="322" t="n">
        <v>-0.644984218471251</v>
      </c>
      <c r="Q30" s="322" t="n">
        <v>3.13046241856031</v>
      </c>
      <c r="R30" s="322" t="n">
        <v>4.35752273117174</v>
      </c>
      <c r="S30" s="322" t="n">
        <v>0.765721733463678</v>
      </c>
      <c r="T30" s="322" t="n">
        <v>-1.29813933362182</v>
      </c>
      <c r="U30" s="322" t="n">
        <v>3.47366433830472</v>
      </c>
      <c r="V30" s="322" t="n">
        <v>2.11749721381946</v>
      </c>
      <c r="W30" s="322" t="n">
        <v>2.09284627092845</v>
      </c>
    </row>
    <row r="31" customFormat="false" ht="11.1" hidden="false" customHeight="true" outlineLevel="0" collapsed="false">
      <c r="A31" s="188"/>
      <c r="B31" s="189" t="s">
        <v>352</v>
      </c>
      <c r="C31" s="186" t="n">
        <v>66.07</v>
      </c>
      <c r="D31" s="186" t="n">
        <v>77.98</v>
      </c>
      <c r="E31" s="186" t="n">
        <v>88.12</v>
      </c>
      <c r="F31" s="186" t="n">
        <v>65.39</v>
      </c>
      <c r="G31" s="186" t="n">
        <v>78.52</v>
      </c>
      <c r="H31" s="186" t="n">
        <v>45.06</v>
      </c>
      <c r="I31" s="186" t="n">
        <v>64.9</v>
      </c>
      <c r="J31" s="186" t="n">
        <v>57.37</v>
      </c>
      <c r="K31" s="186" t="n">
        <v>58.1</v>
      </c>
      <c r="L31" s="316"/>
      <c r="M31" s="188"/>
      <c r="N31" s="189" t="s">
        <v>352</v>
      </c>
      <c r="O31" s="322" t="n">
        <v>0.395076736058343</v>
      </c>
      <c r="P31" s="322" t="n">
        <v>-0.8644800406814</v>
      </c>
      <c r="Q31" s="322" t="n">
        <v>-0.82160945413618</v>
      </c>
      <c r="R31" s="322" t="n">
        <v>2.28374784921009</v>
      </c>
      <c r="S31" s="322" t="n">
        <v>-0.582425930615358</v>
      </c>
      <c r="T31" s="322" t="n">
        <v>0.111086425238852</v>
      </c>
      <c r="U31" s="322" t="n">
        <v>1.7400846527669</v>
      </c>
      <c r="V31" s="322" t="n">
        <v>3.57465246434374</v>
      </c>
      <c r="W31" s="322" t="n">
        <v>0.553824852890287</v>
      </c>
    </row>
    <row r="32" customFormat="false" ht="15" hidden="false" customHeight="true" outlineLevel="0" collapsed="false">
      <c r="A32" s="188" t="n">
        <v>1975</v>
      </c>
      <c r="B32" s="189" t="s">
        <v>349</v>
      </c>
      <c r="C32" s="186" t="n">
        <v>58.71</v>
      </c>
      <c r="D32" s="186" t="n">
        <v>68.21</v>
      </c>
      <c r="E32" s="186" t="n">
        <v>64.29</v>
      </c>
      <c r="F32" s="186" t="n">
        <v>67.02</v>
      </c>
      <c r="G32" s="186" t="n">
        <v>58.96</v>
      </c>
      <c r="H32" s="186" t="n">
        <v>45.24</v>
      </c>
      <c r="I32" s="186" t="n">
        <v>51.63</v>
      </c>
      <c r="J32" s="186" t="n">
        <v>56.26</v>
      </c>
      <c r="K32" s="186" t="n">
        <v>53.44</v>
      </c>
      <c r="L32" s="316"/>
      <c r="M32" s="188" t="n">
        <v>1975</v>
      </c>
      <c r="N32" s="189" t="s">
        <v>349</v>
      </c>
      <c r="O32" s="322" t="n">
        <v>2.98193299421155</v>
      </c>
      <c r="P32" s="322" t="n">
        <v>1.3521545319465</v>
      </c>
      <c r="Q32" s="322" t="n">
        <v>2.32373070189402</v>
      </c>
      <c r="R32" s="322" t="n">
        <v>4.84981226533165</v>
      </c>
      <c r="S32" s="322" t="n">
        <v>-0.338066260987148</v>
      </c>
      <c r="T32" s="322" t="n">
        <v>7.6630176106616</v>
      </c>
      <c r="U32" s="322" t="n">
        <v>1.19560956487652</v>
      </c>
      <c r="V32" s="322" t="n">
        <v>3.85822410928557</v>
      </c>
      <c r="W32" s="322" t="n">
        <v>2.35587052288832</v>
      </c>
    </row>
    <row r="33" customFormat="false" ht="11.1" hidden="false" customHeight="true" outlineLevel="0" collapsed="false">
      <c r="A33" s="188"/>
      <c r="B33" s="189" t="s">
        <v>350</v>
      </c>
      <c r="C33" s="186" t="n">
        <v>62.27</v>
      </c>
      <c r="D33" s="186" t="n">
        <v>71.93</v>
      </c>
      <c r="E33" s="186" t="n">
        <v>70.51</v>
      </c>
      <c r="F33" s="186" t="n">
        <v>63.81</v>
      </c>
      <c r="G33" s="186" t="n">
        <v>64.15</v>
      </c>
      <c r="H33" s="186" t="n">
        <v>54.76</v>
      </c>
      <c r="I33" s="186" t="n">
        <v>54.84</v>
      </c>
      <c r="J33" s="186" t="n">
        <v>63.52</v>
      </c>
      <c r="K33" s="186" t="n">
        <v>55.3</v>
      </c>
      <c r="L33" s="316"/>
      <c r="M33" s="188"/>
      <c r="N33" s="189" t="s">
        <v>350</v>
      </c>
      <c r="O33" s="322" t="n">
        <v>3.3355459674743</v>
      </c>
      <c r="P33" s="322" t="n">
        <v>0.784643407594231</v>
      </c>
      <c r="Q33" s="322" t="n">
        <v>3.82859667206598</v>
      </c>
      <c r="R33" s="322" t="n">
        <v>3.11893988364575</v>
      </c>
      <c r="S33" s="322" t="n">
        <v>1.26282557221784</v>
      </c>
      <c r="T33" s="322" t="n">
        <v>11.5274949083503</v>
      </c>
      <c r="U33" s="322" t="n">
        <v>1.91414235272254</v>
      </c>
      <c r="V33" s="322" t="n">
        <v>1.40485312899105</v>
      </c>
      <c r="W33" s="322" t="n">
        <v>2.67359821760118</v>
      </c>
    </row>
    <row r="34" customFormat="false" ht="11.1" hidden="false" customHeight="true" outlineLevel="0" collapsed="false">
      <c r="A34" s="188"/>
      <c r="B34" s="189" t="s">
        <v>351</v>
      </c>
      <c r="C34" s="186" t="n">
        <v>61.46</v>
      </c>
      <c r="D34" s="186" t="n">
        <v>72.82</v>
      </c>
      <c r="E34" s="186" t="n">
        <v>66.22</v>
      </c>
      <c r="F34" s="186" t="n">
        <v>62.89</v>
      </c>
      <c r="G34" s="186" t="n">
        <v>62.65</v>
      </c>
      <c r="H34" s="186" t="n">
        <v>50.11</v>
      </c>
      <c r="I34" s="186" t="n">
        <v>55.94</v>
      </c>
      <c r="J34" s="186" t="n">
        <v>65.82</v>
      </c>
      <c r="K34" s="186" t="n">
        <v>56.49</v>
      </c>
      <c r="L34" s="316"/>
      <c r="M34" s="188"/>
      <c r="N34" s="189" t="s">
        <v>351</v>
      </c>
      <c r="O34" s="322" t="n">
        <v>3.27676020836836</v>
      </c>
      <c r="P34" s="322" t="n">
        <v>0.58011049723757</v>
      </c>
      <c r="Q34" s="322" t="n">
        <v>2.03389830508473</v>
      </c>
      <c r="R34" s="322" t="n">
        <v>3.38648693079074</v>
      </c>
      <c r="S34" s="322" t="n">
        <v>1.29345189975747</v>
      </c>
      <c r="T34" s="322" t="n">
        <v>9.84217448487506</v>
      </c>
      <c r="U34" s="322" t="n">
        <v>2.06166757890895</v>
      </c>
      <c r="V34" s="322" t="n">
        <v>2.61927034611786</v>
      </c>
      <c r="W34" s="322" t="n">
        <v>5.27394707417071</v>
      </c>
    </row>
    <row r="35" customFormat="false" ht="11.1" hidden="false" customHeight="true" outlineLevel="0" collapsed="false">
      <c r="A35" s="188"/>
      <c r="B35" s="189" t="s">
        <v>352</v>
      </c>
      <c r="C35" s="186" t="n">
        <v>69.57</v>
      </c>
      <c r="D35" s="186" t="n">
        <v>79.67</v>
      </c>
      <c r="E35" s="186" t="n">
        <v>92.94</v>
      </c>
      <c r="F35" s="186" t="n">
        <v>67.71</v>
      </c>
      <c r="G35" s="186" t="n">
        <v>82.8</v>
      </c>
      <c r="H35" s="186" t="n">
        <v>52.52</v>
      </c>
      <c r="I35" s="186" t="n">
        <v>67.69</v>
      </c>
      <c r="J35" s="186" t="n">
        <v>60.69</v>
      </c>
      <c r="K35" s="186" t="n">
        <v>60.68</v>
      </c>
      <c r="L35" s="316"/>
      <c r="M35" s="188"/>
      <c r="N35" s="189" t="s">
        <v>352</v>
      </c>
      <c r="O35" s="322" t="n">
        <v>5.2974118359316</v>
      </c>
      <c r="P35" s="322" t="n">
        <v>2.16722236470889</v>
      </c>
      <c r="Q35" s="322" t="n">
        <v>5.46981389014978</v>
      </c>
      <c r="R35" s="322" t="n">
        <v>3.54794311056736</v>
      </c>
      <c r="S35" s="322" t="n">
        <v>5.4508405501783</v>
      </c>
      <c r="T35" s="322" t="n">
        <v>16.5557035064359</v>
      </c>
      <c r="U35" s="322" t="n">
        <v>4.29892141756547</v>
      </c>
      <c r="V35" s="322" t="n">
        <v>5.78699668816454</v>
      </c>
      <c r="W35" s="322" t="n">
        <v>4.44061962134251</v>
      </c>
    </row>
    <row r="36" customFormat="false" ht="15" hidden="false" customHeight="true" outlineLevel="0" collapsed="false">
      <c r="A36" s="188" t="n">
        <v>1976</v>
      </c>
      <c r="B36" s="189" t="s">
        <v>349</v>
      </c>
      <c r="C36" s="186" t="n">
        <v>62.17</v>
      </c>
      <c r="D36" s="186" t="n">
        <v>69.53</v>
      </c>
      <c r="E36" s="186" t="n">
        <v>65.86</v>
      </c>
      <c r="F36" s="186" t="n">
        <v>71.16</v>
      </c>
      <c r="G36" s="186" t="n">
        <v>62.59</v>
      </c>
      <c r="H36" s="186" t="n">
        <v>52.39</v>
      </c>
      <c r="I36" s="186" t="n">
        <v>54.28</v>
      </c>
      <c r="J36" s="186" t="n">
        <v>58.99</v>
      </c>
      <c r="K36" s="186" t="n">
        <v>56.52</v>
      </c>
      <c r="L36" s="316"/>
      <c r="M36" s="188" t="n">
        <v>1976</v>
      </c>
      <c r="N36" s="189" t="s">
        <v>349</v>
      </c>
      <c r="O36" s="322" t="n">
        <v>5.8933742122296</v>
      </c>
      <c r="P36" s="322" t="n">
        <v>1.93520011728488</v>
      </c>
      <c r="Q36" s="322" t="n">
        <v>2.44205941826098</v>
      </c>
      <c r="R36" s="322" t="n">
        <v>6.17726051924798</v>
      </c>
      <c r="S36" s="322" t="n">
        <v>6.15671641791045</v>
      </c>
      <c r="T36" s="322" t="n">
        <v>15.8045977011494</v>
      </c>
      <c r="U36" s="322" t="n">
        <v>5.13267480147202</v>
      </c>
      <c r="V36" s="322" t="n">
        <v>4.85247067188057</v>
      </c>
      <c r="W36" s="322" t="n">
        <v>5.76347305389223</v>
      </c>
    </row>
    <row r="37" customFormat="false" ht="11.1" hidden="false" customHeight="true" outlineLevel="0" collapsed="false">
      <c r="A37" s="188"/>
      <c r="B37" s="189" t="s">
        <v>350</v>
      </c>
      <c r="C37" s="186" t="n">
        <v>64.81</v>
      </c>
      <c r="D37" s="186" t="n">
        <v>73.35</v>
      </c>
      <c r="E37" s="186" t="n">
        <v>72.62</v>
      </c>
      <c r="F37" s="186" t="n">
        <v>65.78</v>
      </c>
      <c r="G37" s="186" t="n">
        <v>66.86</v>
      </c>
      <c r="H37" s="186" t="n">
        <v>59.06</v>
      </c>
      <c r="I37" s="186" t="n">
        <v>56.12</v>
      </c>
      <c r="J37" s="186" t="n">
        <v>66.49</v>
      </c>
      <c r="K37" s="186" t="n">
        <v>59.02</v>
      </c>
      <c r="L37" s="316"/>
      <c r="M37" s="188"/>
      <c r="N37" s="189" t="s">
        <v>350</v>
      </c>
      <c r="O37" s="322" t="n">
        <v>4.07901075959532</v>
      </c>
      <c r="P37" s="322" t="n">
        <v>1.97414152648408</v>
      </c>
      <c r="Q37" s="322" t="n">
        <v>2.99248333569706</v>
      </c>
      <c r="R37" s="322" t="n">
        <v>3.08729039335528</v>
      </c>
      <c r="S37" s="322" t="n">
        <v>4.2244738893219</v>
      </c>
      <c r="T37" s="322" t="n">
        <v>7.85244704163624</v>
      </c>
      <c r="U37" s="322" t="n">
        <v>2.33406272793579</v>
      </c>
      <c r="V37" s="322" t="n">
        <v>4.67569269521408</v>
      </c>
      <c r="W37" s="322" t="n">
        <v>6.72694394213383</v>
      </c>
    </row>
    <row r="38" customFormat="false" ht="11.1" hidden="false" customHeight="true" outlineLevel="0" collapsed="false">
      <c r="A38" s="188"/>
      <c r="B38" s="189" t="s">
        <v>351</v>
      </c>
      <c r="C38" s="186" t="n">
        <v>63.6</v>
      </c>
      <c r="D38" s="186" t="n">
        <v>75.21</v>
      </c>
      <c r="E38" s="186" t="n">
        <v>67.91</v>
      </c>
      <c r="F38" s="186" t="n">
        <v>65.6</v>
      </c>
      <c r="G38" s="186" t="n">
        <v>66</v>
      </c>
      <c r="H38" s="186" t="n">
        <v>52.34</v>
      </c>
      <c r="I38" s="186" t="n">
        <v>57.08</v>
      </c>
      <c r="J38" s="186" t="n">
        <v>67.49</v>
      </c>
      <c r="K38" s="186" t="n">
        <v>57.92</v>
      </c>
      <c r="L38" s="316"/>
      <c r="M38" s="188"/>
      <c r="N38" s="189" t="s">
        <v>351</v>
      </c>
      <c r="O38" s="322" t="n">
        <v>3.48193947282786</v>
      </c>
      <c r="P38" s="322" t="n">
        <v>3.28206536665752</v>
      </c>
      <c r="Q38" s="322" t="n">
        <v>2.55209906372697</v>
      </c>
      <c r="R38" s="322" t="n">
        <v>4.30911114644617</v>
      </c>
      <c r="S38" s="322" t="n">
        <v>5.34716679968076</v>
      </c>
      <c r="T38" s="322" t="n">
        <v>4.45020953901418</v>
      </c>
      <c r="U38" s="322" t="n">
        <v>2.0378977475867</v>
      </c>
      <c r="V38" s="322" t="n">
        <v>2.53722272865392</v>
      </c>
      <c r="W38" s="322" t="n">
        <v>2.5314214905293</v>
      </c>
    </row>
    <row r="39" customFormat="false" ht="11.1" hidden="false" customHeight="true" outlineLevel="0" collapsed="false">
      <c r="A39" s="188"/>
      <c r="B39" s="189" t="s">
        <v>352</v>
      </c>
      <c r="C39" s="186" t="n">
        <v>72.28</v>
      </c>
      <c r="D39" s="186" t="n">
        <v>82.48</v>
      </c>
      <c r="E39" s="186" t="n">
        <v>93.72</v>
      </c>
      <c r="F39" s="186" t="n">
        <v>71.02</v>
      </c>
      <c r="G39" s="186" t="n">
        <v>86.27</v>
      </c>
      <c r="H39" s="186" t="n">
        <v>55.41</v>
      </c>
      <c r="I39" s="186" t="n">
        <v>69.17</v>
      </c>
      <c r="J39" s="186" t="n">
        <v>64.82</v>
      </c>
      <c r="K39" s="186" t="n">
        <v>63.44</v>
      </c>
      <c r="L39" s="316"/>
      <c r="M39" s="188"/>
      <c r="N39" s="189" t="s">
        <v>352</v>
      </c>
      <c r="O39" s="322" t="n">
        <v>3.89535719419291</v>
      </c>
      <c r="P39" s="322" t="n">
        <v>3.52704907744446</v>
      </c>
      <c r="Q39" s="322" t="n">
        <v>0.839251129761138</v>
      </c>
      <c r="R39" s="322" t="n">
        <v>4.88849505242948</v>
      </c>
      <c r="S39" s="322" t="n">
        <v>4.19082125603865</v>
      </c>
      <c r="T39" s="322" t="n">
        <v>5.50266565118049</v>
      </c>
      <c r="U39" s="322" t="n">
        <v>2.18643817402867</v>
      </c>
      <c r="V39" s="322" t="n">
        <v>6.80507497116494</v>
      </c>
      <c r="W39" s="322" t="n">
        <v>4.54845088991429</v>
      </c>
    </row>
    <row r="40" customFormat="false" ht="15" hidden="false" customHeight="true" outlineLevel="0" collapsed="false">
      <c r="A40" s="188" t="n">
        <v>1977</v>
      </c>
      <c r="B40" s="189" t="s">
        <v>349</v>
      </c>
      <c r="C40" s="186" t="n">
        <v>64.4</v>
      </c>
      <c r="D40" s="186" t="n">
        <v>69.3</v>
      </c>
      <c r="E40" s="186" t="n">
        <v>68.51</v>
      </c>
      <c r="F40" s="186" t="n">
        <v>72.25</v>
      </c>
      <c r="G40" s="186" t="n">
        <v>65.45</v>
      </c>
      <c r="H40" s="186" t="n">
        <v>57.82</v>
      </c>
      <c r="I40" s="186" t="n">
        <v>56.03</v>
      </c>
      <c r="J40" s="186" t="n">
        <v>61.93</v>
      </c>
      <c r="K40" s="186" t="n">
        <v>59.32</v>
      </c>
      <c r="L40" s="316"/>
      <c r="M40" s="188" t="n">
        <v>1977</v>
      </c>
      <c r="N40" s="189" t="s">
        <v>349</v>
      </c>
      <c r="O40" s="322" t="n">
        <v>3.58693903812129</v>
      </c>
      <c r="P40" s="322" t="n">
        <v>-0.330792463684745</v>
      </c>
      <c r="Q40" s="322" t="n">
        <v>4.02368660795629</v>
      </c>
      <c r="R40" s="322" t="n">
        <v>1.53175941540191</v>
      </c>
      <c r="S40" s="322" t="n">
        <v>4.56942003514938</v>
      </c>
      <c r="T40" s="322" t="n">
        <v>10.3645733918687</v>
      </c>
      <c r="U40" s="322" t="n">
        <v>3.22402358142962</v>
      </c>
      <c r="V40" s="322" t="n">
        <v>4.98389557552127</v>
      </c>
      <c r="W40" s="322" t="n">
        <v>4.95399858457182</v>
      </c>
    </row>
    <row r="41" customFormat="false" ht="11.1" hidden="false" customHeight="true" outlineLevel="0" collapsed="false">
      <c r="A41" s="188"/>
      <c r="B41" s="189" t="s">
        <v>350</v>
      </c>
      <c r="C41" s="186" t="n">
        <v>67.41</v>
      </c>
      <c r="D41" s="186" t="n">
        <v>74.42</v>
      </c>
      <c r="E41" s="186" t="n">
        <v>72.87</v>
      </c>
      <c r="F41" s="186" t="n">
        <v>68.44</v>
      </c>
      <c r="G41" s="186" t="n">
        <v>70.08</v>
      </c>
      <c r="H41" s="186" t="n">
        <v>63.75</v>
      </c>
      <c r="I41" s="186" t="n">
        <v>59.1</v>
      </c>
      <c r="J41" s="186" t="n">
        <v>69.59</v>
      </c>
      <c r="K41" s="186" t="n">
        <v>61.77</v>
      </c>
      <c r="L41" s="316"/>
      <c r="M41" s="188"/>
      <c r="N41" s="189" t="s">
        <v>350</v>
      </c>
      <c r="O41" s="322" t="n">
        <v>4.01172658540348</v>
      </c>
      <c r="P41" s="322" t="n">
        <v>1.45875937286981</v>
      </c>
      <c r="Q41" s="322" t="n">
        <v>0.344257780225846</v>
      </c>
      <c r="R41" s="322" t="n">
        <v>4.04378230465186</v>
      </c>
      <c r="S41" s="322" t="n">
        <v>4.81603350284176</v>
      </c>
      <c r="T41" s="322" t="n">
        <v>7.94107687097866</v>
      </c>
      <c r="U41" s="322" t="n">
        <v>5.31004989308626</v>
      </c>
      <c r="V41" s="322" t="n">
        <v>4.66235524138969</v>
      </c>
      <c r="W41" s="322" t="n">
        <v>4.65943747882074</v>
      </c>
    </row>
    <row r="42" customFormat="false" ht="11.1" hidden="false" customHeight="true" outlineLevel="0" collapsed="false">
      <c r="A42" s="188"/>
      <c r="B42" s="189" t="s">
        <v>351</v>
      </c>
      <c r="C42" s="186" t="n">
        <v>66.52</v>
      </c>
      <c r="D42" s="186" t="n">
        <v>74.67</v>
      </c>
      <c r="E42" s="186" t="n">
        <v>72.28</v>
      </c>
      <c r="F42" s="186" t="n">
        <v>67.23</v>
      </c>
      <c r="G42" s="186" t="n">
        <v>71.66</v>
      </c>
      <c r="H42" s="186" t="n">
        <v>57.46</v>
      </c>
      <c r="I42" s="186" t="n">
        <v>60.64</v>
      </c>
      <c r="J42" s="186" t="n">
        <v>71.02</v>
      </c>
      <c r="K42" s="186" t="n">
        <v>61.48</v>
      </c>
      <c r="L42" s="316"/>
      <c r="M42" s="188"/>
      <c r="N42" s="189" t="s">
        <v>351</v>
      </c>
      <c r="O42" s="322" t="n">
        <v>4.59119496855345</v>
      </c>
      <c r="P42" s="322" t="n">
        <v>-0.717989629038684</v>
      </c>
      <c r="Q42" s="322" t="n">
        <v>6.43498748343396</v>
      </c>
      <c r="R42" s="322" t="n">
        <v>2.48475609756098</v>
      </c>
      <c r="S42" s="322" t="n">
        <v>8.57575757575756</v>
      </c>
      <c r="T42" s="322" t="n">
        <v>9.78219335116546</v>
      </c>
      <c r="U42" s="322" t="n">
        <v>6.23686054660126</v>
      </c>
      <c r="V42" s="322" t="n">
        <v>5.23040450437102</v>
      </c>
      <c r="W42" s="322" t="n">
        <v>6.146408839779</v>
      </c>
    </row>
    <row r="43" customFormat="false" ht="11.1" hidden="false" customHeight="true" outlineLevel="0" collapsed="false">
      <c r="A43" s="188"/>
      <c r="B43" s="189" t="s">
        <v>352</v>
      </c>
      <c r="C43" s="186" t="n">
        <v>75.09</v>
      </c>
      <c r="D43" s="186" t="n">
        <v>82.94</v>
      </c>
      <c r="E43" s="186" t="n">
        <v>96.27</v>
      </c>
      <c r="F43" s="186" t="n">
        <v>72.99</v>
      </c>
      <c r="G43" s="186" t="n">
        <v>91.93</v>
      </c>
      <c r="H43" s="186" t="n">
        <v>59.64</v>
      </c>
      <c r="I43" s="186" t="n">
        <v>73.07</v>
      </c>
      <c r="J43" s="186" t="n">
        <v>66.55</v>
      </c>
      <c r="K43" s="186" t="n">
        <v>67.13</v>
      </c>
      <c r="L43" s="316"/>
      <c r="M43" s="188"/>
      <c r="N43" s="189" t="s">
        <v>352</v>
      </c>
      <c r="O43" s="322" t="n">
        <v>3.88765910348646</v>
      </c>
      <c r="P43" s="322" t="n">
        <v>0.557710960232782</v>
      </c>
      <c r="Q43" s="322" t="n">
        <v>2.72087067861715</v>
      </c>
      <c r="R43" s="322" t="n">
        <v>2.77386651647421</v>
      </c>
      <c r="S43" s="322" t="n">
        <v>6.56079749623277</v>
      </c>
      <c r="T43" s="322" t="n">
        <v>7.63400108283705</v>
      </c>
      <c r="U43" s="322" t="n">
        <v>5.63828249240999</v>
      </c>
      <c r="V43" s="322" t="n">
        <v>2.66892934279544</v>
      </c>
      <c r="W43" s="322" t="n">
        <v>5.81651954602774</v>
      </c>
    </row>
    <row r="44" customFormat="false" ht="15" hidden="false" customHeight="true" outlineLevel="0" collapsed="false">
      <c r="A44" s="188" t="n">
        <v>1978</v>
      </c>
      <c r="B44" s="189" t="s">
        <v>349</v>
      </c>
      <c r="C44" s="186" t="n">
        <v>66.93</v>
      </c>
      <c r="D44" s="186" t="n">
        <v>72.31</v>
      </c>
      <c r="E44" s="186" t="n">
        <v>67.79</v>
      </c>
      <c r="F44" s="186" t="n">
        <v>76.44</v>
      </c>
      <c r="G44" s="186" t="n">
        <v>67.53</v>
      </c>
      <c r="H44" s="186" t="n">
        <v>60.61</v>
      </c>
      <c r="I44" s="186" t="n">
        <v>58.86</v>
      </c>
      <c r="J44" s="186" t="n">
        <v>62.46</v>
      </c>
      <c r="K44" s="186" t="n">
        <v>61.58</v>
      </c>
      <c r="L44" s="316"/>
      <c r="M44" s="188" t="n">
        <v>1978</v>
      </c>
      <c r="N44" s="189" t="s">
        <v>349</v>
      </c>
      <c r="O44" s="322" t="n">
        <v>3.92857142857143</v>
      </c>
      <c r="P44" s="322" t="n">
        <v>4.34343434343435</v>
      </c>
      <c r="Q44" s="322" t="n">
        <v>-1.05094146839878</v>
      </c>
      <c r="R44" s="322" t="n">
        <v>5.7993079584775</v>
      </c>
      <c r="S44" s="322" t="n">
        <v>3.1779984721161</v>
      </c>
      <c r="T44" s="322" t="n">
        <v>4.82531995849188</v>
      </c>
      <c r="U44" s="322" t="n">
        <v>5.05086560771015</v>
      </c>
      <c r="V44" s="322" t="n">
        <v>0.855804941062502</v>
      </c>
      <c r="W44" s="322" t="n">
        <v>3.8098449089683</v>
      </c>
    </row>
    <row r="45" customFormat="false" ht="11.1" hidden="false" customHeight="true" outlineLevel="0" collapsed="false">
      <c r="A45" s="188"/>
      <c r="B45" s="189" t="s">
        <v>350</v>
      </c>
      <c r="C45" s="186" t="n">
        <v>69.55</v>
      </c>
      <c r="D45" s="186" t="n">
        <v>76.68</v>
      </c>
      <c r="E45" s="186" t="n">
        <v>71</v>
      </c>
      <c r="F45" s="186" t="n">
        <v>71.04</v>
      </c>
      <c r="G45" s="186" t="n">
        <v>73.38</v>
      </c>
      <c r="H45" s="186" t="n">
        <v>67.52</v>
      </c>
      <c r="I45" s="186" t="n">
        <v>61.34</v>
      </c>
      <c r="J45" s="186" t="n">
        <v>69.28</v>
      </c>
      <c r="K45" s="186" t="n">
        <v>63.82</v>
      </c>
      <c r="L45" s="316"/>
      <c r="M45" s="188"/>
      <c r="N45" s="189" t="s">
        <v>350</v>
      </c>
      <c r="O45" s="322" t="n">
        <v>3.17460317460319</v>
      </c>
      <c r="P45" s="322" t="n">
        <v>3.03681805966139</v>
      </c>
      <c r="Q45" s="322" t="n">
        <v>-2.56621380540689</v>
      </c>
      <c r="R45" s="322" t="n">
        <v>3.79894798363532</v>
      </c>
      <c r="S45" s="322" t="n">
        <v>4.70890410958904</v>
      </c>
      <c r="T45" s="322" t="n">
        <v>5.91372549019607</v>
      </c>
      <c r="U45" s="322" t="n">
        <v>3.79018612521152</v>
      </c>
      <c r="V45" s="322" t="n">
        <v>-0.445466302629697</v>
      </c>
      <c r="W45" s="322" t="n">
        <v>3.31876315363444</v>
      </c>
    </row>
    <row r="46" customFormat="false" ht="11.1" hidden="false" customHeight="true" outlineLevel="0" collapsed="false">
      <c r="A46" s="188"/>
      <c r="B46" s="189" t="s">
        <v>351</v>
      </c>
      <c r="C46" s="186" t="n">
        <v>68.71</v>
      </c>
      <c r="D46" s="186" t="n">
        <v>77.36</v>
      </c>
      <c r="E46" s="186" t="n">
        <v>72.04</v>
      </c>
      <c r="F46" s="186" t="n">
        <v>69.23</v>
      </c>
      <c r="G46" s="186" t="n">
        <v>73.38</v>
      </c>
      <c r="H46" s="186" t="n">
        <v>61.11</v>
      </c>
      <c r="I46" s="186" t="n">
        <v>62.62</v>
      </c>
      <c r="J46" s="186" t="n">
        <v>71.7</v>
      </c>
      <c r="K46" s="186" t="n">
        <v>63.99</v>
      </c>
      <c r="L46" s="316"/>
      <c r="M46" s="188"/>
      <c r="N46" s="189" t="s">
        <v>351</v>
      </c>
      <c r="O46" s="322" t="n">
        <v>3.2922429344558</v>
      </c>
      <c r="P46" s="322" t="n">
        <v>3.60251774474354</v>
      </c>
      <c r="Q46" s="322" t="n">
        <v>-0.332042058660747</v>
      </c>
      <c r="R46" s="322" t="n">
        <v>2.97486241261342</v>
      </c>
      <c r="S46" s="322" t="n">
        <v>2.40022327658387</v>
      </c>
      <c r="T46" s="322" t="n">
        <v>6.35224504002785</v>
      </c>
      <c r="U46" s="322" t="n">
        <v>3.26517150395777</v>
      </c>
      <c r="V46" s="322" t="n">
        <v>0.957476767107863</v>
      </c>
      <c r="W46" s="322" t="n">
        <v>4.08262849707224</v>
      </c>
    </row>
    <row r="47" customFormat="false" ht="11.1" hidden="false" customHeight="true" outlineLevel="0" collapsed="false">
      <c r="A47" s="188"/>
      <c r="B47" s="189" t="s">
        <v>352</v>
      </c>
      <c r="C47" s="186" t="n">
        <v>77.88</v>
      </c>
      <c r="D47" s="186" t="n">
        <v>86.22</v>
      </c>
      <c r="E47" s="186" t="n">
        <v>98.04</v>
      </c>
      <c r="F47" s="186" t="n">
        <v>75.64</v>
      </c>
      <c r="G47" s="186" t="n">
        <v>95.89</v>
      </c>
      <c r="H47" s="186" t="n">
        <v>61.16</v>
      </c>
      <c r="I47" s="186" t="n">
        <v>76.93</v>
      </c>
      <c r="J47" s="186" t="n">
        <v>66.25</v>
      </c>
      <c r="K47" s="186" t="n">
        <v>70.93</v>
      </c>
      <c r="L47" s="316"/>
      <c r="M47" s="188"/>
      <c r="N47" s="189" t="s">
        <v>352</v>
      </c>
      <c r="O47" s="322" t="n">
        <v>3.71554135037952</v>
      </c>
      <c r="P47" s="322" t="n">
        <v>3.95466602363155</v>
      </c>
      <c r="Q47" s="322" t="n">
        <v>1.83857899657215</v>
      </c>
      <c r="R47" s="322" t="n">
        <v>3.63063433347035</v>
      </c>
      <c r="S47" s="322" t="n">
        <v>4.30762536712717</v>
      </c>
      <c r="T47" s="322" t="n">
        <v>2.54862508383636</v>
      </c>
      <c r="U47" s="322" t="n">
        <v>5.28260572054195</v>
      </c>
      <c r="V47" s="322" t="n">
        <v>-0.450788880540941</v>
      </c>
      <c r="W47" s="322" t="n">
        <v>5.66065842395354</v>
      </c>
    </row>
    <row r="48" customFormat="false" ht="15" hidden="false" customHeight="true" outlineLevel="0" collapsed="false">
      <c r="A48" s="188" t="n">
        <v>1979</v>
      </c>
      <c r="B48" s="189" t="s">
        <v>349</v>
      </c>
      <c r="C48" s="186" t="n">
        <v>69.41</v>
      </c>
      <c r="D48" s="186" t="n">
        <v>74.98</v>
      </c>
      <c r="E48" s="186" t="n">
        <v>67.26</v>
      </c>
      <c r="F48" s="186" t="n">
        <v>79.95</v>
      </c>
      <c r="G48" s="186" t="n">
        <v>68.5</v>
      </c>
      <c r="H48" s="186" t="n">
        <v>65.25</v>
      </c>
      <c r="I48" s="186" t="n">
        <v>60.65</v>
      </c>
      <c r="J48" s="186" t="n">
        <v>62.04</v>
      </c>
      <c r="K48" s="186" t="n">
        <v>64.43</v>
      </c>
      <c r="L48" s="316"/>
      <c r="M48" s="188" t="n">
        <v>1979</v>
      </c>
      <c r="N48" s="189" t="s">
        <v>349</v>
      </c>
      <c r="O48" s="322" t="n">
        <v>3.70536381293887</v>
      </c>
      <c r="P48" s="322" t="n">
        <v>3.69243534780806</v>
      </c>
      <c r="Q48" s="322" t="n">
        <v>-0.781826228057241</v>
      </c>
      <c r="R48" s="322" t="n">
        <v>4.59183673469387</v>
      </c>
      <c r="S48" s="322" t="n">
        <v>1.43639863764253</v>
      </c>
      <c r="T48" s="322" t="n">
        <v>7.65550239234449</v>
      </c>
      <c r="U48" s="322" t="n">
        <v>3.04111450900442</v>
      </c>
      <c r="V48" s="322" t="n">
        <v>-0.67243035542748</v>
      </c>
      <c r="W48" s="322" t="n">
        <v>4.62812601493994</v>
      </c>
    </row>
    <row r="49" customFormat="false" ht="11.1" hidden="false" customHeight="true" outlineLevel="0" collapsed="false">
      <c r="A49" s="188"/>
      <c r="B49" s="189" t="s">
        <v>350</v>
      </c>
      <c r="C49" s="186" t="n">
        <v>73.04</v>
      </c>
      <c r="D49" s="186" t="n">
        <v>79.64</v>
      </c>
      <c r="E49" s="186" t="n">
        <v>74.65</v>
      </c>
      <c r="F49" s="186" t="n">
        <v>73.75</v>
      </c>
      <c r="G49" s="186" t="n">
        <v>78.34</v>
      </c>
      <c r="H49" s="186" t="n">
        <v>71.63</v>
      </c>
      <c r="I49" s="186" t="n">
        <v>64.85</v>
      </c>
      <c r="J49" s="186" t="n">
        <v>71.08</v>
      </c>
      <c r="K49" s="186" t="n">
        <v>68.14</v>
      </c>
      <c r="L49" s="316"/>
      <c r="M49" s="188"/>
      <c r="N49" s="189" t="s">
        <v>350</v>
      </c>
      <c r="O49" s="322" t="n">
        <v>5.01797268152411</v>
      </c>
      <c r="P49" s="322" t="n">
        <v>3.86019822639541</v>
      </c>
      <c r="Q49" s="322" t="n">
        <v>5.14084507042254</v>
      </c>
      <c r="R49" s="322" t="n">
        <v>3.81475225225225</v>
      </c>
      <c r="S49" s="322" t="n">
        <v>6.75933496865633</v>
      </c>
      <c r="T49" s="322" t="n">
        <v>6.08708530805686</v>
      </c>
      <c r="U49" s="322" t="n">
        <v>5.72220410824909</v>
      </c>
      <c r="V49" s="322" t="n">
        <v>2.59815242494226</v>
      </c>
      <c r="W49" s="322" t="n">
        <v>6.76903791914761</v>
      </c>
    </row>
    <row r="50" customFormat="false" ht="11.1" hidden="false" customHeight="true" outlineLevel="0" collapsed="false">
      <c r="A50" s="188"/>
      <c r="B50" s="189" t="s">
        <v>351</v>
      </c>
      <c r="C50" s="186" t="n">
        <v>69.49</v>
      </c>
      <c r="D50" s="186" t="n">
        <v>78.47</v>
      </c>
      <c r="E50" s="186" t="n">
        <v>70.14</v>
      </c>
      <c r="F50" s="186" t="n">
        <v>71.94</v>
      </c>
      <c r="G50" s="186" t="n">
        <v>72.54</v>
      </c>
      <c r="H50" s="186" t="n">
        <v>59.59</v>
      </c>
      <c r="I50" s="186" t="n">
        <v>64.11</v>
      </c>
      <c r="J50" s="186" t="n">
        <v>73.24</v>
      </c>
      <c r="K50" s="186" t="n">
        <v>66.43</v>
      </c>
      <c r="L50" s="316"/>
      <c r="M50" s="188"/>
      <c r="N50" s="189" t="s">
        <v>351</v>
      </c>
      <c r="O50" s="322" t="n">
        <v>1.1352059380003</v>
      </c>
      <c r="P50" s="322" t="n">
        <v>1.43485005170632</v>
      </c>
      <c r="Q50" s="322" t="n">
        <v>-2.63742365352583</v>
      </c>
      <c r="R50" s="322" t="n">
        <v>3.91448793875486</v>
      </c>
      <c r="S50" s="322" t="n">
        <v>-1.14472608340147</v>
      </c>
      <c r="T50" s="322" t="n">
        <v>-2.48731795123547</v>
      </c>
      <c r="U50" s="322" t="n">
        <v>2.37943149153625</v>
      </c>
      <c r="V50" s="322" t="n">
        <v>2.14783821478382</v>
      </c>
      <c r="W50" s="322" t="n">
        <v>3.81309579621816</v>
      </c>
    </row>
    <row r="51" customFormat="false" ht="11.1" hidden="false" customHeight="true" outlineLevel="0" collapsed="false">
      <c r="A51" s="188"/>
      <c r="B51" s="189" t="s">
        <v>352</v>
      </c>
      <c r="C51" s="186" t="n">
        <v>79.74</v>
      </c>
      <c r="D51" s="186" t="n">
        <v>89.15</v>
      </c>
      <c r="E51" s="186" t="n">
        <v>99.71</v>
      </c>
      <c r="F51" s="186" t="n">
        <v>77.98</v>
      </c>
      <c r="G51" s="186" t="n">
        <v>97.31</v>
      </c>
      <c r="H51" s="186" t="n">
        <v>59.4</v>
      </c>
      <c r="I51" s="186" t="n">
        <v>79.59</v>
      </c>
      <c r="J51" s="186" t="n">
        <v>68.64</v>
      </c>
      <c r="K51" s="186" t="n">
        <v>74.47</v>
      </c>
      <c r="L51" s="316"/>
      <c r="M51" s="188"/>
      <c r="N51" s="189" t="s">
        <v>352</v>
      </c>
      <c r="O51" s="322" t="n">
        <v>2.38828967642526</v>
      </c>
      <c r="P51" s="322" t="n">
        <v>3.39828346091396</v>
      </c>
      <c r="Q51" s="322" t="n">
        <v>1.70338637290901</v>
      </c>
      <c r="R51" s="322" t="n">
        <v>3.09360126916975</v>
      </c>
      <c r="S51" s="322" t="n">
        <v>1.48086348941496</v>
      </c>
      <c r="T51" s="322" t="n">
        <v>-2.87769784172662</v>
      </c>
      <c r="U51" s="322" t="n">
        <v>3.45768880800728</v>
      </c>
      <c r="V51" s="322" t="n">
        <v>3.60754716981133</v>
      </c>
      <c r="W51" s="322" t="n">
        <v>4.99083603552796</v>
      </c>
    </row>
    <row r="52" customFormat="false" ht="15" hidden="false" customHeight="true" outlineLevel="0" collapsed="false">
      <c r="A52" s="188" t="n">
        <v>1980</v>
      </c>
      <c r="B52" s="189" t="s">
        <v>349</v>
      </c>
      <c r="C52" s="186" t="n">
        <v>72.03</v>
      </c>
      <c r="D52" s="186" t="n">
        <v>78.87</v>
      </c>
      <c r="E52" s="186" t="n">
        <v>72.96</v>
      </c>
      <c r="F52" s="186" t="n">
        <v>81.66</v>
      </c>
      <c r="G52" s="186" t="n">
        <v>73.86</v>
      </c>
      <c r="H52" s="186" t="n">
        <v>64.33</v>
      </c>
      <c r="I52" s="186" t="n">
        <v>63.7</v>
      </c>
      <c r="J52" s="186" t="n">
        <v>60.23</v>
      </c>
      <c r="K52" s="186" t="n">
        <v>68.04</v>
      </c>
      <c r="L52" s="316"/>
      <c r="M52" s="188" t="n">
        <v>1980</v>
      </c>
      <c r="N52" s="189" t="s">
        <v>349</v>
      </c>
      <c r="O52" s="322" t="n">
        <v>3.77467223742978</v>
      </c>
      <c r="P52" s="322" t="n">
        <v>5.18805014670578</v>
      </c>
      <c r="Q52" s="322" t="n">
        <v>8.47457627118642</v>
      </c>
      <c r="R52" s="322" t="n">
        <v>2.1388367729831</v>
      </c>
      <c r="S52" s="322" t="n">
        <v>7.82481751824817</v>
      </c>
      <c r="T52" s="322" t="n">
        <v>-1.40996168582376</v>
      </c>
      <c r="U52" s="322" t="n">
        <v>5.02885408079143</v>
      </c>
      <c r="V52" s="322" t="n">
        <v>-2.91747259832367</v>
      </c>
      <c r="W52" s="322" t="n">
        <v>5.60297997827099</v>
      </c>
    </row>
    <row r="53" customFormat="false" ht="11.1" hidden="false" customHeight="true" outlineLevel="0" collapsed="false">
      <c r="A53" s="188"/>
      <c r="B53" s="189" t="s">
        <v>350</v>
      </c>
      <c r="C53" s="186" t="n">
        <v>72.21</v>
      </c>
      <c r="D53" s="186" t="n">
        <v>81.48</v>
      </c>
      <c r="E53" s="186" t="n">
        <v>73.3</v>
      </c>
      <c r="F53" s="186" t="n">
        <v>75.45</v>
      </c>
      <c r="G53" s="186" t="n">
        <v>74.71</v>
      </c>
      <c r="H53" s="186" t="n">
        <v>65.16</v>
      </c>
      <c r="I53" s="186" t="n">
        <v>63.63</v>
      </c>
      <c r="J53" s="186" t="n">
        <v>68.72</v>
      </c>
      <c r="K53" s="186" t="n">
        <v>69.63</v>
      </c>
      <c r="L53" s="316"/>
      <c r="M53" s="188"/>
      <c r="N53" s="189" t="s">
        <v>350</v>
      </c>
      <c r="O53" s="322" t="n">
        <v>-1.13636363636365</v>
      </c>
      <c r="P53" s="322" t="n">
        <v>2.31039678553491</v>
      </c>
      <c r="Q53" s="322" t="n">
        <v>-1.80843938379104</v>
      </c>
      <c r="R53" s="322" t="n">
        <v>2.30508474576271</v>
      </c>
      <c r="S53" s="322" t="n">
        <v>-4.63364820015319</v>
      </c>
      <c r="T53" s="322" t="n">
        <v>-9.03252827027782</v>
      </c>
      <c r="U53" s="322" t="n">
        <v>-1.88126445643792</v>
      </c>
      <c r="V53" s="322" t="n">
        <v>-3.32020258863253</v>
      </c>
      <c r="W53" s="322" t="n">
        <v>2.18667449368945</v>
      </c>
    </row>
    <row r="54" customFormat="false" ht="11.1" hidden="false" customHeight="true" outlineLevel="0" collapsed="false">
      <c r="A54" s="188"/>
      <c r="B54" s="189" t="s">
        <v>351</v>
      </c>
      <c r="C54" s="186" t="n">
        <v>71.71</v>
      </c>
      <c r="D54" s="186" t="n">
        <v>83.22</v>
      </c>
      <c r="E54" s="186" t="n">
        <v>72.27</v>
      </c>
      <c r="F54" s="186" t="n">
        <v>74.2</v>
      </c>
      <c r="G54" s="186" t="n">
        <v>74.71</v>
      </c>
      <c r="H54" s="186" t="n">
        <v>60.27</v>
      </c>
      <c r="I54" s="186" t="n">
        <v>65.55</v>
      </c>
      <c r="J54" s="186" t="n">
        <v>71.32</v>
      </c>
      <c r="K54" s="186" t="n">
        <v>69.21</v>
      </c>
      <c r="L54" s="316"/>
      <c r="M54" s="188"/>
      <c r="N54" s="189" t="s">
        <v>351</v>
      </c>
      <c r="O54" s="322" t="n">
        <v>3.19470427399627</v>
      </c>
      <c r="P54" s="322" t="n">
        <v>6.05326876513317</v>
      </c>
      <c r="Q54" s="322" t="n">
        <v>3.03678357570571</v>
      </c>
      <c r="R54" s="322" t="n">
        <v>3.14150681123159</v>
      </c>
      <c r="S54" s="322" t="n">
        <v>2.99145299145297</v>
      </c>
      <c r="T54" s="322" t="n">
        <v>1.14113106225877</v>
      </c>
      <c r="U54" s="322" t="n">
        <v>2.24613944782406</v>
      </c>
      <c r="V54" s="322" t="n">
        <v>-2.62151829601311</v>
      </c>
      <c r="W54" s="322" t="n">
        <v>4.18485623965074</v>
      </c>
    </row>
    <row r="55" customFormat="false" ht="11.1" hidden="false" customHeight="true" outlineLevel="0" collapsed="false">
      <c r="A55" s="188"/>
      <c r="B55" s="189" t="s">
        <v>352</v>
      </c>
      <c r="C55" s="186" t="n">
        <v>80.11</v>
      </c>
      <c r="D55" s="186" t="n">
        <v>92.33</v>
      </c>
      <c r="E55" s="186" t="n">
        <v>101.25</v>
      </c>
      <c r="F55" s="186" t="n">
        <v>78.29</v>
      </c>
      <c r="G55" s="186" t="n">
        <v>95.34</v>
      </c>
      <c r="H55" s="186" t="n">
        <v>59.12</v>
      </c>
      <c r="I55" s="186" t="n">
        <v>78.45</v>
      </c>
      <c r="J55" s="186" t="n">
        <v>65.98</v>
      </c>
      <c r="K55" s="186" t="n">
        <v>75.47</v>
      </c>
      <c r="L55" s="316"/>
      <c r="M55" s="188"/>
      <c r="N55" s="189" t="s">
        <v>352</v>
      </c>
      <c r="O55" s="322" t="n">
        <v>0.46400802608477</v>
      </c>
      <c r="P55" s="322" t="n">
        <v>3.56702187324733</v>
      </c>
      <c r="Q55" s="322" t="n">
        <v>1.54447898906831</v>
      </c>
      <c r="R55" s="322" t="n">
        <v>0.397537830212883</v>
      </c>
      <c r="S55" s="322" t="n">
        <v>-2.02445791799404</v>
      </c>
      <c r="T55" s="322" t="n">
        <v>-0.471380471380485</v>
      </c>
      <c r="U55" s="322" t="n">
        <v>-1.43234074632491</v>
      </c>
      <c r="V55" s="322" t="n">
        <v>-3.87529137529137</v>
      </c>
      <c r="W55" s="322" t="n">
        <v>1.34282261313281</v>
      </c>
    </row>
    <row r="56" customFormat="false" ht="15" hidden="false" customHeight="true" outlineLevel="0" collapsed="false">
      <c r="A56" s="188" t="n">
        <v>1981</v>
      </c>
      <c r="B56" s="189" t="s">
        <v>349</v>
      </c>
      <c r="C56" s="186" t="n">
        <v>71.7</v>
      </c>
      <c r="D56" s="186" t="n">
        <v>79.38</v>
      </c>
      <c r="E56" s="186" t="n">
        <v>70.68</v>
      </c>
      <c r="F56" s="186" t="n">
        <v>83.39</v>
      </c>
      <c r="G56" s="186" t="n">
        <v>71</v>
      </c>
      <c r="H56" s="186" t="n">
        <v>60.35</v>
      </c>
      <c r="I56" s="186" t="n">
        <v>64.18</v>
      </c>
      <c r="J56" s="186" t="n">
        <v>61.68</v>
      </c>
      <c r="K56" s="186" t="n">
        <v>69.23</v>
      </c>
      <c r="L56" s="316"/>
      <c r="M56" s="188" t="n">
        <v>1981</v>
      </c>
      <c r="N56" s="189" t="s">
        <v>349</v>
      </c>
      <c r="O56" s="322" t="n">
        <v>-0.458142440649723</v>
      </c>
      <c r="P56" s="322" t="n">
        <v>0.646633701027</v>
      </c>
      <c r="Q56" s="322" t="n">
        <v>-3.12499999999997</v>
      </c>
      <c r="R56" s="322" t="n">
        <v>2.11854028900318</v>
      </c>
      <c r="S56" s="322" t="n">
        <v>-3.87219063092337</v>
      </c>
      <c r="T56" s="322" t="n">
        <v>-6.18684905953676</v>
      </c>
      <c r="U56" s="322" t="n">
        <v>0.753532182103612</v>
      </c>
      <c r="V56" s="322" t="n">
        <v>2.40743815374398</v>
      </c>
      <c r="W56" s="322" t="n">
        <v>1.74897119341564</v>
      </c>
    </row>
    <row r="57" customFormat="false" ht="11.1" hidden="false" customHeight="true" outlineLevel="0" collapsed="false">
      <c r="A57" s="188"/>
      <c r="B57" s="189" t="s">
        <v>350</v>
      </c>
      <c r="C57" s="186" t="n">
        <v>72.51</v>
      </c>
      <c r="D57" s="186" t="n">
        <v>83.07</v>
      </c>
      <c r="E57" s="186" t="n">
        <v>73.37</v>
      </c>
      <c r="F57" s="186" t="n">
        <v>75.08</v>
      </c>
      <c r="G57" s="186" t="n">
        <v>72.84</v>
      </c>
      <c r="H57" s="186" t="n">
        <v>63.68</v>
      </c>
      <c r="I57" s="186" t="n">
        <v>64.94</v>
      </c>
      <c r="J57" s="186" t="n">
        <v>71.96</v>
      </c>
      <c r="K57" s="186" t="n">
        <v>70.68</v>
      </c>
      <c r="L57" s="316"/>
      <c r="M57" s="188"/>
      <c r="N57" s="189" t="s">
        <v>350</v>
      </c>
      <c r="O57" s="322" t="n">
        <v>0.415454923140857</v>
      </c>
      <c r="P57" s="322" t="n">
        <v>1.95139911634756</v>
      </c>
      <c r="Q57" s="322" t="n">
        <v>0.0954979536152933</v>
      </c>
      <c r="R57" s="322" t="n">
        <v>-0.490390987408887</v>
      </c>
      <c r="S57" s="322" t="n">
        <v>-2.50301164502743</v>
      </c>
      <c r="T57" s="322" t="n">
        <v>-2.27133210558624</v>
      </c>
      <c r="U57" s="322" t="n">
        <v>2.05877730630206</v>
      </c>
      <c r="V57" s="322" t="n">
        <v>4.71478463329451</v>
      </c>
      <c r="W57" s="322" t="n">
        <v>1.50797070228353</v>
      </c>
    </row>
    <row r="58" customFormat="false" ht="11.1" hidden="false" customHeight="true" outlineLevel="0" collapsed="false">
      <c r="A58" s="188"/>
      <c r="B58" s="189" t="s">
        <v>351</v>
      </c>
      <c r="C58" s="186" t="n">
        <v>71.54</v>
      </c>
      <c r="D58" s="186" t="n">
        <v>84.17</v>
      </c>
      <c r="E58" s="186" t="n">
        <v>71.17</v>
      </c>
      <c r="F58" s="186" t="n">
        <v>74.62</v>
      </c>
      <c r="G58" s="186" t="n">
        <v>72.04</v>
      </c>
      <c r="H58" s="186" t="n">
        <v>58.4</v>
      </c>
      <c r="I58" s="186" t="n">
        <v>66.25</v>
      </c>
      <c r="J58" s="186" t="n">
        <v>72.48</v>
      </c>
      <c r="K58" s="186" t="n">
        <v>69.7</v>
      </c>
      <c r="L58" s="316"/>
      <c r="M58" s="188"/>
      <c r="N58" s="189" t="s">
        <v>351</v>
      </c>
      <c r="O58" s="322" t="n">
        <v>-0.237065960117121</v>
      </c>
      <c r="P58" s="322" t="n">
        <v>1.14155251141553</v>
      </c>
      <c r="Q58" s="322" t="n">
        <v>-1.52207001522069</v>
      </c>
      <c r="R58" s="322" t="n">
        <v>0.566037735849065</v>
      </c>
      <c r="S58" s="322" t="n">
        <v>-3.57381876589477</v>
      </c>
      <c r="T58" s="322" t="n">
        <v>-3.10270449643272</v>
      </c>
      <c r="U58" s="322" t="n">
        <v>1.06788710907703</v>
      </c>
      <c r="V58" s="322" t="n">
        <v>1.62647223780148</v>
      </c>
      <c r="W58" s="322" t="n">
        <v>0.707990174830229</v>
      </c>
    </row>
    <row r="59" customFormat="false" ht="11.1" hidden="false" customHeight="true" outlineLevel="0" collapsed="false">
      <c r="A59" s="188"/>
      <c r="B59" s="189" t="s">
        <v>352</v>
      </c>
      <c r="C59" s="186" t="n">
        <v>80.15</v>
      </c>
      <c r="D59" s="186" t="n">
        <v>92.07</v>
      </c>
      <c r="E59" s="186" t="n">
        <v>98.02</v>
      </c>
      <c r="F59" s="186" t="n">
        <v>82.03</v>
      </c>
      <c r="G59" s="186" t="n">
        <v>90.97</v>
      </c>
      <c r="H59" s="186" t="n">
        <v>59.4</v>
      </c>
      <c r="I59" s="186" t="n">
        <v>78.78</v>
      </c>
      <c r="J59" s="186" t="n">
        <v>66.1</v>
      </c>
      <c r="K59" s="186" t="n">
        <v>75.27</v>
      </c>
      <c r="L59" s="316"/>
      <c r="M59" s="188"/>
      <c r="N59" s="189" t="s">
        <v>352</v>
      </c>
      <c r="O59" s="322" t="n">
        <v>0.0499313444014575</v>
      </c>
      <c r="P59" s="322" t="n">
        <v>-0.281598613668365</v>
      </c>
      <c r="Q59" s="322" t="n">
        <v>-3.19012345679013</v>
      </c>
      <c r="R59" s="322" t="n">
        <v>4.77711074211264</v>
      </c>
      <c r="S59" s="322" t="n">
        <v>-4.58359555275855</v>
      </c>
      <c r="T59" s="322" t="n">
        <v>0.473612990527755</v>
      </c>
      <c r="U59" s="322" t="n">
        <v>0.420650095602284</v>
      </c>
      <c r="V59" s="322" t="n">
        <v>0.181873294937844</v>
      </c>
      <c r="W59" s="322" t="n">
        <v>-0.265005962634163</v>
      </c>
    </row>
    <row r="60" customFormat="false" ht="15" hidden="false" customHeight="true" outlineLevel="0" collapsed="false">
      <c r="A60" s="188" t="n">
        <v>1982</v>
      </c>
      <c r="B60" s="189" t="s">
        <v>349</v>
      </c>
      <c r="C60" s="186" t="n">
        <v>71.83</v>
      </c>
      <c r="D60" s="186" t="n">
        <v>80.01</v>
      </c>
      <c r="E60" s="186" t="n">
        <v>67.78</v>
      </c>
      <c r="F60" s="186" t="n">
        <v>86.22</v>
      </c>
      <c r="G60" s="186" t="n">
        <v>67.08</v>
      </c>
      <c r="H60" s="186" t="n">
        <v>60.04</v>
      </c>
      <c r="I60" s="186" t="n">
        <v>64.09</v>
      </c>
      <c r="J60" s="186" t="n">
        <v>61.19</v>
      </c>
      <c r="K60" s="186" t="n">
        <v>69.88</v>
      </c>
      <c r="L60" s="316"/>
      <c r="M60" s="188" t="n">
        <v>1982</v>
      </c>
      <c r="N60" s="189" t="s">
        <v>349</v>
      </c>
      <c r="O60" s="322" t="n">
        <v>0.181311018131098</v>
      </c>
      <c r="P60" s="322" t="n">
        <v>0.793650793650812</v>
      </c>
      <c r="Q60" s="322" t="n">
        <v>-4.10299943406905</v>
      </c>
      <c r="R60" s="322" t="n">
        <v>3.3936922892433</v>
      </c>
      <c r="S60" s="322" t="n">
        <v>-5.52112676056338</v>
      </c>
      <c r="T60" s="322" t="n">
        <v>-0.513670256835127</v>
      </c>
      <c r="U60" s="322" t="n">
        <v>-0.140230601433473</v>
      </c>
      <c r="V60" s="322" t="n">
        <v>-0.79442282749676</v>
      </c>
      <c r="W60" s="322" t="n">
        <v>0.938899321103563</v>
      </c>
    </row>
    <row r="61" customFormat="false" ht="11.1" hidden="false" customHeight="true" outlineLevel="0" collapsed="false">
      <c r="A61" s="188"/>
      <c r="B61" s="189" t="s">
        <v>350</v>
      </c>
      <c r="C61" s="186" t="n">
        <v>72.42</v>
      </c>
      <c r="D61" s="186" t="n">
        <v>83.03</v>
      </c>
      <c r="E61" s="186" t="n">
        <v>70.27</v>
      </c>
      <c r="F61" s="186" t="n">
        <v>77.12</v>
      </c>
      <c r="G61" s="186" t="n">
        <v>68.97</v>
      </c>
      <c r="H61" s="186" t="n">
        <v>64.68</v>
      </c>
      <c r="I61" s="186" t="n">
        <v>64.35</v>
      </c>
      <c r="J61" s="186" t="n">
        <v>70.47</v>
      </c>
      <c r="K61" s="186" t="n">
        <v>71.13</v>
      </c>
      <c r="L61" s="316"/>
      <c r="M61" s="188"/>
      <c r="N61" s="189" t="s">
        <v>350</v>
      </c>
      <c r="O61" s="322" t="n">
        <v>-0.124120810922634</v>
      </c>
      <c r="P61" s="322" t="n">
        <v>-0.0481521608282094</v>
      </c>
      <c r="Q61" s="322" t="n">
        <v>-4.22516014719913</v>
      </c>
      <c r="R61" s="322" t="n">
        <v>2.71710175812467</v>
      </c>
      <c r="S61" s="322" t="n">
        <v>-5.31301482701812</v>
      </c>
      <c r="T61" s="322" t="n">
        <v>1.57035175879399</v>
      </c>
      <c r="U61" s="322" t="n">
        <v>-0.908530951647677</v>
      </c>
      <c r="V61" s="322" t="n">
        <v>-2.07059477487492</v>
      </c>
      <c r="W61" s="322" t="n">
        <v>0.636672325976221</v>
      </c>
    </row>
    <row r="62" customFormat="false" ht="11.1" hidden="false" customHeight="true" outlineLevel="0" collapsed="false">
      <c r="A62" s="188"/>
      <c r="B62" s="189" t="s">
        <v>351</v>
      </c>
      <c r="C62" s="186" t="n">
        <v>70.01</v>
      </c>
      <c r="D62" s="186" t="n">
        <v>80.09</v>
      </c>
      <c r="E62" s="186" t="n">
        <v>65.92</v>
      </c>
      <c r="F62" s="186" t="n">
        <v>75.69</v>
      </c>
      <c r="G62" s="186" t="n">
        <v>67.15</v>
      </c>
      <c r="H62" s="186" t="n">
        <v>58.26</v>
      </c>
      <c r="I62" s="186" t="n">
        <v>65.55</v>
      </c>
      <c r="J62" s="186" t="n">
        <v>71.33</v>
      </c>
      <c r="K62" s="186" t="n">
        <v>69.75</v>
      </c>
      <c r="L62" s="316"/>
      <c r="M62" s="188"/>
      <c r="N62" s="189" t="s">
        <v>351</v>
      </c>
      <c r="O62" s="322" t="n">
        <v>-2.13866368465195</v>
      </c>
      <c r="P62" s="322" t="n">
        <v>-4.84733277889986</v>
      </c>
      <c r="Q62" s="322" t="n">
        <v>-7.37670366727554</v>
      </c>
      <c r="R62" s="322" t="n">
        <v>1.4339319217368</v>
      </c>
      <c r="S62" s="322" t="n">
        <v>-6.78789561354803</v>
      </c>
      <c r="T62" s="322" t="n">
        <v>-0.239726027397253</v>
      </c>
      <c r="U62" s="322" t="n">
        <v>-1.05660377358491</v>
      </c>
      <c r="V62" s="322" t="n">
        <v>-1.58664459161149</v>
      </c>
      <c r="W62" s="322" t="n">
        <v>0.0717360114777677</v>
      </c>
    </row>
    <row r="63" customFormat="false" ht="11.1" hidden="false" customHeight="true" outlineLevel="0" collapsed="false">
      <c r="A63" s="188"/>
      <c r="B63" s="189" t="s">
        <v>352</v>
      </c>
      <c r="C63" s="186" t="n">
        <v>78.88</v>
      </c>
      <c r="D63" s="186" t="n">
        <v>89.65</v>
      </c>
      <c r="E63" s="186" t="n">
        <v>95.02</v>
      </c>
      <c r="F63" s="186" t="n">
        <v>82.45</v>
      </c>
      <c r="G63" s="186" t="n">
        <v>86.99</v>
      </c>
      <c r="H63" s="186" t="n">
        <v>58.97</v>
      </c>
      <c r="I63" s="186" t="n">
        <v>78.11</v>
      </c>
      <c r="J63" s="186" t="n">
        <v>64.73</v>
      </c>
      <c r="K63" s="186" t="n">
        <v>74.87</v>
      </c>
      <c r="L63" s="316"/>
      <c r="M63" s="188"/>
      <c r="N63" s="189" t="s">
        <v>352</v>
      </c>
      <c r="O63" s="322" t="n">
        <v>-1.5845290081098</v>
      </c>
      <c r="P63" s="322" t="n">
        <v>-2.62843488649939</v>
      </c>
      <c r="Q63" s="322" t="n">
        <v>-3.06059987757601</v>
      </c>
      <c r="R63" s="322" t="n">
        <v>0.512007802023646</v>
      </c>
      <c r="S63" s="322" t="n">
        <v>-4.37506870396834</v>
      </c>
      <c r="T63" s="322" t="n">
        <v>-0.72390572390573</v>
      </c>
      <c r="U63" s="322" t="n">
        <v>-0.850469662350847</v>
      </c>
      <c r="V63" s="322" t="n">
        <v>-2.07261724659605</v>
      </c>
      <c r="W63" s="322" t="n">
        <v>-0.531420220539374</v>
      </c>
    </row>
    <row r="64" customFormat="false" ht="15" hidden="false" customHeight="true" outlineLevel="0" collapsed="false">
      <c r="A64" s="188" t="n">
        <v>1983</v>
      </c>
      <c r="B64" s="189" t="s">
        <v>349</v>
      </c>
      <c r="C64" s="186" t="n">
        <v>72.13</v>
      </c>
      <c r="D64" s="186" t="n">
        <v>77.58</v>
      </c>
      <c r="E64" s="186" t="n">
        <v>67.99</v>
      </c>
      <c r="F64" s="186" t="n">
        <v>87.35</v>
      </c>
      <c r="G64" s="186" t="n">
        <v>67.44</v>
      </c>
      <c r="H64" s="186" t="n">
        <v>61.9</v>
      </c>
      <c r="I64" s="186" t="n">
        <v>64.89</v>
      </c>
      <c r="J64" s="186" t="n">
        <v>60.21</v>
      </c>
      <c r="K64" s="186" t="n">
        <v>70.81</v>
      </c>
      <c r="L64" s="316"/>
      <c r="M64" s="188" t="n">
        <v>1983</v>
      </c>
      <c r="N64" s="189" t="s">
        <v>349</v>
      </c>
      <c r="O64" s="322" t="n">
        <v>0.417652791312833</v>
      </c>
      <c r="P64" s="322" t="n">
        <v>-3.03712035995501</v>
      </c>
      <c r="Q64" s="322" t="n">
        <v>0.309825907347289</v>
      </c>
      <c r="R64" s="322" t="n">
        <v>1.31060078868011</v>
      </c>
      <c r="S64" s="322" t="n">
        <v>0.536672629695872</v>
      </c>
      <c r="T64" s="322" t="n">
        <v>3.0979347101932</v>
      </c>
      <c r="U64" s="322" t="n">
        <v>1.24824465595256</v>
      </c>
      <c r="V64" s="322" t="n">
        <v>-1.60156888380453</v>
      </c>
      <c r="W64" s="322" t="n">
        <v>1.33085289066972</v>
      </c>
    </row>
    <row r="65" customFormat="false" ht="11.1" hidden="false" customHeight="true" outlineLevel="0" collapsed="false">
      <c r="A65" s="188"/>
      <c r="B65" s="189" t="s">
        <v>350</v>
      </c>
      <c r="C65" s="186" t="n">
        <v>73.77</v>
      </c>
      <c r="D65" s="186" t="n">
        <v>80.35</v>
      </c>
      <c r="E65" s="186" t="n">
        <v>70.3</v>
      </c>
      <c r="F65" s="186" t="n">
        <v>80.32</v>
      </c>
      <c r="G65" s="186" t="n">
        <v>71.06</v>
      </c>
      <c r="H65" s="186" t="n">
        <v>69.44</v>
      </c>
      <c r="I65" s="186" t="n">
        <v>65.28</v>
      </c>
      <c r="J65" s="186" t="n">
        <v>69.59</v>
      </c>
      <c r="K65" s="186" t="n">
        <v>72.62</v>
      </c>
      <c r="L65" s="316"/>
      <c r="M65" s="188"/>
      <c r="N65" s="189" t="s">
        <v>350</v>
      </c>
      <c r="O65" s="322" t="n">
        <v>1.86412593206296</v>
      </c>
      <c r="P65" s="322" t="n">
        <v>-3.22774900638323</v>
      </c>
      <c r="Q65" s="322" t="n">
        <v>0.042692471894128</v>
      </c>
      <c r="R65" s="322" t="n">
        <v>4.14937759336098</v>
      </c>
      <c r="S65" s="322" t="n">
        <v>3.03030303030303</v>
      </c>
      <c r="T65" s="322" t="n">
        <v>7.35930735930734</v>
      </c>
      <c r="U65" s="322" t="n">
        <v>1.44522144522145</v>
      </c>
      <c r="V65" s="322" t="n">
        <v>-1.24875833688094</v>
      </c>
      <c r="W65" s="322" t="n">
        <v>2.09475608041616</v>
      </c>
    </row>
    <row r="66" customFormat="false" ht="11.1" hidden="false" customHeight="true" outlineLevel="0" collapsed="false">
      <c r="A66" s="188"/>
      <c r="B66" s="189" t="s">
        <v>351</v>
      </c>
      <c r="C66" s="186" t="n">
        <v>71.62</v>
      </c>
      <c r="D66" s="186" t="n">
        <v>83.23</v>
      </c>
      <c r="E66" s="186" t="n">
        <v>67.54</v>
      </c>
      <c r="F66" s="186" t="n">
        <v>76.2</v>
      </c>
      <c r="G66" s="186" t="n">
        <v>67.44</v>
      </c>
      <c r="H66" s="186" t="n">
        <v>60.79</v>
      </c>
      <c r="I66" s="186" t="n">
        <v>65.73</v>
      </c>
      <c r="J66" s="186" t="n">
        <v>72.84</v>
      </c>
      <c r="K66" s="186" t="n">
        <v>71.57</v>
      </c>
      <c r="L66" s="316"/>
      <c r="M66" s="188"/>
      <c r="N66" s="189" t="s">
        <v>351</v>
      </c>
      <c r="O66" s="322" t="n">
        <v>2.2996714755035</v>
      </c>
      <c r="P66" s="322" t="n">
        <v>3.92058933699589</v>
      </c>
      <c r="Q66" s="322" t="n">
        <v>2.45752427184468</v>
      </c>
      <c r="R66" s="322" t="n">
        <v>0.673801030519243</v>
      </c>
      <c r="S66" s="322" t="n">
        <v>0.431868950111664</v>
      </c>
      <c r="T66" s="322" t="n">
        <v>4.34260212838997</v>
      </c>
      <c r="U66" s="322" t="n">
        <v>0.274599542334101</v>
      </c>
      <c r="V66" s="322" t="n">
        <v>2.11692135146504</v>
      </c>
      <c r="W66" s="322" t="n">
        <v>2.60931899641577</v>
      </c>
    </row>
    <row r="67" customFormat="false" ht="11.1" hidden="false" customHeight="true" outlineLevel="0" collapsed="false">
      <c r="A67" s="188"/>
      <c r="B67" s="189" t="s">
        <v>352</v>
      </c>
      <c r="C67" s="186" t="n">
        <v>80.49</v>
      </c>
      <c r="D67" s="186" t="n">
        <v>90.14</v>
      </c>
      <c r="E67" s="186" t="n">
        <v>94.89</v>
      </c>
      <c r="F67" s="186" t="n">
        <v>85.93</v>
      </c>
      <c r="G67" s="186" t="n">
        <v>87.58</v>
      </c>
      <c r="H67" s="186" t="n">
        <v>61.28</v>
      </c>
      <c r="I67" s="186" t="n">
        <v>78.42</v>
      </c>
      <c r="J67" s="186" t="n">
        <v>66.35</v>
      </c>
      <c r="K67" s="186" t="n">
        <v>77.11</v>
      </c>
      <c r="L67" s="316"/>
      <c r="M67" s="188"/>
      <c r="N67" s="189" t="s">
        <v>352</v>
      </c>
      <c r="O67" s="322" t="n">
        <v>2.04107505070994</v>
      </c>
      <c r="P67" s="322" t="n">
        <v>0.546569994422754</v>
      </c>
      <c r="Q67" s="322" t="n">
        <v>-0.136813302462642</v>
      </c>
      <c r="R67" s="322" t="n">
        <v>4.2207398423287</v>
      </c>
      <c r="S67" s="322" t="n">
        <v>0.678238878031962</v>
      </c>
      <c r="T67" s="322" t="n">
        <v>3.91724605731729</v>
      </c>
      <c r="U67" s="322" t="n">
        <v>0.396876200230452</v>
      </c>
      <c r="V67" s="322" t="n">
        <v>2.50270353777226</v>
      </c>
      <c r="W67" s="322" t="n">
        <v>2.99185254441031</v>
      </c>
    </row>
    <row r="68" customFormat="false" ht="15" hidden="false" customHeight="true" outlineLevel="0" collapsed="false">
      <c r="A68" s="188" t="n">
        <v>1984</v>
      </c>
      <c r="B68" s="189" t="s">
        <v>349</v>
      </c>
      <c r="C68" s="186" t="n">
        <v>74.09</v>
      </c>
      <c r="D68" s="186" t="n">
        <v>78.41</v>
      </c>
      <c r="E68" s="186" t="n">
        <v>67.14</v>
      </c>
      <c r="F68" s="186" t="n">
        <v>91.04</v>
      </c>
      <c r="G68" s="186" t="n">
        <v>68.54</v>
      </c>
      <c r="H68" s="186" t="n">
        <v>65.02</v>
      </c>
      <c r="I68" s="186" t="n">
        <v>66.06</v>
      </c>
      <c r="J68" s="186" t="n">
        <v>63.32</v>
      </c>
      <c r="K68" s="186" t="n">
        <v>72.75</v>
      </c>
      <c r="L68" s="316"/>
      <c r="M68" s="188" t="n">
        <v>1984</v>
      </c>
      <c r="N68" s="189" t="s">
        <v>349</v>
      </c>
      <c r="O68" s="322" t="n">
        <v>2.71731595729933</v>
      </c>
      <c r="P68" s="322" t="n">
        <v>1.06986336684712</v>
      </c>
      <c r="Q68" s="322" t="n">
        <v>-1.25018385056626</v>
      </c>
      <c r="R68" s="322" t="n">
        <v>4.22438465941615</v>
      </c>
      <c r="S68" s="322" t="n">
        <v>1.63107947805459</v>
      </c>
      <c r="T68" s="322" t="n">
        <v>5.04038772213247</v>
      </c>
      <c r="U68" s="322" t="n">
        <v>1.80305131761442</v>
      </c>
      <c r="V68" s="322" t="n">
        <v>5.16525494103971</v>
      </c>
      <c r="W68" s="322" t="n">
        <v>2.73972602739725</v>
      </c>
    </row>
    <row r="69" customFormat="false" ht="11.1" hidden="false" customHeight="true" outlineLevel="0" collapsed="false">
      <c r="A69" s="188"/>
      <c r="B69" s="189" t="s">
        <v>350</v>
      </c>
      <c r="C69" s="186" t="n">
        <v>75.27</v>
      </c>
      <c r="D69" s="186" t="n">
        <v>82.01</v>
      </c>
      <c r="E69" s="186" t="n">
        <v>71.94</v>
      </c>
      <c r="F69" s="186" t="n">
        <v>83.25</v>
      </c>
      <c r="G69" s="186" t="n">
        <v>70.86</v>
      </c>
      <c r="H69" s="186" t="n">
        <v>68.87</v>
      </c>
      <c r="I69" s="186" t="n">
        <v>66.24</v>
      </c>
      <c r="J69" s="186" t="n">
        <v>73.69</v>
      </c>
      <c r="K69" s="186" t="n">
        <v>74.56</v>
      </c>
      <c r="L69" s="316"/>
      <c r="M69" s="188"/>
      <c r="N69" s="189" t="s">
        <v>350</v>
      </c>
      <c r="O69" s="322" t="n">
        <v>2.03334688897927</v>
      </c>
      <c r="P69" s="322" t="n">
        <v>2.06596141879281</v>
      </c>
      <c r="Q69" s="322" t="n">
        <v>2.33285917496444</v>
      </c>
      <c r="R69" s="322" t="n">
        <v>3.64790836653388</v>
      </c>
      <c r="S69" s="322" t="n">
        <v>-0.28145229383621</v>
      </c>
      <c r="T69" s="322" t="n">
        <v>-0.820852534562206</v>
      </c>
      <c r="U69" s="322" t="n">
        <v>1.47058823529412</v>
      </c>
      <c r="V69" s="322" t="n">
        <v>5.89165109929586</v>
      </c>
      <c r="W69" s="322" t="n">
        <v>2.67144037455248</v>
      </c>
    </row>
    <row r="70" customFormat="false" ht="11.1" hidden="false" customHeight="true" outlineLevel="0" collapsed="false">
      <c r="A70" s="188"/>
      <c r="B70" s="189" t="s">
        <v>351</v>
      </c>
      <c r="C70" s="186" t="n">
        <v>73.86</v>
      </c>
      <c r="D70" s="186" t="n">
        <v>83.01</v>
      </c>
      <c r="E70" s="186" t="n">
        <v>69.69</v>
      </c>
      <c r="F70" s="186" t="n">
        <v>80.99</v>
      </c>
      <c r="G70" s="186" t="n">
        <v>69.17</v>
      </c>
      <c r="H70" s="186" t="n">
        <v>62.76</v>
      </c>
      <c r="I70" s="186" t="n">
        <v>67.68</v>
      </c>
      <c r="J70" s="186" t="n">
        <v>75.92</v>
      </c>
      <c r="K70" s="186" t="n">
        <v>73.92</v>
      </c>
      <c r="L70" s="316"/>
      <c r="M70" s="188"/>
      <c r="N70" s="189" t="s">
        <v>351</v>
      </c>
      <c r="O70" s="322" t="n">
        <v>3.1276179838034</v>
      </c>
      <c r="P70" s="322" t="n">
        <v>-0.26432776643037</v>
      </c>
      <c r="Q70" s="322" t="n">
        <v>3.18329878590464</v>
      </c>
      <c r="R70" s="322" t="n">
        <v>6.28608923884512</v>
      </c>
      <c r="S70" s="322" t="n">
        <v>2.56524317912219</v>
      </c>
      <c r="T70" s="322" t="n">
        <v>3.24066458299062</v>
      </c>
      <c r="U70" s="322" t="n">
        <v>2.96668188041991</v>
      </c>
      <c r="V70" s="322" t="n">
        <v>4.22844590884128</v>
      </c>
      <c r="W70" s="322" t="n">
        <v>3.2834986726282</v>
      </c>
    </row>
    <row r="71" customFormat="false" ht="11.1" hidden="false" customHeight="true" outlineLevel="0" collapsed="false">
      <c r="A71" s="188"/>
      <c r="B71" s="189" t="s">
        <v>352</v>
      </c>
      <c r="C71" s="186" t="n">
        <v>81.64</v>
      </c>
      <c r="D71" s="186" t="n">
        <v>90.18</v>
      </c>
      <c r="E71" s="186" t="n">
        <v>95.66</v>
      </c>
      <c r="F71" s="186" t="n">
        <v>86.98</v>
      </c>
      <c r="G71" s="186" t="n">
        <v>87.13</v>
      </c>
      <c r="H71" s="186" t="n">
        <v>62.98</v>
      </c>
      <c r="I71" s="186" t="n">
        <v>79.58</v>
      </c>
      <c r="J71" s="186" t="n">
        <v>70.12</v>
      </c>
      <c r="K71" s="186" t="n">
        <v>79.44</v>
      </c>
      <c r="L71" s="316"/>
      <c r="M71" s="188"/>
      <c r="N71" s="189" t="s">
        <v>352</v>
      </c>
      <c r="O71" s="322" t="n">
        <v>1.42874891290845</v>
      </c>
      <c r="P71" s="322" t="n">
        <v>0.044375416019534</v>
      </c>
      <c r="Q71" s="322" t="n">
        <v>0.811465907893336</v>
      </c>
      <c r="R71" s="322" t="n">
        <v>1.22192482252996</v>
      </c>
      <c r="S71" s="322" t="n">
        <v>-0.513815939712274</v>
      </c>
      <c r="T71" s="322" t="n">
        <v>2.77415143603133</v>
      </c>
      <c r="U71" s="322" t="n">
        <v>1.47921448610049</v>
      </c>
      <c r="V71" s="322" t="n">
        <v>5.68198944988698</v>
      </c>
      <c r="W71" s="322" t="n">
        <v>3.02165737258461</v>
      </c>
    </row>
    <row r="72" customFormat="false" ht="15" hidden="false" customHeight="true" outlineLevel="0" collapsed="false">
      <c r="A72" s="188" t="n">
        <v>1985</v>
      </c>
      <c r="B72" s="189" t="s">
        <v>349</v>
      </c>
      <c r="C72" s="186" t="n">
        <v>74.37</v>
      </c>
      <c r="D72" s="186" t="n">
        <v>77.92</v>
      </c>
      <c r="E72" s="186" t="n">
        <v>68.51</v>
      </c>
      <c r="F72" s="186" t="n">
        <v>93.69</v>
      </c>
      <c r="G72" s="186" t="n">
        <v>66.23</v>
      </c>
      <c r="H72" s="186" t="n">
        <v>61.79</v>
      </c>
      <c r="I72" s="186" t="n">
        <v>66.75</v>
      </c>
      <c r="J72" s="186" t="n">
        <v>64.92</v>
      </c>
      <c r="K72" s="186" t="n">
        <v>74.55</v>
      </c>
      <c r="L72" s="316"/>
      <c r="M72" s="188" t="n">
        <v>1985</v>
      </c>
      <c r="N72" s="189" t="s">
        <v>349</v>
      </c>
      <c r="O72" s="322" t="n">
        <v>0.37791874746928</v>
      </c>
      <c r="P72" s="322" t="n">
        <v>-0.62492029077923</v>
      </c>
      <c r="Q72" s="322" t="n">
        <v>2.0405123622282</v>
      </c>
      <c r="R72" s="322" t="n">
        <v>2.91080843585236</v>
      </c>
      <c r="S72" s="322" t="n">
        <v>-3.37029471841261</v>
      </c>
      <c r="T72" s="322" t="n">
        <v>-4.96770224546293</v>
      </c>
      <c r="U72" s="322" t="n">
        <v>1.04450499545867</v>
      </c>
      <c r="V72" s="322" t="n">
        <v>2.52684775742263</v>
      </c>
      <c r="W72" s="322" t="n">
        <v>2.4742268041237</v>
      </c>
    </row>
    <row r="73" customFormat="false" ht="11.1" hidden="false" customHeight="true" outlineLevel="0" collapsed="false">
      <c r="A73" s="188"/>
      <c r="B73" s="189" t="s">
        <v>350</v>
      </c>
      <c r="C73" s="186" t="n">
        <v>76.44</v>
      </c>
      <c r="D73" s="186" t="n">
        <v>82.23</v>
      </c>
      <c r="E73" s="186" t="n">
        <v>72.78</v>
      </c>
      <c r="F73" s="186" t="n">
        <v>84.8</v>
      </c>
      <c r="G73" s="186" t="n">
        <v>69.54</v>
      </c>
      <c r="H73" s="186" t="n">
        <v>70.22</v>
      </c>
      <c r="I73" s="186" t="n">
        <v>68.21</v>
      </c>
      <c r="J73" s="186" t="n">
        <v>77.09</v>
      </c>
      <c r="K73" s="186" t="n">
        <v>76.44</v>
      </c>
      <c r="L73" s="316"/>
      <c r="M73" s="188"/>
      <c r="N73" s="189" t="s">
        <v>350</v>
      </c>
      <c r="O73" s="322" t="n">
        <v>1.55440414507773</v>
      </c>
      <c r="P73" s="322" t="n">
        <v>0.268259968296562</v>
      </c>
      <c r="Q73" s="322" t="n">
        <v>1.1676396997498</v>
      </c>
      <c r="R73" s="322" t="n">
        <v>1.86186186186185</v>
      </c>
      <c r="S73" s="322" t="n">
        <v>-1.86282811176967</v>
      </c>
      <c r="T73" s="322" t="n">
        <v>1.96021489763321</v>
      </c>
      <c r="U73" s="322" t="n">
        <v>2.97403381642512</v>
      </c>
      <c r="V73" s="322" t="n">
        <v>4.61392319174922</v>
      </c>
      <c r="W73" s="322" t="n">
        <v>2.5214592274678</v>
      </c>
    </row>
    <row r="74" customFormat="false" ht="11.1" hidden="false" customHeight="true" outlineLevel="0" collapsed="false">
      <c r="A74" s="188"/>
      <c r="B74" s="189" t="s">
        <v>351</v>
      </c>
      <c r="C74" s="186" t="n">
        <v>76</v>
      </c>
      <c r="D74" s="186" t="n">
        <v>83.61</v>
      </c>
      <c r="E74" s="186" t="n">
        <v>71</v>
      </c>
      <c r="F74" s="186" t="n">
        <v>84.01</v>
      </c>
      <c r="G74" s="186" t="n">
        <v>69.34</v>
      </c>
      <c r="H74" s="186" t="n">
        <v>66.28</v>
      </c>
      <c r="I74" s="186" t="n">
        <v>70.23</v>
      </c>
      <c r="J74" s="186" t="n">
        <v>79.59</v>
      </c>
      <c r="K74" s="186" t="n">
        <v>76.08</v>
      </c>
      <c r="L74" s="316"/>
      <c r="M74" s="188"/>
      <c r="N74" s="189" t="s">
        <v>351</v>
      </c>
      <c r="O74" s="322" t="n">
        <v>2.89737340915246</v>
      </c>
      <c r="P74" s="322" t="n">
        <v>0.722804481387769</v>
      </c>
      <c r="Q74" s="322" t="n">
        <v>1.87975319271058</v>
      </c>
      <c r="R74" s="322" t="n">
        <v>3.72885541424867</v>
      </c>
      <c r="S74" s="322" t="n">
        <v>0.245771288130697</v>
      </c>
      <c r="T74" s="322" t="n">
        <v>5.60866794136392</v>
      </c>
      <c r="U74" s="322" t="n">
        <v>3.76773049645389</v>
      </c>
      <c r="V74" s="322" t="n">
        <v>4.83403582718651</v>
      </c>
      <c r="W74" s="322" t="n">
        <v>2.92207792207793</v>
      </c>
    </row>
    <row r="75" customFormat="false" ht="11.1" hidden="false" customHeight="true" outlineLevel="0" collapsed="false">
      <c r="A75" s="188"/>
      <c r="B75" s="189" t="s">
        <v>352</v>
      </c>
      <c r="C75" s="186" t="n">
        <v>83.92</v>
      </c>
      <c r="D75" s="186" t="n">
        <v>91.22</v>
      </c>
      <c r="E75" s="186" t="n">
        <v>97.35</v>
      </c>
      <c r="F75" s="186" t="n">
        <v>90.79</v>
      </c>
      <c r="G75" s="186" t="n">
        <v>86.53</v>
      </c>
      <c r="H75" s="186" t="n">
        <v>66.2</v>
      </c>
      <c r="I75" s="186" t="n">
        <v>81.81</v>
      </c>
      <c r="J75" s="186" t="n">
        <v>72.42</v>
      </c>
      <c r="K75" s="186" t="n">
        <v>82.22</v>
      </c>
      <c r="L75" s="316"/>
      <c r="M75" s="188"/>
      <c r="N75" s="189" t="s">
        <v>352</v>
      </c>
      <c r="O75" s="322" t="n">
        <v>2.79274865262127</v>
      </c>
      <c r="P75" s="322" t="n">
        <v>1.15324905744068</v>
      </c>
      <c r="Q75" s="322" t="n">
        <v>1.76667363579344</v>
      </c>
      <c r="R75" s="322" t="n">
        <v>4.38031731432514</v>
      </c>
      <c r="S75" s="322" t="n">
        <v>-0.68862619074946</v>
      </c>
      <c r="T75" s="322" t="n">
        <v>5.11273420133375</v>
      </c>
      <c r="U75" s="322" t="n">
        <v>2.80221161095753</v>
      </c>
      <c r="V75" s="322" t="n">
        <v>3.28009127210495</v>
      </c>
      <c r="W75" s="322" t="n">
        <v>3.49949647532731</v>
      </c>
    </row>
    <row r="76" customFormat="false" ht="15" hidden="false" customHeight="true" outlineLevel="0" collapsed="false">
      <c r="A76" s="188" t="n">
        <v>1986</v>
      </c>
      <c r="B76" s="189" t="s">
        <v>349</v>
      </c>
      <c r="C76" s="186" t="n">
        <v>76.09</v>
      </c>
      <c r="D76" s="186" t="n">
        <v>77.44</v>
      </c>
      <c r="E76" s="186" t="n">
        <v>67.7</v>
      </c>
      <c r="F76" s="186" t="n">
        <v>97.51</v>
      </c>
      <c r="G76" s="186" t="n">
        <v>65.16</v>
      </c>
      <c r="H76" s="186" t="n">
        <v>65.85</v>
      </c>
      <c r="I76" s="186" t="n">
        <v>68.07</v>
      </c>
      <c r="J76" s="186" t="n">
        <v>66.96</v>
      </c>
      <c r="K76" s="186" t="n">
        <v>76.51</v>
      </c>
      <c r="L76" s="316"/>
      <c r="M76" s="188" t="n">
        <v>1986</v>
      </c>
      <c r="N76" s="189" t="s">
        <v>349</v>
      </c>
      <c r="O76" s="322" t="n">
        <v>2.31276052171575</v>
      </c>
      <c r="P76" s="322" t="n">
        <v>-0.616016427104725</v>
      </c>
      <c r="Q76" s="322" t="n">
        <v>-1.18230915194863</v>
      </c>
      <c r="R76" s="322" t="n">
        <v>4.07727612338564</v>
      </c>
      <c r="S76" s="322" t="n">
        <v>-1.61558206250945</v>
      </c>
      <c r="T76" s="322" t="n">
        <v>6.5706424987862</v>
      </c>
      <c r="U76" s="322" t="n">
        <v>1.97752808988763</v>
      </c>
      <c r="V76" s="322" t="n">
        <v>3.14232902033271</v>
      </c>
      <c r="W76" s="322" t="n">
        <v>2.62910798122067</v>
      </c>
    </row>
    <row r="77" customFormat="false" ht="11.1" hidden="false" customHeight="true" outlineLevel="0" collapsed="false">
      <c r="A77" s="188"/>
      <c r="B77" s="189" t="s">
        <v>350</v>
      </c>
      <c r="C77" s="186" t="n">
        <v>80.11</v>
      </c>
      <c r="D77" s="186" t="n">
        <v>83.1</v>
      </c>
      <c r="E77" s="186" t="n">
        <v>75.23</v>
      </c>
      <c r="F77" s="186" t="n">
        <v>90.73</v>
      </c>
      <c r="G77" s="186" t="n">
        <v>71.41</v>
      </c>
      <c r="H77" s="186" t="n">
        <v>77.46</v>
      </c>
      <c r="I77" s="186" t="n">
        <v>71.19</v>
      </c>
      <c r="J77" s="186" t="n">
        <v>79.05</v>
      </c>
      <c r="K77" s="186" t="n">
        <v>79.24</v>
      </c>
      <c r="L77" s="316"/>
      <c r="M77" s="188"/>
      <c r="N77" s="189" t="s">
        <v>350</v>
      </c>
      <c r="O77" s="322" t="n">
        <v>4.80115122972266</v>
      </c>
      <c r="P77" s="322" t="n">
        <v>1.05800802626777</v>
      </c>
      <c r="Q77" s="322" t="n">
        <v>3.3663094256664</v>
      </c>
      <c r="R77" s="322" t="n">
        <v>6.9929245283019</v>
      </c>
      <c r="S77" s="322" t="n">
        <v>2.68909979867699</v>
      </c>
      <c r="T77" s="322" t="n">
        <v>10.3104528624324</v>
      </c>
      <c r="U77" s="322" t="n">
        <v>4.36886087084005</v>
      </c>
      <c r="V77" s="322" t="n">
        <v>2.54248281229729</v>
      </c>
      <c r="W77" s="322" t="n">
        <v>3.66300366300365</v>
      </c>
    </row>
    <row r="78" customFormat="false" ht="11.1" hidden="false" customHeight="true" outlineLevel="0" collapsed="false">
      <c r="A78" s="188"/>
      <c r="B78" s="189" t="s">
        <v>351</v>
      </c>
      <c r="C78" s="186" t="n">
        <v>78.6</v>
      </c>
      <c r="D78" s="186" t="n">
        <v>84.99</v>
      </c>
      <c r="E78" s="186" t="n">
        <v>74.67</v>
      </c>
      <c r="F78" s="186" t="n">
        <v>84.93</v>
      </c>
      <c r="G78" s="186" t="n">
        <v>71.01</v>
      </c>
      <c r="H78" s="186" t="n">
        <v>71.55</v>
      </c>
      <c r="I78" s="186" t="n">
        <v>72.76</v>
      </c>
      <c r="J78" s="186" t="n">
        <v>82.58</v>
      </c>
      <c r="K78" s="186" t="n">
        <v>79.4</v>
      </c>
      <c r="L78" s="316"/>
      <c r="M78" s="188"/>
      <c r="N78" s="189" t="s">
        <v>351</v>
      </c>
      <c r="O78" s="322" t="n">
        <v>3.42105263157895</v>
      </c>
      <c r="P78" s="322" t="n">
        <v>1.65052027269465</v>
      </c>
      <c r="Q78" s="322" t="n">
        <v>5.16901408450705</v>
      </c>
      <c r="R78" s="322" t="n">
        <v>1.09510772527079</v>
      </c>
      <c r="S78" s="322" t="n">
        <v>2.40842226708971</v>
      </c>
      <c r="T78" s="322" t="n">
        <v>7.95111647555824</v>
      </c>
      <c r="U78" s="322" t="n">
        <v>3.60244909582799</v>
      </c>
      <c r="V78" s="322" t="n">
        <v>3.75675336097498</v>
      </c>
      <c r="W78" s="322" t="n">
        <v>4.36382754994745</v>
      </c>
    </row>
    <row r="79" customFormat="false" ht="11.1" hidden="false" customHeight="true" outlineLevel="0" collapsed="false">
      <c r="A79" s="188"/>
      <c r="B79" s="189" t="s">
        <v>352</v>
      </c>
      <c r="C79" s="186" t="n">
        <v>86.41</v>
      </c>
      <c r="D79" s="186" t="n">
        <v>91.76</v>
      </c>
      <c r="E79" s="186" t="n">
        <v>99.63</v>
      </c>
      <c r="F79" s="186" t="n">
        <v>90.27</v>
      </c>
      <c r="G79" s="186" t="n">
        <v>89.57</v>
      </c>
      <c r="H79" s="186" t="n">
        <v>74.02</v>
      </c>
      <c r="I79" s="186" t="n">
        <v>84.83</v>
      </c>
      <c r="J79" s="186" t="n">
        <v>75.41</v>
      </c>
      <c r="K79" s="186" t="n">
        <v>84.6</v>
      </c>
      <c r="L79" s="316"/>
      <c r="M79" s="188"/>
      <c r="N79" s="189" t="s">
        <v>352</v>
      </c>
      <c r="O79" s="322" t="n">
        <v>2.96711153479504</v>
      </c>
      <c r="P79" s="322" t="n">
        <v>0.591975443981596</v>
      </c>
      <c r="Q79" s="322" t="n">
        <v>2.34206471494606</v>
      </c>
      <c r="R79" s="322" t="n">
        <v>-0.572750302896807</v>
      </c>
      <c r="S79" s="322" t="n">
        <v>3.51323240494625</v>
      </c>
      <c r="T79" s="322" t="n">
        <v>11.8126888217523</v>
      </c>
      <c r="U79" s="322" t="n">
        <v>3.69148025913701</v>
      </c>
      <c r="V79" s="322" t="n">
        <v>4.12869373101353</v>
      </c>
      <c r="W79" s="322" t="n">
        <v>2.89467282899538</v>
      </c>
    </row>
    <row r="80" customFormat="false" ht="15" hidden="false" customHeight="true" outlineLevel="0" collapsed="false">
      <c r="A80" s="188" t="n">
        <v>1987</v>
      </c>
      <c r="B80" s="189" t="s">
        <v>349</v>
      </c>
      <c r="C80" s="186" t="n">
        <v>78.01</v>
      </c>
      <c r="D80" s="186" t="n">
        <v>79.17</v>
      </c>
      <c r="E80" s="186" t="n">
        <v>69.49</v>
      </c>
      <c r="F80" s="186" t="n">
        <v>98.74</v>
      </c>
      <c r="G80" s="186" t="n">
        <v>68.45</v>
      </c>
      <c r="H80" s="186" t="n">
        <v>67.61</v>
      </c>
      <c r="I80" s="186" t="n">
        <v>70.65</v>
      </c>
      <c r="J80" s="186" t="n">
        <v>69.89</v>
      </c>
      <c r="K80" s="186" t="n">
        <v>78.74</v>
      </c>
      <c r="L80" s="316"/>
      <c r="M80" s="188" t="n">
        <v>1987</v>
      </c>
      <c r="N80" s="189" t="s">
        <v>349</v>
      </c>
      <c r="O80" s="322" t="n">
        <v>2.52332763832304</v>
      </c>
      <c r="P80" s="322" t="n">
        <v>2.23398760330579</v>
      </c>
      <c r="Q80" s="322" t="n">
        <v>2.64401772525848</v>
      </c>
      <c r="R80" s="322" t="n">
        <v>1.26140908624754</v>
      </c>
      <c r="S80" s="322" t="n">
        <v>5.04910988336404</v>
      </c>
      <c r="T80" s="322" t="n">
        <v>2.67274107820805</v>
      </c>
      <c r="U80" s="322" t="n">
        <v>3.79021595416485</v>
      </c>
      <c r="V80" s="322" t="n">
        <v>4.3757467144564</v>
      </c>
      <c r="W80" s="322" t="n">
        <v>2.91465167951901</v>
      </c>
    </row>
    <row r="81" customFormat="false" ht="11.1" hidden="false" customHeight="true" outlineLevel="0" collapsed="false">
      <c r="A81" s="188"/>
      <c r="B81" s="189" t="s">
        <v>350</v>
      </c>
      <c r="C81" s="186" t="n">
        <v>82.36</v>
      </c>
      <c r="D81" s="186" t="n">
        <v>84.96</v>
      </c>
      <c r="E81" s="186" t="n">
        <v>77.24</v>
      </c>
      <c r="F81" s="186" t="n">
        <v>90.18</v>
      </c>
      <c r="G81" s="186" t="n">
        <v>74.09</v>
      </c>
      <c r="H81" s="186" t="n">
        <v>82.58</v>
      </c>
      <c r="I81" s="186" t="n">
        <v>73.68</v>
      </c>
      <c r="J81" s="186" t="n">
        <v>83.05</v>
      </c>
      <c r="K81" s="186" t="n">
        <v>82.07</v>
      </c>
      <c r="L81" s="316"/>
      <c r="M81" s="188"/>
      <c r="N81" s="189" t="s">
        <v>350</v>
      </c>
      <c r="O81" s="322" t="n">
        <v>2.80863812258146</v>
      </c>
      <c r="P81" s="322" t="n">
        <v>2.23826714801444</v>
      </c>
      <c r="Q81" s="322" t="n">
        <v>2.67180646018875</v>
      </c>
      <c r="R81" s="322" t="n">
        <v>-0.606194202579076</v>
      </c>
      <c r="S81" s="322" t="n">
        <v>3.75297577370117</v>
      </c>
      <c r="T81" s="322" t="n">
        <v>6.60986315517687</v>
      </c>
      <c r="U81" s="322" t="n">
        <v>3.49768225874423</v>
      </c>
      <c r="V81" s="322" t="n">
        <v>5.06008855154964</v>
      </c>
      <c r="W81" s="322" t="n">
        <v>3.57142857142856</v>
      </c>
    </row>
    <row r="82" customFormat="false" ht="11.1" hidden="false" customHeight="true" outlineLevel="0" collapsed="false">
      <c r="A82" s="188"/>
      <c r="B82" s="189" t="s">
        <v>351</v>
      </c>
      <c r="C82" s="186" t="n">
        <v>81.34</v>
      </c>
      <c r="D82" s="186" t="n">
        <v>86.75</v>
      </c>
      <c r="E82" s="186" t="n">
        <v>75.32</v>
      </c>
      <c r="F82" s="186" t="n">
        <v>87.58</v>
      </c>
      <c r="G82" s="186" t="n">
        <v>74.36</v>
      </c>
      <c r="H82" s="186" t="n">
        <v>76.04</v>
      </c>
      <c r="I82" s="186" t="n">
        <v>75.57</v>
      </c>
      <c r="J82" s="186" t="n">
        <v>86.19</v>
      </c>
      <c r="K82" s="186" t="n">
        <v>81.95</v>
      </c>
      <c r="L82" s="316"/>
      <c r="M82" s="188"/>
      <c r="N82" s="189" t="s">
        <v>351</v>
      </c>
      <c r="O82" s="322" t="n">
        <v>3.48600508905854</v>
      </c>
      <c r="P82" s="322" t="n">
        <v>2.07083186257206</v>
      </c>
      <c r="Q82" s="322" t="n">
        <v>0.870496852819059</v>
      </c>
      <c r="R82" s="322" t="n">
        <v>3.12021664900506</v>
      </c>
      <c r="S82" s="322" t="n">
        <v>4.71764540205604</v>
      </c>
      <c r="T82" s="322" t="n">
        <v>6.2753319357093</v>
      </c>
      <c r="U82" s="322" t="n">
        <v>3.86201209455743</v>
      </c>
      <c r="V82" s="322" t="n">
        <v>4.37151852748849</v>
      </c>
      <c r="W82" s="322" t="n">
        <v>3.21158690176321</v>
      </c>
    </row>
    <row r="83" customFormat="false" ht="11.1" hidden="false" customHeight="true" outlineLevel="0" collapsed="false">
      <c r="A83" s="188"/>
      <c r="B83" s="189" t="s">
        <v>352</v>
      </c>
      <c r="C83" s="186" t="n">
        <v>90.43</v>
      </c>
      <c r="D83" s="186" t="n">
        <v>94.66</v>
      </c>
      <c r="E83" s="186" t="n">
        <v>103.76</v>
      </c>
      <c r="F83" s="186" t="n">
        <v>94.9</v>
      </c>
      <c r="G83" s="186" t="n">
        <v>93.75</v>
      </c>
      <c r="H83" s="186" t="n">
        <v>78.14</v>
      </c>
      <c r="I83" s="186" t="n">
        <v>89.03</v>
      </c>
      <c r="J83" s="186" t="n">
        <v>79.6</v>
      </c>
      <c r="K83" s="186" t="n">
        <v>88.04</v>
      </c>
      <c r="L83" s="316"/>
      <c r="M83" s="188"/>
      <c r="N83" s="189" t="s">
        <v>352</v>
      </c>
      <c r="O83" s="322" t="n">
        <v>4.65223932415231</v>
      </c>
      <c r="P83" s="322" t="n">
        <v>3.16041848299913</v>
      </c>
      <c r="Q83" s="322" t="n">
        <v>4.1453377496738</v>
      </c>
      <c r="R83" s="322" t="n">
        <v>5.12905727262658</v>
      </c>
      <c r="S83" s="322" t="n">
        <v>4.66674109634924</v>
      </c>
      <c r="T83" s="322" t="n">
        <v>5.56606322615509</v>
      </c>
      <c r="U83" s="322" t="n">
        <v>4.95107862784391</v>
      </c>
      <c r="V83" s="322" t="n">
        <v>5.55629226892984</v>
      </c>
      <c r="W83" s="322" t="n">
        <v>4.0661938534279</v>
      </c>
    </row>
    <row r="84" customFormat="false" ht="15" hidden="false" customHeight="true" outlineLevel="0" collapsed="false">
      <c r="A84" s="188" t="n">
        <v>1988</v>
      </c>
      <c r="B84" s="189" t="s">
        <v>349</v>
      </c>
      <c r="C84" s="186" t="n">
        <v>81.51</v>
      </c>
      <c r="D84" s="186" t="n">
        <v>83.07</v>
      </c>
      <c r="E84" s="186" t="n">
        <v>72.9</v>
      </c>
      <c r="F84" s="186" t="n">
        <v>97.93</v>
      </c>
      <c r="G84" s="186" t="n">
        <v>74.15</v>
      </c>
      <c r="H84" s="186" t="n">
        <v>73.5</v>
      </c>
      <c r="I84" s="186" t="n">
        <v>76.05</v>
      </c>
      <c r="J84" s="186" t="n">
        <v>74.43</v>
      </c>
      <c r="K84" s="186" t="n">
        <v>82.19</v>
      </c>
      <c r="L84" s="316"/>
      <c r="M84" s="188" t="n">
        <v>1988</v>
      </c>
      <c r="N84" s="189" t="s">
        <v>349</v>
      </c>
      <c r="O84" s="322" t="n">
        <v>4.48660428150238</v>
      </c>
      <c r="P84" s="322" t="n">
        <v>4.92610837438423</v>
      </c>
      <c r="Q84" s="322" t="n">
        <v>4.90718088933662</v>
      </c>
      <c r="R84" s="322" t="n">
        <v>-0.820336236580914</v>
      </c>
      <c r="S84" s="322" t="n">
        <v>8.32724616508401</v>
      </c>
      <c r="T84" s="322" t="n">
        <v>8.71172903416655</v>
      </c>
      <c r="U84" s="322" t="n">
        <v>7.64331210191082</v>
      </c>
      <c r="V84" s="322" t="n">
        <v>6.49592216339966</v>
      </c>
      <c r="W84" s="322" t="n">
        <v>4.38150876301752</v>
      </c>
    </row>
    <row r="85" customFormat="false" ht="11.1" hidden="false" customHeight="true" outlineLevel="0" collapsed="false">
      <c r="A85" s="188"/>
      <c r="B85" s="189" t="s">
        <v>350</v>
      </c>
      <c r="C85" s="186" t="n">
        <v>84.11</v>
      </c>
      <c r="D85" s="186" t="n">
        <v>85.73</v>
      </c>
      <c r="E85" s="186" t="n">
        <v>77.3</v>
      </c>
      <c r="F85" s="186" t="n">
        <v>91.06</v>
      </c>
      <c r="G85" s="186" t="n">
        <v>76.67</v>
      </c>
      <c r="H85" s="186" t="n">
        <v>84.69</v>
      </c>
      <c r="I85" s="186" t="n">
        <v>76.52</v>
      </c>
      <c r="J85" s="186" t="n">
        <v>87.13</v>
      </c>
      <c r="K85" s="186" t="n">
        <v>84.61</v>
      </c>
      <c r="L85" s="316"/>
      <c r="M85" s="188"/>
      <c r="N85" s="189" t="s">
        <v>350</v>
      </c>
      <c r="O85" s="322" t="n">
        <v>2.12481787275377</v>
      </c>
      <c r="P85" s="322" t="n">
        <v>0.906308851224111</v>
      </c>
      <c r="Q85" s="322" t="n">
        <v>0.077679958570684</v>
      </c>
      <c r="R85" s="322" t="n">
        <v>0.975826125526709</v>
      </c>
      <c r="S85" s="322" t="n">
        <v>3.48225131596706</v>
      </c>
      <c r="T85" s="322" t="n">
        <v>2.55509808670379</v>
      </c>
      <c r="U85" s="322" t="n">
        <v>3.8545059717698</v>
      </c>
      <c r="V85" s="322" t="n">
        <v>4.91270319084889</v>
      </c>
      <c r="W85" s="322" t="n">
        <v>3.0949189716096</v>
      </c>
    </row>
    <row r="86" customFormat="false" ht="11.1" hidden="false" customHeight="true" outlineLevel="0" collapsed="false">
      <c r="A86" s="188"/>
      <c r="B86" s="189" t="s">
        <v>351</v>
      </c>
      <c r="C86" s="186" t="n">
        <v>83.74</v>
      </c>
      <c r="D86" s="186" t="n">
        <v>88.61</v>
      </c>
      <c r="E86" s="186" t="n">
        <v>75.81</v>
      </c>
      <c r="F86" s="186" t="n">
        <v>89.04</v>
      </c>
      <c r="G86" s="186" t="n">
        <v>77.46</v>
      </c>
      <c r="H86" s="186" t="n">
        <v>78.7</v>
      </c>
      <c r="I86" s="186" t="n">
        <v>79.53</v>
      </c>
      <c r="J86" s="186" t="n">
        <v>90</v>
      </c>
      <c r="K86" s="186" t="n">
        <v>85.08</v>
      </c>
      <c r="L86" s="316"/>
      <c r="M86" s="188"/>
      <c r="N86" s="189" t="s">
        <v>351</v>
      </c>
      <c r="O86" s="322" t="n">
        <v>2.95057782149004</v>
      </c>
      <c r="P86" s="322" t="n">
        <v>2.14409221902017</v>
      </c>
      <c r="Q86" s="322" t="n">
        <v>0.65055762081785</v>
      </c>
      <c r="R86" s="322" t="n">
        <v>1.66704727106645</v>
      </c>
      <c r="S86" s="322" t="n">
        <v>4.16890801506185</v>
      </c>
      <c r="T86" s="322" t="n">
        <v>3.4981588637559</v>
      </c>
      <c r="U86" s="322" t="n">
        <v>5.24017467248909</v>
      </c>
      <c r="V86" s="322" t="n">
        <v>4.42046641141664</v>
      </c>
      <c r="W86" s="322" t="n">
        <v>3.81940207443563</v>
      </c>
    </row>
    <row r="87" customFormat="false" ht="11.1" hidden="false" customHeight="true" outlineLevel="0" collapsed="false">
      <c r="A87" s="188"/>
      <c r="B87" s="189" t="s">
        <v>352</v>
      </c>
      <c r="C87" s="186" t="n">
        <v>91.89</v>
      </c>
      <c r="D87" s="186" t="n">
        <v>95.21</v>
      </c>
      <c r="E87" s="186" t="n">
        <v>100.2</v>
      </c>
      <c r="F87" s="186" t="n">
        <v>96.78</v>
      </c>
      <c r="G87" s="186" t="n">
        <v>96.3</v>
      </c>
      <c r="H87" s="186" t="n">
        <v>77.2</v>
      </c>
      <c r="I87" s="186" t="n">
        <v>92.89</v>
      </c>
      <c r="J87" s="186" t="n">
        <v>82.83</v>
      </c>
      <c r="K87" s="186" t="n">
        <v>92.63</v>
      </c>
      <c r="L87" s="316"/>
      <c r="M87" s="188"/>
      <c r="N87" s="189" t="s">
        <v>352</v>
      </c>
      <c r="O87" s="322" t="n">
        <v>1.614508459582</v>
      </c>
      <c r="P87" s="322" t="n">
        <v>0.581026832875551</v>
      </c>
      <c r="Q87" s="322" t="n">
        <v>-3.43099460292984</v>
      </c>
      <c r="R87" s="322" t="n">
        <v>1.98103266596416</v>
      </c>
      <c r="S87" s="322" t="n">
        <v>2.71999999999998</v>
      </c>
      <c r="T87" s="322" t="n">
        <v>-1.20296902994625</v>
      </c>
      <c r="U87" s="322" t="n">
        <v>4.3356172076828</v>
      </c>
      <c r="V87" s="322" t="n">
        <v>4.05778894472361</v>
      </c>
      <c r="W87" s="322" t="n">
        <v>5.21353930031803</v>
      </c>
    </row>
    <row r="88" customFormat="false" ht="15" hidden="false" customHeight="true" outlineLevel="0" collapsed="false">
      <c r="A88" s="188" t="n">
        <v>1989</v>
      </c>
      <c r="B88" s="189" t="s">
        <v>349</v>
      </c>
      <c r="C88" s="186" t="n">
        <v>84.3</v>
      </c>
      <c r="D88" s="186" t="n">
        <v>84.79</v>
      </c>
      <c r="E88" s="186" t="n">
        <v>76.6</v>
      </c>
      <c r="F88" s="186" t="n">
        <v>97.57</v>
      </c>
      <c r="G88" s="186" t="n">
        <v>78.47</v>
      </c>
      <c r="H88" s="186" t="n">
        <v>78.47</v>
      </c>
      <c r="I88" s="186" t="n">
        <v>79.48</v>
      </c>
      <c r="J88" s="186" t="n">
        <v>79.93</v>
      </c>
      <c r="K88" s="186" t="n">
        <v>85.23</v>
      </c>
      <c r="L88" s="316"/>
      <c r="M88" s="188" t="n">
        <v>1989</v>
      </c>
      <c r="N88" s="189" t="s">
        <v>349</v>
      </c>
      <c r="O88" s="322" t="n">
        <v>3.4228928965771</v>
      </c>
      <c r="P88" s="322" t="n">
        <v>2.07054291561335</v>
      </c>
      <c r="Q88" s="322" t="n">
        <v>5.07544581618653</v>
      </c>
      <c r="R88" s="322" t="n">
        <v>-0.367609517001952</v>
      </c>
      <c r="S88" s="322" t="n">
        <v>5.82602832097099</v>
      </c>
      <c r="T88" s="322" t="n">
        <v>6.76190476190477</v>
      </c>
      <c r="U88" s="322" t="n">
        <v>4.51019066403681</v>
      </c>
      <c r="V88" s="322" t="n">
        <v>7.38949348381028</v>
      </c>
      <c r="W88" s="322" t="n">
        <v>3.69874680618081</v>
      </c>
    </row>
    <row r="89" customFormat="false" ht="11.1" hidden="false" customHeight="true" outlineLevel="0" collapsed="false">
      <c r="A89" s="188"/>
      <c r="B89" s="189" t="s">
        <v>350</v>
      </c>
      <c r="C89" s="186" t="n">
        <v>87.23</v>
      </c>
      <c r="D89" s="186" t="n">
        <v>90.28</v>
      </c>
      <c r="E89" s="186" t="n">
        <v>77.8</v>
      </c>
      <c r="F89" s="186" t="n">
        <v>92.54</v>
      </c>
      <c r="G89" s="186" t="n">
        <v>81.16</v>
      </c>
      <c r="H89" s="186" t="n">
        <v>88.6</v>
      </c>
      <c r="I89" s="186" t="n">
        <v>80.36</v>
      </c>
      <c r="J89" s="186" t="n">
        <v>92.4</v>
      </c>
      <c r="K89" s="186" t="n">
        <v>86.74</v>
      </c>
      <c r="L89" s="316"/>
      <c r="M89" s="188"/>
      <c r="N89" s="189" t="s">
        <v>350</v>
      </c>
      <c r="O89" s="322" t="n">
        <v>3.70942812983</v>
      </c>
      <c r="P89" s="322" t="n">
        <v>5.30736031727517</v>
      </c>
      <c r="Q89" s="322" t="n">
        <v>0.646830530401047</v>
      </c>
      <c r="R89" s="322" t="n">
        <v>1.62530199868218</v>
      </c>
      <c r="S89" s="322" t="n">
        <v>5.85626711882092</v>
      </c>
      <c r="T89" s="322" t="n">
        <v>4.61683787932459</v>
      </c>
      <c r="U89" s="322" t="n">
        <v>5.01829587036069</v>
      </c>
      <c r="V89" s="322" t="n">
        <v>6.04843337541605</v>
      </c>
      <c r="W89" s="322" t="n">
        <v>2.51743292754993</v>
      </c>
    </row>
    <row r="90" customFormat="false" ht="11.1" hidden="false" customHeight="true" outlineLevel="0" collapsed="false">
      <c r="A90" s="188"/>
      <c r="B90" s="189" t="s">
        <v>351</v>
      </c>
      <c r="C90" s="186" t="n">
        <v>85.91</v>
      </c>
      <c r="D90" s="186" t="n">
        <v>91.2</v>
      </c>
      <c r="E90" s="186" t="n">
        <v>77.06</v>
      </c>
      <c r="F90" s="186" t="n">
        <v>90.72</v>
      </c>
      <c r="G90" s="186" t="n">
        <v>80.63</v>
      </c>
      <c r="H90" s="186" t="n">
        <v>78.83</v>
      </c>
      <c r="I90" s="186" t="n">
        <v>82.23</v>
      </c>
      <c r="J90" s="186" t="n">
        <v>96.12</v>
      </c>
      <c r="K90" s="186" t="n">
        <v>87.69</v>
      </c>
      <c r="L90" s="316"/>
      <c r="M90" s="188"/>
      <c r="N90" s="189" t="s">
        <v>351</v>
      </c>
      <c r="O90" s="322" t="n">
        <v>2.59135419154526</v>
      </c>
      <c r="P90" s="322" t="n">
        <v>2.92292066358199</v>
      </c>
      <c r="Q90" s="322" t="n">
        <v>1.64885898957921</v>
      </c>
      <c r="R90" s="322" t="n">
        <v>1.88679245283019</v>
      </c>
      <c r="S90" s="322" t="n">
        <v>4.09243480506068</v>
      </c>
      <c r="T90" s="322" t="n">
        <v>0.165184243964404</v>
      </c>
      <c r="U90" s="322" t="n">
        <v>3.394945303659</v>
      </c>
      <c r="V90" s="322" t="n">
        <v>6.80000000000001</v>
      </c>
      <c r="W90" s="322" t="n">
        <v>3.06770098730607</v>
      </c>
    </row>
    <row r="91" customFormat="false" ht="11.1" hidden="false" customHeight="true" outlineLevel="0" collapsed="false">
      <c r="A91" s="188"/>
      <c r="B91" s="189" t="s">
        <v>352</v>
      </c>
      <c r="C91" s="186" t="n">
        <v>95.27</v>
      </c>
      <c r="D91" s="186" t="n">
        <v>99.54</v>
      </c>
      <c r="E91" s="186" t="n">
        <v>101.84</v>
      </c>
      <c r="F91" s="186" t="n">
        <v>99.18</v>
      </c>
      <c r="G91" s="186" t="n">
        <v>100.84</v>
      </c>
      <c r="H91" s="186" t="n">
        <v>81.89</v>
      </c>
      <c r="I91" s="186" t="n">
        <v>96.54</v>
      </c>
      <c r="J91" s="186" t="n">
        <v>89.38</v>
      </c>
      <c r="K91" s="186" t="n">
        <v>93.7</v>
      </c>
      <c r="L91" s="316"/>
      <c r="M91" s="188"/>
      <c r="N91" s="189" t="s">
        <v>352</v>
      </c>
      <c r="O91" s="322" t="n">
        <v>3.6783110240505</v>
      </c>
      <c r="P91" s="322" t="n">
        <v>4.54784161327592</v>
      </c>
      <c r="Q91" s="322" t="n">
        <v>1.63672654690619</v>
      </c>
      <c r="R91" s="322" t="n">
        <v>2.47985120892747</v>
      </c>
      <c r="S91" s="322" t="n">
        <v>4.71443406022847</v>
      </c>
      <c r="T91" s="322" t="n">
        <v>6.07512953367875</v>
      </c>
      <c r="U91" s="322" t="n">
        <v>3.92937883518141</v>
      </c>
      <c r="V91" s="322" t="n">
        <v>7.90776288784257</v>
      </c>
      <c r="W91" s="322" t="n">
        <v>1.15513332613627</v>
      </c>
    </row>
    <row r="92" customFormat="false" ht="15" hidden="false" customHeight="true" outlineLevel="0" collapsed="false">
      <c r="A92" s="188" t="n">
        <v>1990</v>
      </c>
      <c r="B92" s="189" t="s">
        <v>349</v>
      </c>
      <c r="C92" s="186" t="n">
        <v>88.73</v>
      </c>
      <c r="D92" s="186" t="n">
        <v>88.87</v>
      </c>
      <c r="E92" s="186" t="n">
        <v>81.29</v>
      </c>
      <c r="F92" s="186" t="n">
        <v>100.49</v>
      </c>
      <c r="G92" s="186" t="n">
        <v>83.99</v>
      </c>
      <c r="H92" s="186" t="n">
        <v>82.6</v>
      </c>
      <c r="I92" s="186" t="n">
        <v>85.39</v>
      </c>
      <c r="J92" s="186" t="n">
        <v>84.49</v>
      </c>
      <c r="K92" s="186" t="n">
        <v>90.3</v>
      </c>
      <c r="L92" s="316"/>
      <c r="M92" s="188" t="n">
        <v>1990</v>
      </c>
      <c r="N92" s="189" t="s">
        <v>349</v>
      </c>
      <c r="O92" s="322" t="n">
        <v>5.25504151838672</v>
      </c>
      <c r="P92" s="322" t="n">
        <v>4.81188819436254</v>
      </c>
      <c r="Q92" s="322" t="n">
        <v>6.12271540469975</v>
      </c>
      <c r="R92" s="322" t="n">
        <v>2.99272317310648</v>
      </c>
      <c r="S92" s="322" t="n">
        <v>7.03453549127056</v>
      </c>
      <c r="T92" s="322" t="n">
        <v>5.26315789473684</v>
      </c>
      <c r="U92" s="322" t="n">
        <v>7.43583291394062</v>
      </c>
      <c r="V92" s="322" t="n">
        <v>5.70499186788437</v>
      </c>
      <c r="W92" s="322" t="n">
        <v>5.94860964449137</v>
      </c>
    </row>
    <row r="93" customFormat="false" ht="11.1" hidden="false" customHeight="true" outlineLevel="0" collapsed="false">
      <c r="A93" s="188"/>
      <c r="B93" s="189" t="s">
        <v>350</v>
      </c>
      <c r="C93" s="186" t="n">
        <v>91.82</v>
      </c>
      <c r="D93" s="186" t="n">
        <v>94.75</v>
      </c>
      <c r="E93" s="186" t="n">
        <v>84.92</v>
      </c>
      <c r="F93" s="186" t="n">
        <v>95.37</v>
      </c>
      <c r="G93" s="186" t="n">
        <v>86.64</v>
      </c>
      <c r="H93" s="186" t="n">
        <v>91.04</v>
      </c>
      <c r="I93" s="186" t="n">
        <v>86.78</v>
      </c>
      <c r="J93" s="186" t="n">
        <v>99.05</v>
      </c>
      <c r="K93" s="186" t="n">
        <v>91.96</v>
      </c>
      <c r="L93" s="316"/>
      <c r="M93" s="188"/>
      <c r="N93" s="189" t="s">
        <v>350</v>
      </c>
      <c r="O93" s="322" t="n">
        <v>5.2619511635905</v>
      </c>
      <c r="P93" s="322" t="n">
        <v>4.95126273814799</v>
      </c>
      <c r="Q93" s="322" t="n">
        <v>9.1516709511568</v>
      </c>
      <c r="R93" s="322" t="n">
        <v>3.0581370218284</v>
      </c>
      <c r="S93" s="322" t="n">
        <v>6.75209462789552</v>
      </c>
      <c r="T93" s="322" t="n">
        <v>2.75395033860046</v>
      </c>
      <c r="U93" s="322" t="n">
        <v>7.98904927824789</v>
      </c>
      <c r="V93" s="322" t="n">
        <v>7.19696969696967</v>
      </c>
      <c r="W93" s="322" t="n">
        <v>6.01798478210745</v>
      </c>
    </row>
    <row r="94" customFormat="false" ht="11.1" hidden="false" customHeight="true" outlineLevel="0" collapsed="false">
      <c r="A94" s="188"/>
      <c r="B94" s="189" t="s">
        <v>351</v>
      </c>
      <c r="C94" s="186" t="n">
        <v>93.67</v>
      </c>
      <c r="D94" s="186" t="n">
        <v>98.44</v>
      </c>
      <c r="E94" s="186" t="n">
        <v>88.76</v>
      </c>
      <c r="F94" s="186" t="n">
        <v>93.25</v>
      </c>
      <c r="G94" s="186" t="n">
        <v>89.1</v>
      </c>
      <c r="H94" s="186" t="n">
        <v>92.52</v>
      </c>
      <c r="I94" s="186" t="n">
        <v>91.76</v>
      </c>
      <c r="J94" s="186" t="n">
        <v>102.3</v>
      </c>
      <c r="K94" s="186" t="n">
        <v>93.32</v>
      </c>
      <c r="L94" s="316"/>
      <c r="M94" s="188"/>
      <c r="N94" s="189" t="s">
        <v>351</v>
      </c>
      <c r="O94" s="322" t="n">
        <v>9.03270864858574</v>
      </c>
      <c r="P94" s="322" t="n">
        <v>7.93859649122805</v>
      </c>
      <c r="Q94" s="322" t="n">
        <v>15.1829743057358</v>
      </c>
      <c r="R94" s="322" t="n">
        <v>2.78880070546737</v>
      </c>
      <c r="S94" s="322" t="n">
        <v>10.5047748976808</v>
      </c>
      <c r="T94" s="322" t="n">
        <v>17.3664848407967</v>
      </c>
      <c r="U94" s="322" t="n">
        <v>11.5894442417609</v>
      </c>
      <c r="V94" s="322" t="n">
        <v>6.42946317103619</v>
      </c>
      <c r="W94" s="322" t="n">
        <v>6.42034439502794</v>
      </c>
    </row>
    <row r="95" customFormat="false" ht="11.1" hidden="false" customHeight="true" outlineLevel="0" collapsed="false">
      <c r="A95" s="188"/>
      <c r="B95" s="189" t="s">
        <v>352</v>
      </c>
      <c r="C95" s="186" t="n">
        <v>102.41</v>
      </c>
      <c r="D95" s="186" t="n">
        <v>104.84</v>
      </c>
      <c r="E95" s="186" t="n">
        <v>114.4</v>
      </c>
      <c r="F95" s="186" t="n">
        <v>101.59</v>
      </c>
      <c r="G95" s="186" t="n">
        <v>109.95</v>
      </c>
      <c r="H95" s="186" t="n">
        <v>91.59</v>
      </c>
      <c r="I95" s="186" t="n">
        <v>107.56</v>
      </c>
      <c r="J95" s="186" t="n">
        <v>95.71</v>
      </c>
      <c r="K95" s="186" t="n">
        <v>100.59</v>
      </c>
      <c r="L95" s="316"/>
      <c r="M95" s="188"/>
      <c r="N95" s="189" t="s">
        <v>352</v>
      </c>
      <c r="O95" s="322" t="n">
        <v>7.49448934606906</v>
      </c>
      <c r="P95" s="322" t="n">
        <v>5.32449266626483</v>
      </c>
      <c r="Q95" s="322" t="n">
        <v>12.3330714846819</v>
      </c>
      <c r="R95" s="322" t="n">
        <v>2.42992538818309</v>
      </c>
      <c r="S95" s="322" t="n">
        <v>9.03411344704483</v>
      </c>
      <c r="T95" s="322" t="n">
        <v>11.8451581389669</v>
      </c>
      <c r="U95" s="322" t="n">
        <v>11.4149575305573</v>
      </c>
      <c r="V95" s="322" t="n">
        <v>7.0821212799284</v>
      </c>
      <c r="W95" s="322" t="n">
        <v>7.35325506937032</v>
      </c>
    </row>
    <row r="96" customFormat="false" ht="15" hidden="false" customHeight="true" outlineLevel="0" collapsed="false">
      <c r="A96" s="188" t="n">
        <v>1991</v>
      </c>
      <c r="B96" s="189" t="s">
        <v>349</v>
      </c>
      <c r="C96" s="186" t="n">
        <v>96.8</v>
      </c>
      <c r="D96" s="186" t="n">
        <v>95.77</v>
      </c>
      <c r="E96" s="186" t="n">
        <v>91.95</v>
      </c>
      <c r="F96" s="186" t="n">
        <v>106.35</v>
      </c>
      <c r="G96" s="186" t="n">
        <v>90.85</v>
      </c>
      <c r="H96" s="186" t="n">
        <v>98.29</v>
      </c>
      <c r="I96" s="186" t="n">
        <v>93.45</v>
      </c>
      <c r="J96" s="186" t="n">
        <v>87.3</v>
      </c>
      <c r="K96" s="186" t="n">
        <v>95.62</v>
      </c>
      <c r="L96" s="335"/>
      <c r="M96" s="188" t="n">
        <v>1991</v>
      </c>
      <c r="N96" s="189" t="s">
        <v>349</v>
      </c>
      <c r="O96" s="322" t="n">
        <v>9.09500732559449</v>
      </c>
      <c r="P96" s="322" t="n">
        <v>7.76414988184988</v>
      </c>
      <c r="Q96" s="322" t="n">
        <v>13.1135441013655</v>
      </c>
      <c r="R96" s="322" t="n">
        <v>5.83142601253857</v>
      </c>
      <c r="S96" s="322" t="n">
        <v>8.16763900464341</v>
      </c>
      <c r="T96" s="322" t="n">
        <v>18.9951573849879</v>
      </c>
      <c r="U96" s="322" t="n">
        <v>9.43904438458836</v>
      </c>
      <c r="V96" s="322" t="n">
        <v>3.32583737720439</v>
      </c>
      <c r="W96" s="322" t="n">
        <v>5.89147286821708</v>
      </c>
    </row>
    <row r="97" customFormat="false" ht="11.1" hidden="false" customHeight="true" outlineLevel="0" collapsed="false">
      <c r="A97" s="188"/>
      <c r="B97" s="189" t="s">
        <v>350</v>
      </c>
      <c r="C97" s="186" t="n">
        <v>100.96</v>
      </c>
      <c r="D97" s="186" t="n">
        <v>99.83</v>
      </c>
      <c r="E97" s="186" t="n">
        <v>94.43</v>
      </c>
      <c r="F97" s="186" t="n">
        <v>98.24</v>
      </c>
      <c r="G97" s="186" t="n">
        <v>96.8</v>
      </c>
      <c r="H97" s="186" t="n">
        <v>113.99</v>
      </c>
      <c r="I97" s="186" t="n">
        <v>98.31</v>
      </c>
      <c r="J97" s="186" t="n">
        <v>103.34</v>
      </c>
      <c r="K97" s="186" t="n">
        <v>98.6</v>
      </c>
      <c r="L97" s="335"/>
      <c r="M97" s="188"/>
      <c r="N97" s="189" t="s">
        <v>350</v>
      </c>
      <c r="O97" s="322" t="n">
        <v>9.95425833151819</v>
      </c>
      <c r="P97" s="322" t="n">
        <v>5.36147757255935</v>
      </c>
      <c r="Q97" s="322" t="n">
        <v>11.1987753179463</v>
      </c>
      <c r="R97" s="322" t="n">
        <v>3.009332075076</v>
      </c>
      <c r="S97" s="322" t="n">
        <v>11.7266851338873</v>
      </c>
      <c r="T97" s="322" t="n">
        <v>25.2086994727592</v>
      </c>
      <c r="U97" s="322" t="n">
        <v>13.2864715372206</v>
      </c>
      <c r="V97" s="322" t="n">
        <v>4.33114588591621</v>
      </c>
      <c r="W97" s="322" t="n">
        <v>7.22053066550674</v>
      </c>
    </row>
    <row r="98" customFormat="false" ht="11.1" hidden="false" customHeight="true" outlineLevel="0" collapsed="false">
      <c r="A98" s="188"/>
      <c r="B98" s="189" t="s">
        <v>351</v>
      </c>
      <c r="C98" s="186" t="n">
        <v>96.63</v>
      </c>
      <c r="D98" s="186" t="n">
        <v>98.93</v>
      </c>
      <c r="E98" s="186" t="n">
        <v>93.38</v>
      </c>
      <c r="F98" s="186" t="n">
        <v>90.14</v>
      </c>
      <c r="G98" s="186" t="n">
        <v>96.17</v>
      </c>
      <c r="H98" s="186" t="n">
        <v>96.65</v>
      </c>
      <c r="I98" s="186" t="n">
        <v>97.24</v>
      </c>
      <c r="J98" s="186" t="n">
        <v>110.6</v>
      </c>
      <c r="K98" s="186" t="n">
        <v>98.81</v>
      </c>
      <c r="L98" s="335"/>
      <c r="M98" s="188"/>
      <c r="N98" s="189" t="s">
        <v>351</v>
      </c>
      <c r="O98" s="322" t="n">
        <v>3.16002989217465</v>
      </c>
      <c r="P98" s="322" t="n">
        <v>0.497765136123547</v>
      </c>
      <c r="Q98" s="322" t="n">
        <v>5.20504731861198</v>
      </c>
      <c r="R98" s="322" t="n">
        <v>-3.33512064343164</v>
      </c>
      <c r="S98" s="322" t="n">
        <v>7.93490460157128</v>
      </c>
      <c r="T98" s="322" t="n">
        <v>4.46389969736273</v>
      </c>
      <c r="U98" s="322" t="n">
        <v>5.97210113339143</v>
      </c>
      <c r="V98" s="322" t="n">
        <v>8.11339198435972</v>
      </c>
      <c r="W98" s="322" t="n">
        <v>5.8829832833262</v>
      </c>
    </row>
    <row r="99" customFormat="false" ht="11.1" hidden="false" customHeight="true" outlineLevel="0" collapsed="false">
      <c r="A99" s="188"/>
      <c r="B99" s="189" t="s">
        <v>352</v>
      </c>
      <c r="C99" s="186" t="n">
        <v>105.61</v>
      </c>
      <c r="D99" s="186" t="n">
        <v>105.49</v>
      </c>
      <c r="E99" s="186" t="n">
        <v>120.23</v>
      </c>
      <c r="F99" s="186" t="n">
        <v>105.25</v>
      </c>
      <c r="G99" s="186" t="n">
        <v>116.16</v>
      </c>
      <c r="H99" s="186" t="n">
        <v>91.08</v>
      </c>
      <c r="I99" s="186" t="n">
        <v>110.99</v>
      </c>
      <c r="J99" s="186" t="n">
        <v>98.76</v>
      </c>
      <c r="K99" s="186" t="n">
        <v>106.95</v>
      </c>
      <c r="L99" s="335"/>
      <c r="M99" s="188"/>
      <c r="N99" s="189" t="s">
        <v>352</v>
      </c>
      <c r="O99" s="322" t="n">
        <v>3.12469485401816</v>
      </c>
      <c r="P99" s="322" t="n">
        <v>0.619992369324677</v>
      </c>
      <c r="Q99" s="322" t="n">
        <v>5.09615384615385</v>
      </c>
      <c r="R99" s="322" t="n">
        <v>3.60271680283492</v>
      </c>
      <c r="S99" s="322" t="n">
        <v>5.64802182810369</v>
      </c>
      <c r="T99" s="322" t="n">
        <v>-0.55682934818212</v>
      </c>
      <c r="U99" s="322" t="n">
        <v>3.18891781331349</v>
      </c>
      <c r="V99" s="322" t="n">
        <v>3.18670985268</v>
      </c>
      <c r="W99" s="322" t="n">
        <v>6.32269609305101</v>
      </c>
    </row>
    <row r="100" customFormat="false" ht="15" hidden="false" customHeight="true" outlineLevel="0" collapsed="false">
      <c r="A100" s="85"/>
      <c r="L100" s="316"/>
      <c r="M100" s="85"/>
    </row>
    <row r="101" customFormat="false" ht="12" hidden="false" customHeight="true" outlineLevel="0" collapsed="false">
      <c r="A101" s="169" t="s">
        <v>838</v>
      </c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316"/>
      <c r="M101" s="169" t="s">
        <v>838</v>
      </c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1.1" hidden="false" customHeight="true" outlineLevel="0" collapsed="false">
      <c r="A102" s="82" t="s">
        <v>839</v>
      </c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316"/>
      <c r="M102" s="82" t="s">
        <v>839</v>
      </c>
      <c r="N102" s="231"/>
      <c r="O102" s="231"/>
      <c r="P102" s="231"/>
      <c r="Q102" s="231"/>
      <c r="R102" s="231"/>
      <c r="S102" s="231"/>
      <c r="T102" s="231"/>
      <c r="U102" s="231"/>
      <c r="V102" s="231"/>
      <c r="W102" s="231"/>
    </row>
    <row r="103" customFormat="false" ht="11.1" hidden="false" customHeight="true" outlineLevel="0" collapsed="false">
      <c r="A103" s="231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316"/>
      <c r="M103" s="231"/>
      <c r="N103" s="231"/>
      <c r="O103" s="231"/>
      <c r="P103" s="231"/>
      <c r="Q103" s="231"/>
      <c r="R103" s="231"/>
      <c r="S103" s="231"/>
      <c r="T103" s="231"/>
      <c r="U103" s="231"/>
      <c r="V103" s="231"/>
      <c r="W103" s="231"/>
    </row>
    <row r="104" customFormat="false" ht="11.1" hidden="false" customHeight="true" outlineLevel="0" collapsed="false">
      <c r="L104" s="316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316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316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90" t="s">
        <v>828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 t="s">
        <v>828</v>
      </c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 t="s">
        <v>828</v>
      </c>
      <c r="X1" s="190"/>
      <c r="Y1" s="190"/>
      <c r="Z1" s="190"/>
      <c r="AA1" s="190"/>
      <c r="AB1" s="190"/>
      <c r="AC1" s="190"/>
      <c r="AD1" s="190"/>
      <c r="AE1" s="190"/>
      <c r="AF1" s="190"/>
      <c r="AG1" s="190"/>
    </row>
    <row r="2" customFormat="false" ht="18" hidden="false" customHeight="true" outlineLevel="0" collapsed="false">
      <c r="A2" s="270" t="s">
        <v>84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 t="s">
        <v>841</v>
      </c>
      <c r="M2" s="270"/>
      <c r="N2" s="270"/>
      <c r="O2" s="270"/>
      <c r="P2" s="270"/>
      <c r="Q2" s="270"/>
      <c r="R2" s="270"/>
      <c r="S2" s="270"/>
      <c r="T2" s="270"/>
      <c r="U2" s="270"/>
      <c r="V2" s="270"/>
      <c r="W2" s="270" t="s">
        <v>841</v>
      </c>
      <c r="X2" s="270"/>
      <c r="Y2" s="270"/>
      <c r="Z2" s="270"/>
      <c r="AA2" s="270"/>
      <c r="AB2" s="270"/>
      <c r="AC2" s="270"/>
      <c r="AD2" s="270"/>
      <c r="AE2" s="270"/>
      <c r="AF2" s="270"/>
      <c r="AG2" s="270"/>
    </row>
    <row r="3" customFormat="false" ht="15.95" hidden="false" customHeight="true" outlineLevel="0" collapsed="false">
      <c r="A3" s="190" t="s">
        <v>403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 t="s">
        <v>403</v>
      </c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 t="s">
        <v>403</v>
      </c>
      <c r="X3" s="190"/>
      <c r="Y3" s="190"/>
      <c r="Z3" s="190"/>
      <c r="AA3" s="190"/>
      <c r="AB3" s="190"/>
      <c r="AC3" s="190"/>
      <c r="AD3" s="190"/>
      <c r="AE3" s="190"/>
      <c r="AF3" s="190"/>
      <c r="AG3" s="190"/>
    </row>
    <row r="4" s="101" customFormat="true" ht="20.1" hidden="false" customHeight="true" outlineLevel="0" collapsed="false">
      <c r="A4" s="109" t="s">
        <v>275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 t="s">
        <v>275</v>
      </c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 t="s">
        <v>275</v>
      </c>
      <c r="X4" s="109"/>
      <c r="Y4" s="109"/>
      <c r="Z4" s="109"/>
      <c r="AA4" s="109"/>
      <c r="AB4" s="109"/>
      <c r="AC4" s="109"/>
      <c r="AD4" s="109"/>
      <c r="AE4" s="109"/>
      <c r="AF4" s="109"/>
      <c r="AG4" s="109"/>
    </row>
    <row r="5" customFormat="false" ht="18" hidden="false" customHeight="true" outlineLevel="0" collapsed="false">
      <c r="A5" s="271" t="s">
        <v>455</v>
      </c>
      <c r="B5" s="272" t="s">
        <v>456</v>
      </c>
      <c r="C5" s="336" t="s">
        <v>423</v>
      </c>
      <c r="D5" s="130" t="n">
        <v>1970</v>
      </c>
      <c r="E5" s="130" t="n">
        <v>1971</v>
      </c>
      <c r="F5" s="130" t="n">
        <v>1972</v>
      </c>
      <c r="G5" s="130" t="n">
        <v>1973</v>
      </c>
      <c r="H5" s="130" t="n">
        <v>1974</v>
      </c>
      <c r="I5" s="130" t="n">
        <v>1975</v>
      </c>
      <c r="J5" s="130" t="n">
        <v>1976</v>
      </c>
      <c r="K5" s="337"/>
      <c r="L5" s="271" t="s">
        <v>455</v>
      </c>
      <c r="M5" s="272" t="s">
        <v>456</v>
      </c>
      <c r="N5" s="336" t="s">
        <v>423</v>
      </c>
      <c r="O5" s="94" t="n">
        <v>1977</v>
      </c>
      <c r="P5" s="130" t="n">
        <v>1978</v>
      </c>
      <c r="Q5" s="130" t="n">
        <v>1979</v>
      </c>
      <c r="R5" s="130" t="n">
        <v>1980</v>
      </c>
      <c r="S5" s="130" t="n">
        <v>1981</v>
      </c>
      <c r="T5" s="130" t="n">
        <v>1982</v>
      </c>
      <c r="U5" s="130" t="n">
        <v>1983</v>
      </c>
      <c r="V5" s="337"/>
      <c r="W5" s="271" t="s">
        <v>455</v>
      </c>
      <c r="X5" s="272" t="s">
        <v>456</v>
      </c>
      <c r="Y5" s="336" t="s">
        <v>423</v>
      </c>
      <c r="Z5" s="130" t="n">
        <v>1984</v>
      </c>
      <c r="AA5" s="130" t="n">
        <v>1985</v>
      </c>
      <c r="AB5" s="130" t="n">
        <v>1986</v>
      </c>
      <c r="AC5" s="130" t="n">
        <v>1987</v>
      </c>
      <c r="AD5" s="130" t="n">
        <v>1988</v>
      </c>
      <c r="AE5" s="130" t="n">
        <v>1989</v>
      </c>
      <c r="AF5" s="130" t="n">
        <v>1990</v>
      </c>
      <c r="AG5" s="130" t="n">
        <v>1991</v>
      </c>
    </row>
    <row r="6" customFormat="false" ht="21" hidden="false" customHeight="true" outlineLevel="0" collapsed="false">
      <c r="A6" s="190" t="s">
        <v>457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 t="s">
        <v>457</v>
      </c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 t="s">
        <v>457</v>
      </c>
      <c r="X6" s="190"/>
      <c r="Y6" s="190"/>
      <c r="Z6" s="190"/>
      <c r="AA6" s="190"/>
      <c r="AB6" s="190"/>
      <c r="AC6" s="190"/>
      <c r="AD6" s="190"/>
      <c r="AE6" s="190"/>
      <c r="AF6" s="190"/>
      <c r="AG6" s="190"/>
    </row>
    <row r="7" customFormat="false" ht="21" hidden="false" customHeight="true" outlineLevel="0" collapsed="false">
      <c r="A7" s="273" t="n">
        <v>1</v>
      </c>
      <c r="B7" s="274" t="s">
        <v>458</v>
      </c>
      <c r="C7" s="262" t="s">
        <v>459</v>
      </c>
      <c r="D7" s="275" t="n">
        <v>35.96</v>
      </c>
      <c r="E7" s="275" t="n">
        <v>38.61</v>
      </c>
      <c r="F7" s="275" t="n">
        <v>41.97</v>
      </c>
      <c r="G7" s="275" t="n">
        <v>45.54</v>
      </c>
      <c r="H7" s="275" t="n">
        <v>47.63</v>
      </c>
      <c r="I7" s="275" t="n">
        <v>51.02</v>
      </c>
      <c r="J7" s="275" t="n">
        <v>54.84</v>
      </c>
      <c r="K7" s="337"/>
      <c r="L7" s="273" t="n">
        <v>1</v>
      </c>
      <c r="M7" s="274" t="s">
        <v>458</v>
      </c>
      <c r="N7" s="262" t="s">
        <v>459</v>
      </c>
      <c r="O7" s="275" t="n">
        <v>57.77</v>
      </c>
      <c r="P7" s="275" t="n">
        <v>60.36</v>
      </c>
      <c r="Q7" s="275" t="n">
        <v>62.86</v>
      </c>
      <c r="R7" s="275" t="n">
        <v>68.47</v>
      </c>
      <c r="S7" s="275" t="n">
        <v>72.23</v>
      </c>
      <c r="T7" s="275" t="n">
        <v>74.9</v>
      </c>
      <c r="U7" s="275" t="n">
        <v>75.89</v>
      </c>
      <c r="V7" s="337"/>
      <c r="W7" s="273" t="n">
        <v>1</v>
      </c>
      <c r="X7" s="274" t="s">
        <v>458</v>
      </c>
      <c r="Y7" s="262" t="s">
        <v>459</v>
      </c>
      <c r="Z7" s="275" t="n">
        <v>77.69</v>
      </c>
      <c r="AA7" s="275" t="n">
        <v>78.34</v>
      </c>
      <c r="AB7" s="275" t="n">
        <v>79.04</v>
      </c>
      <c r="AC7" s="275" t="n">
        <v>80.06</v>
      </c>
      <c r="AD7" s="275" t="n">
        <v>81.7</v>
      </c>
      <c r="AE7" s="275" t="n">
        <v>86.66</v>
      </c>
      <c r="AF7" s="275" t="n">
        <v>94.27</v>
      </c>
      <c r="AG7" s="275" t="n">
        <v>100.06</v>
      </c>
    </row>
    <row r="8" customFormat="false" ht="14.1" hidden="false" customHeight="true" outlineLevel="0" collapsed="false">
      <c r="A8" s="273" t="n">
        <v>2</v>
      </c>
      <c r="B8" s="274" t="s">
        <v>460</v>
      </c>
      <c r="C8" s="269" t="s">
        <v>461</v>
      </c>
      <c r="D8" s="275" t="n">
        <v>32.39</v>
      </c>
      <c r="E8" s="275" t="n">
        <v>34.78</v>
      </c>
      <c r="F8" s="275" t="n">
        <v>37.93</v>
      </c>
      <c r="G8" s="275" t="n">
        <v>41.2</v>
      </c>
      <c r="H8" s="275" t="n">
        <v>43.14</v>
      </c>
      <c r="I8" s="275" t="n">
        <v>46.33</v>
      </c>
      <c r="J8" s="275" t="n">
        <v>49.6</v>
      </c>
      <c r="K8" s="338"/>
      <c r="L8" s="273" t="n">
        <v>2</v>
      </c>
      <c r="M8" s="274" t="s">
        <v>460</v>
      </c>
      <c r="N8" s="269" t="s">
        <v>461</v>
      </c>
      <c r="O8" s="275" t="n">
        <v>51.41</v>
      </c>
      <c r="P8" s="275" t="n">
        <v>54.06</v>
      </c>
      <c r="Q8" s="275" t="n">
        <v>56.43</v>
      </c>
      <c r="R8" s="275" t="n">
        <v>61.33</v>
      </c>
      <c r="S8" s="275" t="n">
        <v>64.85</v>
      </c>
      <c r="T8" s="275" t="n">
        <v>67.09</v>
      </c>
      <c r="U8" s="275" t="n">
        <v>67.86</v>
      </c>
      <c r="V8" s="338"/>
      <c r="W8" s="273" t="n">
        <v>2</v>
      </c>
      <c r="X8" s="274" t="s">
        <v>460</v>
      </c>
      <c r="Y8" s="269" t="s">
        <v>461</v>
      </c>
      <c r="Z8" s="275" t="n">
        <v>69.18</v>
      </c>
      <c r="AA8" s="275" t="n">
        <v>69.56</v>
      </c>
      <c r="AB8" s="275" t="n">
        <v>70.04</v>
      </c>
      <c r="AC8" s="275" t="n">
        <v>71.51</v>
      </c>
      <c r="AD8" s="275" t="n">
        <v>73.18</v>
      </c>
      <c r="AE8" s="275" t="n">
        <v>77.79</v>
      </c>
      <c r="AF8" s="275" t="n">
        <v>84.68</v>
      </c>
      <c r="AG8" s="275" t="n">
        <v>89.91</v>
      </c>
    </row>
    <row r="9" s="53" customFormat="true" ht="11.1" hidden="false" customHeight="true" outlineLevel="0" collapsed="false">
      <c r="A9" s="273" t="n">
        <v>3</v>
      </c>
      <c r="B9" s="274" t="s">
        <v>462</v>
      </c>
      <c r="C9" s="290" t="s">
        <v>463</v>
      </c>
      <c r="D9" s="275" t="n">
        <v>5.81</v>
      </c>
      <c r="E9" s="275" t="n">
        <v>6.36</v>
      </c>
      <c r="F9" s="275" t="n">
        <v>6.92</v>
      </c>
      <c r="G9" s="275" t="n">
        <v>7.42</v>
      </c>
      <c r="H9" s="275" t="n">
        <v>8.08</v>
      </c>
      <c r="I9" s="275" t="n">
        <v>8.72</v>
      </c>
      <c r="J9" s="275" t="n">
        <v>9.09</v>
      </c>
      <c r="K9" s="338"/>
      <c r="L9" s="273" t="n">
        <v>3</v>
      </c>
      <c r="M9" s="274" t="s">
        <v>462</v>
      </c>
      <c r="N9" s="290" t="s">
        <v>463</v>
      </c>
      <c r="O9" s="275" t="n">
        <v>9.56</v>
      </c>
      <c r="P9" s="275" t="n">
        <v>10.06</v>
      </c>
      <c r="Q9" s="275" t="n">
        <v>10.63</v>
      </c>
      <c r="R9" s="275" t="n">
        <v>11.75</v>
      </c>
      <c r="S9" s="275" t="n">
        <v>12.31</v>
      </c>
      <c r="T9" s="275" t="n">
        <v>12.63</v>
      </c>
      <c r="U9" s="275" t="n">
        <v>12.89</v>
      </c>
      <c r="V9" s="338"/>
      <c r="W9" s="273" t="n">
        <v>3</v>
      </c>
      <c r="X9" s="274" t="s">
        <v>462</v>
      </c>
      <c r="Y9" s="290" t="s">
        <v>463</v>
      </c>
      <c r="Z9" s="275" t="n">
        <v>13.29</v>
      </c>
      <c r="AA9" s="275" t="n">
        <v>13.62</v>
      </c>
      <c r="AB9" s="275" t="n">
        <v>13.92</v>
      </c>
      <c r="AC9" s="275" t="n">
        <v>14.51</v>
      </c>
      <c r="AD9" s="275" t="n">
        <v>15.1</v>
      </c>
      <c r="AE9" s="275" t="n">
        <v>15.81</v>
      </c>
      <c r="AF9" s="275" t="n">
        <v>16.84</v>
      </c>
      <c r="AG9" s="275" t="n">
        <v>18</v>
      </c>
    </row>
    <row r="10" s="53" customFormat="true" ht="11.1" hidden="false" customHeight="true" outlineLevel="0" collapsed="false">
      <c r="A10" s="273" t="n">
        <v>4</v>
      </c>
      <c r="B10" s="274" t="s">
        <v>465</v>
      </c>
      <c r="C10" s="290" t="s">
        <v>466</v>
      </c>
      <c r="D10" s="275" t="n">
        <v>11.27</v>
      </c>
      <c r="E10" s="275" t="n">
        <v>11.66</v>
      </c>
      <c r="F10" s="275" t="n">
        <v>12.97</v>
      </c>
      <c r="G10" s="275" t="n">
        <v>14.34</v>
      </c>
      <c r="H10" s="275" t="n">
        <v>14.77</v>
      </c>
      <c r="I10" s="275" t="n">
        <v>15.58</v>
      </c>
      <c r="J10" s="275" t="n">
        <v>16.97</v>
      </c>
      <c r="K10" s="338"/>
      <c r="L10" s="273" t="n">
        <v>4</v>
      </c>
      <c r="M10" s="274" t="s">
        <v>465</v>
      </c>
      <c r="N10" s="290" t="s">
        <v>466</v>
      </c>
      <c r="O10" s="275" t="n">
        <v>17.41</v>
      </c>
      <c r="P10" s="275" t="n">
        <v>19.15</v>
      </c>
      <c r="Q10" s="275" t="n">
        <v>19.99</v>
      </c>
      <c r="R10" s="275" t="n">
        <v>21.07</v>
      </c>
      <c r="S10" s="275" t="n">
        <v>22.05</v>
      </c>
      <c r="T10" s="275" t="n">
        <v>22.94</v>
      </c>
      <c r="U10" s="275" t="n">
        <v>22.68</v>
      </c>
      <c r="V10" s="338"/>
      <c r="W10" s="273" t="n">
        <v>4</v>
      </c>
      <c r="X10" s="274" t="s">
        <v>465</v>
      </c>
      <c r="Y10" s="290" t="s">
        <v>466</v>
      </c>
      <c r="Z10" s="275" t="n">
        <v>22.4</v>
      </c>
      <c r="AA10" s="275" t="n">
        <v>22.17</v>
      </c>
      <c r="AB10" s="275" t="n">
        <v>21.79</v>
      </c>
      <c r="AC10" s="275" t="n">
        <v>21.78</v>
      </c>
      <c r="AD10" s="275" t="n">
        <v>21.73</v>
      </c>
      <c r="AE10" s="275" t="n">
        <v>22.86</v>
      </c>
      <c r="AF10" s="275" t="n">
        <v>24.88</v>
      </c>
      <c r="AG10" s="275" t="n">
        <v>25.67</v>
      </c>
    </row>
    <row r="11" s="53" customFormat="true" ht="11.1" hidden="false" customHeight="true" outlineLevel="0" collapsed="false">
      <c r="A11" s="273" t="n">
        <v>5</v>
      </c>
      <c r="B11" s="274" t="s">
        <v>467</v>
      </c>
      <c r="C11" s="290" t="s">
        <v>468</v>
      </c>
      <c r="D11" s="275" t="n">
        <v>0.88</v>
      </c>
      <c r="E11" s="275" t="n">
        <v>0.92</v>
      </c>
      <c r="F11" s="275" t="n">
        <v>1</v>
      </c>
      <c r="G11" s="275" t="n">
        <v>1.12</v>
      </c>
      <c r="H11" s="275" t="n">
        <v>1.16</v>
      </c>
      <c r="I11" s="275" t="n">
        <v>1.19</v>
      </c>
      <c r="J11" s="275" t="n">
        <v>1.29</v>
      </c>
      <c r="K11" s="338"/>
      <c r="L11" s="273" t="n">
        <v>5</v>
      </c>
      <c r="M11" s="274" t="s">
        <v>467</v>
      </c>
      <c r="N11" s="290" t="s">
        <v>468</v>
      </c>
      <c r="O11" s="275" t="n">
        <v>1.33</v>
      </c>
      <c r="P11" s="275" t="n">
        <v>1.39</v>
      </c>
      <c r="Q11" s="275" t="n">
        <v>1.41</v>
      </c>
      <c r="R11" s="275" t="n">
        <v>1.48</v>
      </c>
      <c r="S11" s="275" t="n">
        <v>1.53</v>
      </c>
      <c r="T11" s="275" t="n">
        <v>1.56</v>
      </c>
      <c r="U11" s="275" t="n">
        <v>1.55</v>
      </c>
      <c r="V11" s="338"/>
      <c r="W11" s="273" t="n">
        <v>5</v>
      </c>
      <c r="X11" s="274" t="s">
        <v>467</v>
      </c>
      <c r="Y11" s="290" t="s">
        <v>468</v>
      </c>
      <c r="Z11" s="275" t="n">
        <v>1.6</v>
      </c>
      <c r="AA11" s="275" t="n">
        <v>1.62</v>
      </c>
      <c r="AB11" s="275" t="n">
        <v>1.7</v>
      </c>
      <c r="AC11" s="275" t="n">
        <v>1.74</v>
      </c>
      <c r="AD11" s="275" t="n">
        <v>1.84</v>
      </c>
      <c r="AE11" s="275" t="n">
        <v>2.01</v>
      </c>
      <c r="AF11" s="275" t="n">
        <v>2.1</v>
      </c>
      <c r="AG11" s="275" t="n">
        <v>2.56</v>
      </c>
    </row>
    <row r="12" s="53" customFormat="true" ht="11.1" hidden="false" customHeight="true" outlineLevel="0" collapsed="false">
      <c r="A12" s="273" t="n">
        <v>6</v>
      </c>
      <c r="B12" s="274" t="s">
        <v>469</v>
      </c>
      <c r="C12" s="290" t="s">
        <v>470</v>
      </c>
      <c r="D12" s="275" t="n">
        <v>4.35</v>
      </c>
      <c r="E12" s="275" t="n">
        <v>4.91</v>
      </c>
      <c r="F12" s="275" t="n">
        <v>5.31</v>
      </c>
      <c r="G12" s="275" t="n">
        <v>5.67</v>
      </c>
      <c r="H12" s="275" t="n">
        <v>6.01</v>
      </c>
      <c r="I12" s="275" t="n">
        <v>6.33</v>
      </c>
      <c r="J12" s="275" t="n">
        <v>6.81</v>
      </c>
      <c r="K12" s="338"/>
      <c r="L12" s="273" t="n">
        <v>6</v>
      </c>
      <c r="M12" s="274" t="s">
        <v>469</v>
      </c>
      <c r="N12" s="290" t="s">
        <v>470</v>
      </c>
      <c r="O12" s="275" t="n">
        <v>7.08</v>
      </c>
      <c r="P12" s="275" t="n">
        <v>7.37</v>
      </c>
      <c r="Q12" s="275" t="n">
        <v>7.61</v>
      </c>
      <c r="R12" s="275" t="n">
        <v>8.35</v>
      </c>
      <c r="S12" s="275" t="n">
        <v>8.91</v>
      </c>
      <c r="T12" s="275" t="n">
        <v>9.07</v>
      </c>
      <c r="U12" s="275" t="n">
        <v>9.26</v>
      </c>
      <c r="V12" s="338"/>
      <c r="W12" s="273" t="n">
        <v>6</v>
      </c>
      <c r="X12" s="274" t="s">
        <v>469</v>
      </c>
      <c r="Y12" s="290" t="s">
        <v>470</v>
      </c>
      <c r="Z12" s="275" t="n">
        <v>9.51</v>
      </c>
      <c r="AA12" s="275" t="n">
        <v>9.42</v>
      </c>
      <c r="AB12" s="275" t="n">
        <v>9.45</v>
      </c>
      <c r="AC12" s="275" t="n">
        <v>9.65</v>
      </c>
      <c r="AD12" s="275" t="n">
        <v>9.8</v>
      </c>
      <c r="AE12" s="275" t="n">
        <v>10.48</v>
      </c>
      <c r="AF12" s="275" t="n">
        <v>11.38</v>
      </c>
      <c r="AG12" s="275" t="n">
        <v>11.83</v>
      </c>
    </row>
    <row r="13" s="53" customFormat="true" ht="11.1" hidden="false" customHeight="true" outlineLevel="0" collapsed="false">
      <c r="A13" s="273" t="n">
        <v>7</v>
      </c>
      <c r="B13" s="274" t="s">
        <v>471</v>
      </c>
      <c r="C13" s="290" t="s">
        <v>472</v>
      </c>
      <c r="D13" s="275" t="n">
        <v>2.25</v>
      </c>
      <c r="E13" s="275" t="n">
        <v>2.4</v>
      </c>
      <c r="F13" s="275" t="n">
        <v>2.44</v>
      </c>
      <c r="G13" s="275" t="n">
        <v>2.41</v>
      </c>
      <c r="H13" s="275" t="n">
        <v>2.58</v>
      </c>
      <c r="I13" s="275" t="n">
        <v>2.76</v>
      </c>
      <c r="J13" s="275" t="n">
        <v>2.69</v>
      </c>
      <c r="K13" s="338"/>
      <c r="L13" s="273" t="n">
        <v>7</v>
      </c>
      <c r="M13" s="274" t="s">
        <v>471</v>
      </c>
      <c r="N13" s="290" t="s">
        <v>472</v>
      </c>
      <c r="O13" s="275" t="n">
        <v>2.67</v>
      </c>
      <c r="P13" s="275" t="n">
        <v>2.71</v>
      </c>
      <c r="Q13" s="275" t="n">
        <v>2.78</v>
      </c>
      <c r="R13" s="275" t="n">
        <v>2.91</v>
      </c>
      <c r="S13" s="275" t="n">
        <v>3</v>
      </c>
      <c r="T13" s="275" t="n">
        <v>3.04</v>
      </c>
      <c r="U13" s="275" t="n">
        <v>3.09</v>
      </c>
      <c r="V13" s="338"/>
      <c r="W13" s="273" t="n">
        <v>7</v>
      </c>
      <c r="X13" s="274" t="s">
        <v>471</v>
      </c>
      <c r="Y13" s="290" t="s">
        <v>472</v>
      </c>
      <c r="Z13" s="275" t="n">
        <v>3.14</v>
      </c>
      <c r="AA13" s="275" t="n">
        <v>3.01</v>
      </c>
      <c r="AB13" s="275" t="n">
        <v>2.81</v>
      </c>
      <c r="AC13" s="275" t="n">
        <v>2.58</v>
      </c>
      <c r="AD13" s="275" t="n">
        <v>2.47</v>
      </c>
      <c r="AE13" s="275" t="n">
        <v>2.63</v>
      </c>
      <c r="AF13" s="275" t="n">
        <v>2.77</v>
      </c>
      <c r="AG13" s="275" t="n">
        <v>2.82</v>
      </c>
    </row>
    <row r="14" s="53" customFormat="true" ht="11.1" hidden="false" customHeight="true" outlineLevel="0" collapsed="false">
      <c r="A14" s="273" t="n">
        <v>8</v>
      </c>
      <c r="B14" s="274" t="s">
        <v>473</v>
      </c>
      <c r="C14" s="290" t="s">
        <v>474</v>
      </c>
      <c r="D14" s="275" t="n">
        <v>1.94</v>
      </c>
      <c r="E14" s="275" t="n">
        <v>2.15</v>
      </c>
      <c r="F14" s="275" t="n">
        <v>2.36</v>
      </c>
      <c r="G14" s="275" t="n">
        <v>2.76</v>
      </c>
      <c r="H14" s="275" t="n">
        <v>2.76</v>
      </c>
      <c r="I14" s="275" t="n">
        <v>3.05</v>
      </c>
      <c r="J14" s="275" t="n">
        <v>3.25</v>
      </c>
      <c r="K14" s="338"/>
      <c r="L14" s="273" t="n">
        <v>8</v>
      </c>
      <c r="M14" s="274" t="s">
        <v>473</v>
      </c>
      <c r="N14" s="290" t="s">
        <v>474</v>
      </c>
      <c r="O14" s="275" t="n">
        <v>3.56</v>
      </c>
      <c r="P14" s="275" t="n">
        <v>3.66</v>
      </c>
      <c r="Q14" s="275" t="n">
        <v>3.55</v>
      </c>
      <c r="R14" s="275" t="n">
        <v>3.98</v>
      </c>
      <c r="S14" s="275" t="n">
        <v>4.27</v>
      </c>
      <c r="T14" s="275" t="n">
        <v>4.68</v>
      </c>
      <c r="U14" s="275" t="n">
        <v>4.58</v>
      </c>
      <c r="V14" s="338"/>
      <c r="W14" s="273" t="n">
        <v>8</v>
      </c>
      <c r="X14" s="274" t="s">
        <v>473</v>
      </c>
      <c r="Y14" s="290" t="s">
        <v>474</v>
      </c>
      <c r="Z14" s="275" t="n">
        <v>4.84</v>
      </c>
      <c r="AA14" s="275" t="n">
        <v>4.94</v>
      </c>
      <c r="AB14" s="275" t="n">
        <v>4.94</v>
      </c>
      <c r="AC14" s="275" t="n">
        <v>4.82</v>
      </c>
      <c r="AD14" s="275" t="n">
        <v>4.99</v>
      </c>
      <c r="AE14" s="275" t="n">
        <v>5.5</v>
      </c>
      <c r="AF14" s="275" t="n">
        <v>6.25</v>
      </c>
      <c r="AG14" s="275" t="n">
        <v>6.95</v>
      </c>
    </row>
    <row r="15" s="53" customFormat="true" ht="11.1" hidden="false" customHeight="true" outlineLevel="0" collapsed="false">
      <c r="A15" s="273" t="n">
        <v>9</v>
      </c>
      <c r="B15" s="274" t="s">
        <v>475</v>
      </c>
      <c r="C15" s="290" t="s">
        <v>476</v>
      </c>
      <c r="D15" s="275" t="n">
        <v>2.23</v>
      </c>
      <c r="E15" s="275" t="n">
        <v>2.36</v>
      </c>
      <c r="F15" s="275" t="n">
        <v>2.64</v>
      </c>
      <c r="G15" s="275" t="n">
        <v>2.96</v>
      </c>
      <c r="H15" s="275" t="n">
        <v>2.98</v>
      </c>
      <c r="I15" s="275" t="n">
        <v>3.4</v>
      </c>
      <c r="J15" s="275" t="n">
        <v>3.94</v>
      </c>
      <c r="K15" s="338"/>
      <c r="L15" s="273" t="n">
        <v>9</v>
      </c>
      <c r="M15" s="274" t="s">
        <v>475</v>
      </c>
      <c r="N15" s="290" t="s">
        <v>476</v>
      </c>
      <c r="O15" s="275" t="n">
        <v>3.92</v>
      </c>
      <c r="P15" s="275" t="n">
        <v>3.53</v>
      </c>
      <c r="Q15" s="275" t="n">
        <v>3.87</v>
      </c>
      <c r="R15" s="275" t="n">
        <v>4.36</v>
      </c>
      <c r="S15" s="275" t="n">
        <v>4.75</v>
      </c>
      <c r="T15" s="275" t="n">
        <v>4.66</v>
      </c>
      <c r="U15" s="275" t="n">
        <v>4.9</v>
      </c>
      <c r="V15" s="338"/>
      <c r="W15" s="273" t="n">
        <v>9</v>
      </c>
      <c r="X15" s="274" t="s">
        <v>475</v>
      </c>
      <c r="Y15" s="290" t="s">
        <v>476</v>
      </c>
      <c r="Z15" s="275" t="n">
        <v>5.03</v>
      </c>
      <c r="AA15" s="275" t="n">
        <v>4.91</v>
      </c>
      <c r="AB15" s="275" t="n">
        <v>4.93</v>
      </c>
      <c r="AC15" s="275" t="n">
        <v>5.24</v>
      </c>
      <c r="AD15" s="275" t="n">
        <v>5.38</v>
      </c>
      <c r="AE15" s="275" t="n">
        <v>5.93</v>
      </c>
      <c r="AF15" s="275" t="n">
        <v>6.75</v>
      </c>
      <c r="AG15" s="275" t="n">
        <v>7.55</v>
      </c>
    </row>
    <row r="16" s="53" customFormat="true" ht="11.1" hidden="false" customHeight="true" outlineLevel="0" collapsed="false">
      <c r="A16" s="273" t="n">
        <v>10</v>
      </c>
      <c r="B16" s="274" t="s">
        <v>477</v>
      </c>
      <c r="C16" s="290" t="s">
        <v>478</v>
      </c>
      <c r="D16" s="275" t="n">
        <v>2.76</v>
      </c>
      <c r="E16" s="275" t="n">
        <v>3.02</v>
      </c>
      <c r="F16" s="275" t="n">
        <v>3.23</v>
      </c>
      <c r="G16" s="275" t="n">
        <v>3.38</v>
      </c>
      <c r="H16" s="275" t="n">
        <v>3.55</v>
      </c>
      <c r="I16" s="275" t="n">
        <v>3.95</v>
      </c>
      <c r="J16" s="275" t="n">
        <v>4.15</v>
      </c>
      <c r="K16" s="338"/>
      <c r="L16" s="273" t="n">
        <v>10</v>
      </c>
      <c r="M16" s="274" t="s">
        <v>477</v>
      </c>
      <c r="N16" s="290" t="s">
        <v>478</v>
      </c>
      <c r="O16" s="275" t="n">
        <v>4.39</v>
      </c>
      <c r="P16" s="275" t="n">
        <v>4.61</v>
      </c>
      <c r="Q16" s="275" t="n">
        <v>4.81</v>
      </c>
      <c r="R16" s="275" t="n">
        <v>5.4</v>
      </c>
      <c r="S16" s="275" t="n">
        <v>5.72</v>
      </c>
      <c r="T16" s="275" t="n">
        <v>5.94</v>
      </c>
      <c r="U16" s="275" t="n">
        <v>6.07</v>
      </c>
      <c r="V16" s="338"/>
      <c r="W16" s="273" t="n">
        <v>10</v>
      </c>
      <c r="X16" s="274" t="s">
        <v>477</v>
      </c>
      <c r="Y16" s="290" t="s">
        <v>478</v>
      </c>
      <c r="Z16" s="275" t="n">
        <v>6.23</v>
      </c>
      <c r="AA16" s="275" t="n">
        <v>6.53</v>
      </c>
      <c r="AB16" s="275" t="n">
        <v>6.93</v>
      </c>
      <c r="AC16" s="275" t="n">
        <v>7.32</v>
      </c>
      <c r="AD16" s="275" t="n">
        <v>7.7</v>
      </c>
      <c r="AE16" s="275" t="n">
        <v>8.3</v>
      </c>
      <c r="AF16" s="275" t="n">
        <v>9.23</v>
      </c>
      <c r="AG16" s="275" t="n">
        <v>9.95</v>
      </c>
    </row>
    <row r="17" s="53" customFormat="true" ht="11.1" hidden="false" customHeight="true" outlineLevel="0" collapsed="false">
      <c r="A17" s="273" t="n">
        <v>11</v>
      </c>
      <c r="B17" s="274" t="s">
        <v>479</v>
      </c>
      <c r="C17" s="290" t="s">
        <v>480</v>
      </c>
      <c r="D17" s="275" t="n">
        <v>0.9</v>
      </c>
      <c r="E17" s="275" t="n">
        <v>1</v>
      </c>
      <c r="F17" s="275" t="n">
        <v>1.06</v>
      </c>
      <c r="G17" s="275" t="n">
        <v>1.14</v>
      </c>
      <c r="H17" s="275" t="n">
        <v>1.25</v>
      </c>
      <c r="I17" s="275" t="n">
        <v>1.35</v>
      </c>
      <c r="J17" s="275" t="n">
        <v>1.41</v>
      </c>
      <c r="K17" s="338"/>
      <c r="L17" s="273" t="n">
        <v>11</v>
      </c>
      <c r="M17" s="274" t="s">
        <v>479</v>
      </c>
      <c r="N17" s="290" t="s">
        <v>480</v>
      </c>
      <c r="O17" s="275" t="n">
        <v>1.49</v>
      </c>
      <c r="P17" s="275" t="n">
        <v>1.58</v>
      </c>
      <c r="Q17" s="275" t="n">
        <v>1.78</v>
      </c>
      <c r="R17" s="275" t="n">
        <v>2.03</v>
      </c>
      <c r="S17" s="275" t="n">
        <v>2.31</v>
      </c>
      <c r="T17" s="275" t="n">
        <v>2.57</v>
      </c>
      <c r="U17" s="275" t="n">
        <v>2.84</v>
      </c>
      <c r="V17" s="338"/>
      <c r="W17" s="273" t="n">
        <v>11</v>
      </c>
      <c r="X17" s="274" t="s">
        <v>479</v>
      </c>
      <c r="Y17" s="290" t="s">
        <v>480</v>
      </c>
      <c r="Z17" s="275" t="n">
        <v>3.14</v>
      </c>
      <c r="AA17" s="275" t="n">
        <v>3.34</v>
      </c>
      <c r="AB17" s="275" t="n">
        <v>3.57</v>
      </c>
      <c r="AC17" s="275" t="n">
        <v>3.87</v>
      </c>
      <c r="AD17" s="275" t="n">
        <v>4.17</v>
      </c>
      <c r="AE17" s="275" t="n">
        <v>4.27</v>
      </c>
      <c r="AF17" s="275" t="n">
        <v>4.48</v>
      </c>
      <c r="AG17" s="275" t="n">
        <v>4.58</v>
      </c>
    </row>
    <row r="18" customFormat="false" ht="14.1" hidden="false" customHeight="true" outlineLevel="0" collapsed="false">
      <c r="A18" s="273" t="n">
        <v>12</v>
      </c>
      <c r="B18" s="274" t="s">
        <v>481</v>
      </c>
      <c r="C18" s="269" t="s">
        <v>482</v>
      </c>
      <c r="D18" s="275" t="n">
        <v>3.57</v>
      </c>
      <c r="E18" s="275" t="n">
        <v>3.83</v>
      </c>
      <c r="F18" s="275" t="n">
        <v>4.04</v>
      </c>
      <c r="G18" s="275" t="n">
        <v>4.34</v>
      </c>
      <c r="H18" s="275" t="n">
        <v>4.49</v>
      </c>
      <c r="I18" s="275" t="n">
        <v>4.69</v>
      </c>
      <c r="J18" s="275" t="n">
        <v>5.24</v>
      </c>
      <c r="K18" s="338"/>
      <c r="L18" s="273" t="n">
        <v>12</v>
      </c>
      <c r="M18" s="274" t="s">
        <v>481</v>
      </c>
      <c r="N18" s="269" t="s">
        <v>482</v>
      </c>
      <c r="O18" s="275" t="n">
        <v>6.36</v>
      </c>
      <c r="P18" s="275" t="n">
        <v>6.3</v>
      </c>
      <c r="Q18" s="275" t="n">
        <v>6.43</v>
      </c>
      <c r="R18" s="275" t="n">
        <v>7.14</v>
      </c>
      <c r="S18" s="275" t="n">
        <v>7.38</v>
      </c>
      <c r="T18" s="275" t="n">
        <v>7.81</v>
      </c>
      <c r="U18" s="275" t="n">
        <v>8.03</v>
      </c>
      <c r="V18" s="338"/>
      <c r="W18" s="273" t="n">
        <v>12</v>
      </c>
      <c r="X18" s="274" t="s">
        <v>481</v>
      </c>
      <c r="Y18" s="269" t="s">
        <v>482</v>
      </c>
      <c r="Z18" s="275" t="n">
        <v>8.51</v>
      </c>
      <c r="AA18" s="275" t="n">
        <v>8.78</v>
      </c>
      <c r="AB18" s="275" t="n">
        <v>9</v>
      </c>
      <c r="AC18" s="275" t="n">
        <v>8.55</v>
      </c>
      <c r="AD18" s="275" t="n">
        <v>8.52</v>
      </c>
      <c r="AE18" s="275" t="n">
        <v>8.87</v>
      </c>
      <c r="AF18" s="275" t="n">
        <v>9.59</v>
      </c>
      <c r="AG18" s="275" t="n">
        <v>10.15</v>
      </c>
    </row>
    <row r="19" s="53" customFormat="true" ht="11.1" hidden="false" customHeight="true" outlineLevel="0" collapsed="false">
      <c r="A19" s="273" t="n">
        <v>13</v>
      </c>
      <c r="B19" s="274" t="s">
        <v>483</v>
      </c>
      <c r="C19" s="290" t="s">
        <v>484</v>
      </c>
      <c r="D19" s="275" t="n">
        <v>2.17</v>
      </c>
      <c r="E19" s="275" t="n">
        <v>2.27</v>
      </c>
      <c r="F19" s="275" t="n">
        <v>2.32</v>
      </c>
      <c r="G19" s="275" t="n">
        <v>2.43</v>
      </c>
      <c r="H19" s="275" t="n">
        <v>2.5</v>
      </c>
      <c r="I19" s="275" t="n">
        <v>2.52</v>
      </c>
      <c r="J19" s="275" t="n">
        <v>2.92</v>
      </c>
      <c r="K19" s="338"/>
      <c r="L19" s="273" t="n">
        <v>13</v>
      </c>
      <c r="M19" s="274" t="s">
        <v>483</v>
      </c>
      <c r="N19" s="290" t="s">
        <v>484</v>
      </c>
      <c r="O19" s="275" t="n">
        <v>3.89</v>
      </c>
      <c r="P19" s="275" t="n">
        <v>3.65</v>
      </c>
      <c r="Q19" s="275" t="n">
        <v>3.54</v>
      </c>
      <c r="R19" s="275" t="n">
        <v>3.84</v>
      </c>
      <c r="S19" s="275" t="n">
        <v>3.85</v>
      </c>
      <c r="T19" s="275" t="n">
        <v>4.02</v>
      </c>
      <c r="U19" s="275" t="n">
        <v>4.09</v>
      </c>
      <c r="V19" s="338"/>
      <c r="W19" s="273" t="n">
        <v>13</v>
      </c>
      <c r="X19" s="274" t="s">
        <v>483</v>
      </c>
      <c r="Y19" s="290" t="s">
        <v>484</v>
      </c>
      <c r="Z19" s="275" t="n">
        <v>4.3</v>
      </c>
      <c r="AA19" s="275" t="n">
        <v>4.38</v>
      </c>
      <c r="AB19" s="275" t="n">
        <v>4.4</v>
      </c>
      <c r="AC19" s="275" t="n">
        <v>3.74</v>
      </c>
      <c r="AD19" s="275" t="n">
        <v>3.52</v>
      </c>
      <c r="AE19" s="275" t="n">
        <v>3.57</v>
      </c>
      <c r="AF19" s="275" t="n">
        <v>3.72</v>
      </c>
      <c r="AG19" s="275" t="n">
        <v>3.63</v>
      </c>
    </row>
    <row r="20" s="53" customFormat="true" ht="11.1" hidden="false" customHeight="true" outlineLevel="0" collapsed="false">
      <c r="A20" s="273" t="n">
        <v>14</v>
      </c>
      <c r="B20" s="274" t="s">
        <v>485</v>
      </c>
      <c r="C20" s="290" t="s">
        <v>486</v>
      </c>
      <c r="D20" s="275" t="n">
        <v>1.4</v>
      </c>
      <c r="E20" s="275" t="n">
        <v>1.56</v>
      </c>
      <c r="F20" s="275" t="n">
        <v>1.72</v>
      </c>
      <c r="G20" s="275" t="n">
        <v>1.91</v>
      </c>
      <c r="H20" s="275" t="n">
        <v>1.99</v>
      </c>
      <c r="I20" s="275" t="n">
        <v>2.17</v>
      </c>
      <c r="J20" s="275" t="n">
        <v>2.32</v>
      </c>
      <c r="K20" s="338"/>
      <c r="L20" s="273" t="n">
        <v>14</v>
      </c>
      <c r="M20" s="274" t="s">
        <v>485</v>
      </c>
      <c r="N20" s="290" t="s">
        <v>486</v>
      </c>
      <c r="O20" s="275" t="n">
        <v>2.47</v>
      </c>
      <c r="P20" s="275" t="n">
        <v>2.65</v>
      </c>
      <c r="Q20" s="275" t="n">
        <v>2.89</v>
      </c>
      <c r="R20" s="275" t="n">
        <v>3.3</v>
      </c>
      <c r="S20" s="275" t="n">
        <v>3.53</v>
      </c>
      <c r="T20" s="275" t="n">
        <v>3.79</v>
      </c>
      <c r="U20" s="275" t="n">
        <v>3.94</v>
      </c>
      <c r="V20" s="338"/>
      <c r="W20" s="273" t="n">
        <v>14</v>
      </c>
      <c r="X20" s="274" t="s">
        <v>485</v>
      </c>
      <c r="Y20" s="290" t="s">
        <v>486</v>
      </c>
      <c r="Z20" s="275" t="n">
        <v>4.21</v>
      </c>
      <c r="AA20" s="275" t="n">
        <v>4.4</v>
      </c>
      <c r="AB20" s="275" t="n">
        <v>4.6</v>
      </c>
      <c r="AC20" s="275" t="n">
        <v>4.81</v>
      </c>
      <c r="AD20" s="275" t="n">
        <v>5</v>
      </c>
      <c r="AE20" s="275" t="n">
        <v>5.3</v>
      </c>
      <c r="AF20" s="275" t="n">
        <v>5.87</v>
      </c>
      <c r="AG20" s="275" t="n">
        <v>6.52</v>
      </c>
    </row>
    <row r="21" customFormat="false" ht="15.95" hidden="false" customHeight="true" outlineLevel="0" collapsed="false">
      <c r="A21" s="273" t="n">
        <v>15</v>
      </c>
      <c r="B21" s="274" t="s">
        <v>487</v>
      </c>
      <c r="C21" s="262" t="s">
        <v>488</v>
      </c>
      <c r="D21" s="275" t="n">
        <v>10.92</v>
      </c>
      <c r="E21" s="275" t="n">
        <v>11.87</v>
      </c>
      <c r="F21" s="275" t="n">
        <v>13.01</v>
      </c>
      <c r="G21" s="275" t="n">
        <v>14.08</v>
      </c>
      <c r="H21" s="275" t="n">
        <v>14.41</v>
      </c>
      <c r="I21" s="275" t="n">
        <v>14.97</v>
      </c>
      <c r="J21" s="275" t="n">
        <v>15.68</v>
      </c>
      <c r="K21" s="338"/>
      <c r="L21" s="273" t="n">
        <v>15</v>
      </c>
      <c r="M21" s="274" t="s">
        <v>487</v>
      </c>
      <c r="N21" s="262" t="s">
        <v>488</v>
      </c>
      <c r="O21" s="275" t="n">
        <v>16.7</v>
      </c>
      <c r="P21" s="275" t="n">
        <v>17.47</v>
      </c>
      <c r="Q21" s="275" t="n">
        <v>18.53</v>
      </c>
      <c r="R21" s="275" t="n">
        <v>19.93</v>
      </c>
      <c r="S21" s="275" t="n">
        <v>20.89</v>
      </c>
      <c r="T21" s="275" t="n">
        <v>22.39</v>
      </c>
      <c r="U21" s="275" t="n">
        <v>23.52</v>
      </c>
      <c r="V21" s="338"/>
      <c r="W21" s="273" t="n">
        <v>15</v>
      </c>
      <c r="X21" s="274" t="s">
        <v>487</v>
      </c>
      <c r="Y21" s="262" t="s">
        <v>488</v>
      </c>
      <c r="Z21" s="275" t="n">
        <v>23.65</v>
      </c>
      <c r="AA21" s="275" t="n">
        <v>24.1</v>
      </c>
      <c r="AB21" s="275" t="n">
        <v>24.65</v>
      </c>
      <c r="AC21" s="275" t="n">
        <v>25.19</v>
      </c>
      <c r="AD21" s="275" t="n">
        <v>25.67</v>
      </c>
      <c r="AE21" s="275" t="n">
        <v>27.23</v>
      </c>
      <c r="AF21" s="275" t="n">
        <v>29.56</v>
      </c>
      <c r="AG21" s="275" t="n">
        <v>31.27</v>
      </c>
    </row>
    <row r="22" customFormat="false" ht="14.1" hidden="false" customHeight="true" outlineLevel="0" collapsed="false">
      <c r="A22" s="273" t="n">
        <v>16</v>
      </c>
      <c r="B22" s="274" t="s">
        <v>489</v>
      </c>
      <c r="C22" s="269" t="s">
        <v>490</v>
      </c>
      <c r="D22" s="275" t="n">
        <v>5.94</v>
      </c>
      <c r="E22" s="275" t="n">
        <v>6.52</v>
      </c>
      <c r="F22" s="275" t="n">
        <v>7.13</v>
      </c>
      <c r="G22" s="275" t="n">
        <v>7.53</v>
      </c>
      <c r="H22" s="275" t="n">
        <v>7.72</v>
      </c>
      <c r="I22" s="275" t="n">
        <v>8.04</v>
      </c>
      <c r="J22" s="275" t="n">
        <v>8.37</v>
      </c>
      <c r="K22" s="338"/>
      <c r="L22" s="273" t="n">
        <v>16</v>
      </c>
      <c r="M22" s="274" t="s">
        <v>489</v>
      </c>
      <c r="N22" s="269" t="s">
        <v>490</v>
      </c>
      <c r="O22" s="275" t="n">
        <v>8.88</v>
      </c>
      <c r="P22" s="275" t="n">
        <v>9.4</v>
      </c>
      <c r="Q22" s="275" t="n">
        <v>9.99</v>
      </c>
      <c r="R22" s="275" t="n">
        <v>10.95</v>
      </c>
      <c r="S22" s="275" t="n">
        <v>11.71</v>
      </c>
      <c r="T22" s="275" t="n">
        <v>12.44</v>
      </c>
      <c r="U22" s="275" t="n">
        <v>12.39</v>
      </c>
      <c r="V22" s="338"/>
      <c r="W22" s="273" t="n">
        <v>16</v>
      </c>
      <c r="X22" s="274" t="s">
        <v>489</v>
      </c>
      <c r="Y22" s="269" t="s">
        <v>490</v>
      </c>
      <c r="Z22" s="275" t="n">
        <v>12.62</v>
      </c>
      <c r="AA22" s="275" t="n">
        <v>12.64</v>
      </c>
      <c r="AB22" s="275" t="n">
        <v>12.82</v>
      </c>
      <c r="AC22" s="275" t="n">
        <v>13.15</v>
      </c>
      <c r="AD22" s="275" t="n">
        <v>13.29</v>
      </c>
      <c r="AE22" s="275" t="n">
        <v>14.17</v>
      </c>
      <c r="AF22" s="275" t="n">
        <v>15.57</v>
      </c>
      <c r="AG22" s="275" t="n">
        <v>17.15</v>
      </c>
    </row>
    <row r="23" s="53" customFormat="true" ht="11.1" hidden="false" customHeight="true" outlineLevel="0" collapsed="false">
      <c r="A23" s="273" t="n">
        <v>17</v>
      </c>
      <c r="B23" s="274" t="s">
        <v>491</v>
      </c>
      <c r="C23" s="290" t="s">
        <v>492</v>
      </c>
      <c r="D23" s="277" t="s">
        <v>821</v>
      </c>
      <c r="E23" s="277" t="s">
        <v>821</v>
      </c>
      <c r="F23" s="277" t="s">
        <v>821</v>
      </c>
      <c r="G23" s="277" t="s">
        <v>821</v>
      </c>
      <c r="H23" s="277" t="s">
        <v>821</v>
      </c>
      <c r="I23" s="277" t="s">
        <v>821</v>
      </c>
      <c r="J23" s="277" t="s">
        <v>821</v>
      </c>
      <c r="K23" s="338"/>
      <c r="L23" s="273" t="n">
        <v>17</v>
      </c>
      <c r="M23" s="274" t="s">
        <v>491</v>
      </c>
      <c r="N23" s="290" t="s">
        <v>492</v>
      </c>
      <c r="O23" s="277" t="s">
        <v>821</v>
      </c>
      <c r="P23" s="277" t="s">
        <v>821</v>
      </c>
      <c r="Q23" s="277" t="s">
        <v>821</v>
      </c>
      <c r="R23" s="277" t="s">
        <v>821</v>
      </c>
      <c r="S23" s="277" t="s">
        <v>821</v>
      </c>
      <c r="T23" s="277" t="s">
        <v>821</v>
      </c>
      <c r="U23" s="277" t="s">
        <v>821</v>
      </c>
      <c r="V23" s="338"/>
      <c r="W23" s="273" t="n">
        <v>17</v>
      </c>
      <c r="X23" s="274" t="s">
        <v>491</v>
      </c>
      <c r="Y23" s="290" t="s">
        <v>492</v>
      </c>
      <c r="Z23" s="277" t="s">
        <v>821</v>
      </c>
      <c r="AA23" s="277" t="s">
        <v>821</v>
      </c>
      <c r="AB23" s="277" t="s">
        <v>821</v>
      </c>
      <c r="AC23" s="277" t="s">
        <v>821</v>
      </c>
      <c r="AD23" s="277" t="s">
        <v>821</v>
      </c>
      <c r="AE23" s="277" t="s">
        <v>821</v>
      </c>
      <c r="AF23" s="277" t="s">
        <v>821</v>
      </c>
      <c r="AG23" s="277" t="s">
        <v>821</v>
      </c>
    </row>
    <row r="24" s="53" customFormat="true" ht="11.1" hidden="false" customHeight="true" outlineLevel="0" collapsed="false">
      <c r="A24" s="273" t="n">
        <v>18</v>
      </c>
      <c r="B24" s="274" t="s">
        <v>493</v>
      </c>
      <c r="C24" s="290" t="s">
        <v>494</v>
      </c>
      <c r="D24" s="277" t="s">
        <v>821</v>
      </c>
      <c r="E24" s="277" t="s">
        <v>821</v>
      </c>
      <c r="F24" s="277" t="s">
        <v>821</v>
      </c>
      <c r="G24" s="277" t="s">
        <v>821</v>
      </c>
      <c r="H24" s="277" t="s">
        <v>821</v>
      </c>
      <c r="I24" s="277" t="s">
        <v>821</v>
      </c>
      <c r="J24" s="277" t="s">
        <v>821</v>
      </c>
      <c r="K24" s="338"/>
      <c r="L24" s="273" t="n">
        <v>18</v>
      </c>
      <c r="M24" s="274" t="s">
        <v>493</v>
      </c>
      <c r="N24" s="290" t="s">
        <v>494</v>
      </c>
      <c r="O24" s="277" t="s">
        <v>821</v>
      </c>
      <c r="P24" s="277" t="s">
        <v>821</v>
      </c>
      <c r="Q24" s="277" t="s">
        <v>821</v>
      </c>
      <c r="R24" s="277" t="s">
        <v>821</v>
      </c>
      <c r="S24" s="277" t="s">
        <v>821</v>
      </c>
      <c r="T24" s="277" t="s">
        <v>821</v>
      </c>
      <c r="U24" s="277" t="s">
        <v>821</v>
      </c>
      <c r="V24" s="338"/>
      <c r="W24" s="273" t="n">
        <v>18</v>
      </c>
      <c r="X24" s="274" t="s">
        <v>493</v>
      </c>
      <c r="Y24" s="290" t="s">
        <v>494</v>
      </c>
      <c r="Z24" s="277" t="s">
        <v>821</v>
      </c>
      <c r="AA24" s="277" t="s">
        <v>821</v>
      </c>
      <c r="AB24" s="277" t="s">
        <v>821</v>
      </c>
      <c r="AC24" s="277" t="s">
        <v>821</v>
      </c>
      <c r="AD24" s="277" t="s">
        <v>821</v>
      </c>
      <c r="AE24" s="277" t="s">
        <v>821</v>
      </c>
      <c r="AF24" s="277" t="s">
        <v>821</v>
      </c>
      <c r="AG24" s="277" t="s">
        <v>821</v>
      </c>
    </row>
    <row r="25" s="53" customFormat="true" ht="11.1" hidden="false" customHeight="true" outlineLevel="0" collapsed="false">
      <c r="A25" s="273" t="n">
        <v>19</v>
      </c>
      <c r="B25" s="274" t="s">
        <v>495</v>
      </c>
      <c r="C25" s="290" t="s">
        <v>496</v>
      </c>
      <c r="D25" s="277" t="s">
        <v>821</v>
      </c>
      <c r="E25" s="277" t="s">
        <v>821</v>
      </c>
      <c r="F25" s="277" t="s">
        <v>821</v>
      </c>
      <c r="G25" s="277" t="s">
        <v>821</v>
      </c>
      <c r="H25" s="277" t="s">
        <v>821</v>
      </c>
      <c r="I25" s="277" t="s">
        <v>821</v>
      </c>
      <c r="J25" s="277" t="s">
        <v>821</v>
      </c>
      <c r="K25" s="338"/>
      <c r="L25" s="273" t="n">
        <v>19</v>
      </c>
      <c r="M25" s="274" t="s">
        <v>495</v>
      </c>
      <c r="N25" s="290" t="s">
        <v>496</v>
      </c>
      <c r="O25" s="277" t="s">
        <v>821</v>
      </c>
      <c r="P25" s="277" t="s">
        <v>821</v>
      </c>
      <c r="Q25" s="277" t="s">
        <v>821</v>
      </c>
      <c r="R25" s="277" t="s">
        <v>821</v>
      </c>
      <c r="S25" s="277" t="s">
        <v>821</v>
      </c>
      <c r="T25" s="277" t="s">
        <v>821</v>
      </c>
      <c r="U25" s="277" t="s">
        <v>821</v>
      </c>
      <c r="V25" s="338"/>
      <c r="W25" s="273" t="n">
        <v>19</v>
      </c>
      <c r="X25" s="274" t="s">
        <v>495</v>
      </c>
      <c r="Y25" s="290" t="s">
        <v>496</v>
      </c>
      <c r="Z25" s="277" t="s">
        <v>821</v>
      </c>
      <c r="AA25" s="277" t="s">
        <v>821</v>
      </c>
      <c r="AB25" s="277" t="s">
        <v>821</v>
      </c>
      <c r="AC25" s="277" t="s">
        <v>821</v>
      </c>
      <c r="AD25" s="277" t="s">
        <v>821</v>
      </c>
      <c r="AE25" s="277" t="s">
        <v>821</v>
      </c>
      <c r="AF25" s="277" t="s">
        <v>821</v>
      </c>
      <c r="AG25" s="277" t="s">
        <v>821</v>
      </c>
    </row>
    <row r="26" s="53" customFormat="true" ht="11.1" hidden="false" customHeight="true" outlineLevel="0" collapsed="false">
      <c r="A26" s="273" t="n">
        <v>20</v>
      </c>
      <c r="B26" s="274" t="s">
        <v>497</v>
      </c>
      <c r="C26" s="339" t="s">
        <v>498</v>
      </c>
      <c r="D26" s="340"/>
      <c r="E26" s="340"/>
      <c r="F26" s="340"/>
      <c r="G26" s="340"/>
      <c r="H26" s="340"/>
      <c r="I26" s="340"/>
      <c r="J26" s="340"/>
      <c r="K26" s="341"/>
      <c r="L26" s="273" t="n">
        <v>20</v>
      </c>
      <c r="M26" s="274" t="s">
        <v>497</v>
      </c>
      <c r="N26" s="339" t="s">
        <v>498</v>
      </c>
      <c r="O26" s="340"/>
      <c r="P26" s="340"/>
      <c r="Q26" s="340"/>
      <c r="R26" s="340"/>
      <c r="S26" s="340"/>
      <c r="T26" s="340"/>
      <c r="U26" s="340"/>
      <c r="V26" s="341"/>
      <c r="W26" s="273" t="n">
        <v>20</v>
      </c>
      <c r="X26" s="274" t="s">
        <v>497</v>
      </c>
      <c r="Y26" s="339" t="s">
        <v>498</v>
      </c>
      <c r="Z26" s="340"/>
      <c r="AA26" s="340"/>
      <c r="AB26" s="340"/>
      <c r="AC26" s="340"/>
      <c r="AD26" s="340"/>
      <c r="AE26" s="340"/>
      <c r="AF26" s="340"/>
      <c r="AG26" s="340"/>
    </row>
    <row r="27" s="53" customFormat="true" ht="11.1" hidden="false" customHeight="true" outlineLevel="0" collapsed="false">
      <c r="A27" s="273"/>
      <c r="B27" s="274"/>
      <c r="C27" s="279" t="s">
        <v>499</v>
      </c>
      <c r="D27" s="277" t="s">
        <v>821</v>
      </c>
      <c r="E27" s="277" t="s">
        <v>821</v>
      </c>
      <c r="F27" s="277" t="s">
        <v>821</v>
      </c>
      <c r="G27" s="277" t="s">
        <v>821</v>
      </c>
      <c r="H27" s="277" t="s">
        <v>821</v>
      </c>
      <c r="I27" s="277" t="s">
        <v>821</v>
      </c>
      <c r="J27" s="277" t="s">
        <v>821</v>
      </c>
      <c r="K27" s="338"/>
      <c r="L27" s="273"/>
      <c r="M27" s="274"/>
      <c r="N27" s="279" t="s">
        <v>499</v>
      </c>
      <c r="O27" s="277" t="s">
        <v>821</v>
      </c>
      <c r="P27" s="277" t="s">
        <v>821</v>
      </c>
      <c r="Q27" s="277" t="s">
        <v>821</v>
      </c>
      <c r="R27" s="277" t="s">
        <v>821</v>
      </c>
      <c r="S27" s="277" t="s">
        <v>821</v>
      </c>
      <c r="T27" s="277" t="s">
        <v>821</v>
      </c>
      <c r="U27" s="277" t="s">
        <v>821</v>
      </c>
      <c r="V27" s="338"/>
      <c r="W27" s="273"/>
      <c r="X27" s="274"/>
      <c r="Y27" s="279" t="s">
        <v>499</v>
      </c>
      <c r="Z27" s="277" t="s">
        <v>821</v>
      </c>
      <c r="AA27" s="277" t="s">
        <v>821</v>
      </c>
      <c r="AB27" s="277" t="s">
        <v>821</v>
      </c>
      <c r="AC27" s="277" t="s">
        <v>821</v>
      </c>
      <c r="AD27" s="277" t="s">
        <v>821</v>
      </c>
      <c r="AE27" s="277" t="s">
        <v>821</v>
      </c>
      <c r="AF27" s="277" t="s">
        <v>821</v>
      </c>
      <c r="AG27" s="277" t="s">
        <v>821</v>
      </c>
    </row>
    <row r="28" customFormat="false" ht="14.1" hidden="false" customHeight="true" outlineLevel="0" collapsed="false">
      <c r="A28" s="273" t="n">
        <v>21</v>
      </c>
      <c r="B28" s="274" t="s">
        <v>500</v>
      </c>
      <c r="C28" s="269" t="s">
        <v>501</v>
      </c>
      <c r="D28" s="275" t="n">
        <v>4.98</v>
      </c>
      <c r="E28" s="275" t="n">
        <v>5.35</v>
      </c>
      <c r="F28" s="275" t="n">
        <v>5.88</v>
      </c>
      <c r="G28" s="275" t="n">
        <v>6.55</v>
      </c>
      <c r="H28" s="275" t="n">
        <v>6.69</v>
      </c>
      <c r="I28" s="275" t="n">
        <v>6.93</v>
      </c>
      <c r="J28" s="275" t="n">
        <v>7.31</v>
      </c>
      <c r="K28" s="338"/>
      <c r="L28" s="273" t="n">
        <v>21</v>
      </c>
      <c r="M28" s="274" t="s">
        <v>500</v>
      </c>
      <c r="N28" s="269" t="s">
        <v>501</v>
      </c>
      <c r="O28" s="275" t="n">
        <v>7.82</v>
      </c>
      <c r="P28" s="275" t="n">
        <v>8.07</v>
      </c>
      <c r="Q28" s="275" t="n">
        <v>8.54</v>
      </c>
      <c r="R28" s="275" t="n">
        <v>8.98</v>
      </c>
      <c r="S28" s="275" t="n">
        <v>9.18</v>
      </c>
      <c r="T28" s="275" t="n">
        <v>9.95</v>
      </c>
      <c r="U28" s="275" t="n">
        <v>11.13</v>
      </c>
      <c r="V28" s="338"/>
      <c r="W28" s="273" t="n">
        <v>21</v>
      </c>
      <c r="X28" s="274" t="s">
        <v>500</v>
      </c>
      <c r="Y28" s="269" t="s">
        <v>501</v>
      </c>
      <c r="Z28" s="275" t="n">
        <v>11.03</v>
      </c>
      <c r="AA28" s="275" t="n">
        <v>11.46</v>
      </c>
      <c r="AB28" s="275" t="n">
        <v>11.83</v>
      </c>
      <c r="AC28" s="275" t="n">
        <v>12.04</v>
      </c>
      <c r="AD28" s="275" t="n">
        <v>12.38</v>
      </c>
      <c r="AE28" s="275" t="n">
        <v>13.06</v>
      </c>
      <c r="AF28" s="275" t="n">
        <v>13.99</v>
      </c>
      <c r="AG28" s="275" t="n">
        <v>14.12</v>
      </c>
    </row>
    <row r="29" customFormat="false" ht="15.95" hidden="false" customHeight="true" outlineLevel="0" collapsed="false">
      <c r="A29" s="273" t="n">
        <v>22</v>
      </c>
      <c r="B29" s="274" t="s">
        <v>502</v>
      </c>
      <c r="C29" s="262" t="s">
        <v>287</v>
      </c>
      <c r="D29" s="275" t="n">
        <v>18.58</v>
      </c>
      <c r="E29" s="275" t="n">
        <v>20.81</v>
      </c>
      <c r="F29" s="275" t="n">
        <v>23.24</v>
      </c>
      <c r="G29" s="275" t="n">
        <v>24.73</v>
      </c>
      <c r="H29" s="275" t="n">
        <v>26.44</v>
      </c>
      <c r="I29" s="275" t="n">
        <v>28.7</v>
      </c>
      <c r="J29" s="275" t="n">
        <v>30.27</v>
      </c>
      <c r="K29" s="338"/>
      <c r="L29" s="273" t="n">
        <v>22</v>
      </c>
      <c r="M29" s="274" t="s">
        <v>502</v>
      </c>
      <c r="N29" s="262" t="s">
        <v>287</v>
      </c>
      <c r="O29" s="275" t="n">
        <v>32.78</v>
      </c>
      <c r="P29" s="275" t="n">
        <v>34.26</v>
      </c>
      <c r="Q29" s="275" t="n">
        <v>36.15</v>
      </c>
      <c r="R29" s="275" t="n">
        <v>39.18</v>
      </c>
      <c r="S29" s="275" t="n">
        <v>40.25</v>
      </c>
      <c r="T29" s="275" t="n">
        <v>40.02</v>
      </c>
      <c r="U29" s="275" t="n">
        <v>41.34</v>
      </c>
      <c r="V29" s="338"/>
      <c r="W29" s="273" t="n">
        <v>22</v>
      </c>
      <c r="X29" s="274" t="s">
        <v>502</v>
      </c>
      <c r="Y29" s="262" t="s">
        <v>287</v>
      </c>
      <c r="Z29" s="275" t="n">
        <v>42.75</v>
      </c>
      <c r="AA29" s="275" t="n">
        <v>44.41</v>
      </c>
      <c r="AB29" s="275" t="n">
        <v>46.29</v>
      </c>
      <c r="AC29" s="275" t="n">
        <v>48.09</v>
      </c>
      <c r="AD29" s="275" t="n">
        <v>48.72</v>
      </c>
      <c r="AE29" s="275" t="n">
        <v>50.43</v>
      </c>
      <c r="AF29" s="275" t="n">
        <v>56.68</v>
      </c>
      <c r="AG29" s="275" t="n">
        <v>62.79</v>
      </c>
    </row>
    <row r="30" customFormat="false" ht="14.1" hidden="false" customHeight="true" outlineLevel="0" collapsed="false">
      <c r="A30" s="273" t="n">
        <v>23</v>
      </c>
      <c r="B30" s="274" t="s">
        <v>503</v>
      </c>
      <c r="C30" s="269" t="s">
        <v>504</v>
      </c>
      <c r="D30" s="275" t="n">
        <v>16</v>
      </c>
      <c r="E30" s="275" t="n">
        <v>17.84</v>
      </c>
      <c r="F30" s="275" t="n">
        <v>19.85</v>
      </c>
      <c r="G30" s="275" t="n">
        <v>21.05</v>
      </c>
      <c r="H30" s="275" t="n">
        <v>22.53</v>
      </c>
      <c r="I30" s="275" t="n">
        <v>24.44</v>
      </c>
      <c r="J30" s="275" t="n">
        <v>25.73</v>
      </c>
      <c r="K30" s="338"/>
      <c r="L30" s="273" t="n">
        <v>23</v>
      </c>
      <c r="M30" s="274" t="s">
        <v>503</v>
      </c>
      <c r="N30" s="269" t="s">
        <v>504</v>
      </c>
      <c r="O30" s="275" t="n">
        <v>27.78</v>
      </c>
      <c r="P30" s="275" t="n">
        <v>28.69</v>
      </c>
      <c r="Q30" s="275" t="n">
        <v>30.21</v>
      </c>
      <c r="R30" s="275" t="n">
        <v>32.7</v>
      </c>
      <c r="S30" s="275" t="n">
        <v>33.86</v>
      </c>
      <c r="T30" s="275" t="n">
        <v>33.84</v>
      </c>
      <c r="U30" s="275" t="n">
        <v>35.06</v>
      </c>
      <c r="V30" s="338"/>
      <c r="W30" s="273" t="n">
        <v>23</v>
      </c>
      <c r="X30" s="274" t="s">
        <v>503</v>
      </c>
      <c r="Y30" s="269" t="s">
        <v>504</v>
      </c>
      <c r="Z30" s="275" t="n">
        <v>36.38</v>
      </c>
      <c r="AA30" s="275" t="n">
        <v>37.98</v>
      </c>
      <c r="AB30" s="275" t="n">
        <v>39.75</v>
      </c>
      <c r="AC30" s="275" t="n">
        <v>41.47</v>
      </c>
      <c r="AD30" s="275" t="n">
        <v>42.08</v>
      </c>
      <c r="AE30" s="275" t="n">
        <v>43.51</v>
      </c>
      <c r="AF30" s="275" t="n">
        <v>48.88</v>
      </c>
      <c r="AG30" s="275" t="n">
        <v>54.41</v>
      </c>
    </row>
    <row r="31" s="53" customFormat="true" ht="11.1" hidden="false" customHeight="true" outlineLevel="0" collapsed="false">
      <c r="A31" s="273" t="n">
        <v>24</v>
      </c>
      <c r="B31" s="274" t="s">
        <v>505</v>
      </c>
      <c r="C31" s="290" t="s">
        <v>506</v>
      </c>
      <c r="D31" s="275" t="s">
        <v>821</v>
      </c>
      <c r="E31" s="275" t="s">
        <v>821</v>
      </c>
      <c r="F31" s="275" t="s">
        <v>821</v>
      </c>
      <c r="G31" s="275" t="s">
        <v>821</v>
      </c>
      <c r="H31" s="275" t="s">
        <v>821</v>
      </c>
      <c r="I31" s="275" t="s">
        <v>821</v>
      </c>
      <c r="J31" s="275" t="s">
        <v>821</v>
      </c>
      <c r="K31" s="338"/>
      <c r="L31" s="273" t="n">
        <v>24</v>
      </c>
      <c r="M31" s="274" t="s">
        <v>505</v>
      </c>
      <c r="N31" s="290" t="s">
        <v>506</v>
      </c>
      <c r="O31" s="275" t="s">
        <v>821</v>
      </c>
      <c r="P31" s="275" t="s">
        <v>821</v>
      </c>
      <c r="Q31" s="275" t="s">
        <v>821</v>
      </c>
      <c r="R31" s="275" t="s">
        <v>821</v>
      </c>
      <c r="S31" s="275" t="s">
        <v>821</v>
      </c>
      <c r="T31" s="275" t="s">
        <v>821</v>
      </c>
      <c r="U31" s="275" t="s">
        <v>821</v>
      </c>
      <c r="V31" s="338"/>
      <c r="W31" s="273" t="n">
        <v>24</v>
      </c>
      <c r="X31" s="274" t="s">
        <v>505</v>
      </c>
      <c r="Y31" s="290" t="s">
        <v>506</v>
      </c>
      <c r="Z31" s="275" t="s">
        <v>821</v>
      </c>
      <c r="AA31" s="275" t="s">
        <v>821</v>
      </c>
      <c r="AB31" s="275" t="s">
        <v>821</v>
      </c>
      <c r="AC31" s="275" t="s">
        <v>821</v>
      </c>
      <c r="AD31" s="275" t="s">
        <v>821</v>
      </c>
      <c r="AE31" s="275" t="s">
        <v>821</v>
      </c>
      <c r="AF31" s="275" t="s">
        <v>821</v>
      </c>
      <c r="AG31" s="275" t="s">
        <v>821</v>
      </c>
    </row>
    <row r="32" s="53" customFormat="true" ht="11.1" hidden="false" customHeight="true" outlineLevel="0" collapsed="false">
      <c r="A32" s="273" t="n">
        <v>25</v>
      </c>
      <c r="B32" s="274" t="s">
        <v>507</v>
      </c>
      <c r="C32" s="290" t="s">
        <v>504</v>
      </c>
      <c r="D32" s="275" t="n">
        <v>13.91</v>
      </c>
      <c r="E32" s="275" t="n">
        <v>15.57</v>
      </c>
      <c r="F32" s="275" t="n">
        <v>17.38</v>
      </c>
      <c r="G32" s="275" t="n">
        <v>18.49</v>
      </c>
      <c r="H32" s="275" t="n">
        <v>19.8</v>
      </c>
      <c r="I32" s="275" t="n">
        <v>21.52</v>
      </c>
      <c r="J32" s="275" t="n">
        <v>22.69</v>
      </c>
      <c r="K32" s="338"/>
      <c r="L32" s="273" t="n">
        <v>25</v>
      </c>
      <c r="M32" s="274" t="s">
        <v>507</v>
      </c>
      <c r="N32" s="290" t="s">
        <v>504</v>
      </c>
      <c r="O32" s="275" t="n">
        <v>24.52</v>
      </c>
      <c r="P32" s="275" t="n">
        <v>25.26</v>
      </c>
      <c r="Q32" s="275" t="n">
        <v>26.65</v>
      </c>
      <c r="R32" s="275" t="n">
        <v>28.98</v>
      </c>
      <c r="S32" s="275" t="n">
        <v>30.12</v>
      </c>
      <c r="T32" s="275" t="n">
        <v>30.15</v>
      </c>
      <c r="U32" s="275" t="n">
        <v>31.36</v>
      </c>
      <c r="V32" s="338"/>
      <c r="W32" s="273" t="n">
        <v>25</v>
      </c>
      <c r="X32" s="274" t="s">
        <v>507</v>
      </c>
      <c r="Y32" s="290" t="s">
        <v>504</v>
      </c>
      <c r="Z32" s="275" t="n">
        <v>32.65</v>
      </c>
      <c r="AA32" s="275" t="n">
        <v>34.26</v>
      </c>
      <c r="AB32" s="275" t="n">
        <v>36.08</v>
      </c>
      <c r="AC32" s="275" t="n">
        <v>37.88</v>
      </c>
      <c r="AD32" s="275" t="n">
        <v>38.53</v>
      </c>
      <c r="AE32" s="275" t="n">
        <v>39.81</v>
      </c>
      <c r="AF32" s="275" t="n">
        <v>44.77</v>
      </c>
      <c r="AG32" s="275" t="n">
        <v>49.78</v>
      </c>
    </row>
    <row r="33" s="53" customFormat="true" ht="11.1" hidden="false" customHeight="true" outlineLevel="0" collapsed="false">
      <c r="A33" s="273" t="n">
        <v>26</v>
      </c>
      <c r="B33" s="274" t="s">
        <v>508</v>
      </c>
      <c r="C33" s="290" t="s">
        <v>509</v>
      </c>
      <c r="D33" s="277" t="s">
        <v>821</v>
      </c>
      <c r="E33" s="277" t="s">
        <v>821</v>
      </c>
      <c r="F33" s="277" t="s">
        <v>821</v>
      </c>
      <c r="G33" s="277" t="s">
        <v>821</v>
      </c>
      <c r="H33" s="277" t="s">
        <v>821</v>
      </c>
      <c r="I33" s="277" t="s">
        <v>821</v>
      </c>
      <c r="J33" s="277" t="s">
        <v>821</v>
      </c>
      <c r="K33" s="338"/>
      <c r="L33" s="273" t="n">
        <v>26</v>
      </c>
      <c r="M33" s="274" t="s">
        <v>508</v>
      </c>
      <c r="N33" s="290" t="s">
        <v>509</v>
      </c>
      <c r="O33" s="277" t="s">
        <v>821</v>
      </c>
      <c r="P33" s="277" t="s">
        <v>821</v>
      </c>
      <c r="Q33" s="277" t="s">
        <v>821</v>
      </c>
      <c r="R33" s="277" t="s">
        <v>821</v>
      </c>
      <c r="S33" s="277" t="s">
        <v>821</v>
      </c>
      <c r="T33" s="277" t="s">
        <v>821</v>
      </c>
      <c r="U33" s="277" t="s">
        <v>821</v>
      </c>
      <c r="V33" s="338"/>
      <c r="W33" s="273" t="n">
        <v>26</v>
      </c>
      <c r="X33" s="274" t="s">
        <v>508</v>
      </c>
      <c r="Y33" s="290" t="s">
        <v>509</v>
      </c>
      <c r="Z33" s="277" t="s">
        <v>821</v>
      </c>
      <c r="AA33" s="277" t="s">
        <v>821</v>
      </c>
      <c r="AB33" s="277" t="s">
        <v>821</v>
      </c>
      <c r="AC33" s="277" t="s">
        <v>821</v>
      </c>
      <c r="AD33" s="277" t="s">
        <v>821</v>
      </c>
      <c r="AE33" s="277" t="s">
        <v>821</v>
      </c>
      <c r="AF33" s="277" t="s">
        <v>821</v>
      </c>
      <c r="AG33" s="277" t="s">
        <v>821</v>
      </c>
    </row>
    <row r="34" s="53" customFormat="true" ht="11.1" hidden="false" customHeight="true" outlineLevel="0" collapsed="false">
      <c r="A34" s="273" t="n">
        <v>27</v>
      </c>
      <c r="B34" s="274" t="s">
        <v>510</v>
      </c>
      <c r="C34" s="339" t="s">
        <v>511</v>
      </c>
      <c r="D34" s="340"/>
      <c r="E34" s="340"/>
      <c r="F34" s="340"/>
      <c r="G34" s="340"/>
      <c r="H34" s="340"/>
      <c r="I34" s="340"/>
      <c r="J34" s="340"/>
      <c r="K34" s="341"/>
      <c r="L34" s="273" t="n">
        <v>27</v>
      </c>
      <c r="M34" s="274" t="s">
        <v>510</v>
      </c>
      <c r="N34" s="339" t="s">
        <v>511</v>
      </c>
      <c r="O34" s="340"/>
      <c r="P34" s="340"/>
      <c r="Q34" s="340"/>
      <c r="R34" s="340"/>
      <c r="S34" s="340"/>
      <c r="T34" s="340"/>
      <c r="U34" s="340"/>
      <c r="V34" s="341"/>
      <c r="W34" s="273" t="n">
        <v>27</v>
      </c>
      <c r="X34" s="274" t="s">
        <v>510</v>
      </c>
      <c r="Y34" s="339" t="s">
        <v>511</v>
      </c>
      <c r="Z34" s="340"/>
      <c r="AA34" s="340"/>
      <c r="AB34" s="340"/>
      <c r="AC34" s="340"/>
      <c r="AD34" s="340"/>
      <c r="AE34" s="340"/>
      <c r="AF34" s="340"/>
      <c r="AG34" s="340"/>
    </row>
    <row r="35" s="53" customFormat="true" ht="11.1" hidden="false" customHeight="true" outlineLevel="0" collapsed="false">
      <c r="A35" s="273"/>
      <c r="B35" s="274"/>
      <c r="C35" s="279" t="s">
        <v>512</v>
      </c>
      <c r="D35" s="277" t="s">
        <v>821</v>
      </c>
      <c r="E35" s="277" t="s">
        <v>821</v>
      </c>
      <c r="F35" s="277" t="s">
        <v>821</v>
      </c>
      <c r="G35" s="277" t="s">
        <v>821</v>
      </c>
      <c r="H35" s="277" t="s">
        <v>821</v>
      </c>
      <c r="I35" s="277" t="s">
        <v>821</v>
      </c>
      <c r="J35" s="277" t="s">
        <v>821</v>
      </c>
      <c r="K35" s="338"/>
      <c r="L35" s="273"/>
      <c r="M35" s="274"/>
      <c r="N35" s="279" t="s">
        <v>512</v>
      </c>
      <c r="O35" s="277" t="s">
        <v>821</v>
      </c>
      <c r="P35" s="277" t="s">
        <v>821</v>
      </c>
      <c r="Q35" s="277" t="s">
        <v>821</v>
      </c>
      <c r="R35" s="277" t="s">
        <v>821</v>
      </c>
      <c r="S35" s="277" t="s">
        <v>821</v>
      </c>
      <c r="T35" s="277" t="s">
        <v>821</v>
      </c>
      <c r="U35" s="277" t="s">
        <v>821</v>
      </c>
      <c r="V35" s="338"/>
      <c r="W35" s="273"/>
      <c r="X35" s="274"/>
      <c r="Y35" s="279" t="s">
        <v>512</v>
      </c>
      <c r="Z35" s="277" t="s">
        <v>821</v>
      </c>
      <c r="AA35" s="277" t="s">
        <v>821</v>
      </c>
      <c r="AB35" s="277" t="s">
        <v>821</v>
      </c>
      <c r="AC35" s="277" t="s">
        <v>821</v>
      </c>
      <c r="AD35" s="277" t="s">
        <v>821</v>
      </c>
      <c r="AE35" s="277" t="s">
        <v>821</v>
      </c>
      <c r="AF35" s="277" t="s">
        <v>821</v>
      </c>
      <c r="AG35" s="277" t="s">
        <v>821</v>
      </c>
    </row>
    <row r="36" customFormat="false" ht="14.1" hidden="false" customHeight="true" outlineLevel="0" collapsed="false">
      <c r="A36" s="273" t="n">
        <v>28</v>
      </c>
      <c r="B36" s="274" t="s">
        <v>513</v>
      </c>
      <c r="C36" s="269" t="s">
        <v>514</v>
      </c>
      <c r="D36" s="275" t="n">
        <v>2.58</v>
      </c>
      <c r="E36" s="275" t="n">
        <v>2.97</v>
      </c>
      <c r="F36" s="275" t="n">
        <v>3.39</v>
      </c>
      <c r="G36" s="275" t="n">
        <v>3.68</v>
      </c>
      <c r="H36" s="275" t="n">
        <v>3.91</v>
      </c>
      <c r="I36" s="275" t="n">
        <v>4.26</v>
      </c>
      <c r="J36" s="275" t="n">
        <v>4.54</v>
      </c>
      <c r="K36" s="338"/>
      <c r="L36" s="273" t="n">
        <v>28</v>
      </c>
      <c r="M36" s="274" t="s">
        <v>513</v>
      </c>
      <c r="N36" s="269" t="s">
        <v>514</v>
      </c>
      <c r="O36" s="275" t="n">
        <v>5</v>
      </c>
      <c r="P36" s="275" t="n">
        <v>5.57</v>
      </c>
      <c r="Q36" s="275" t="n">
        <v>5.94</v>
      </c>
      <c r="R36" s="275" t="n">
        <v>6.48</v>
      </c>
      <c r="S36" s="275" t="n">
        <v>6.39</v>
      </c>
      <c r="T36" s="275" t="n">
        <v>6.18</v>
      </c>
      <c r="U36" s="275" t="n">
        <v>6.28</v>
      </c>
      <c r="V36" s="338"/>
      <c r="W36" s="273" t="n">
        <v>28</v>
      </c>
      <c r="X36" s="274" t="s">
        <v>513</v>
      </c>
      <c r="Y36" s="269" t="s">
        <v>514</v>
      </c>
      <c r="Z36" s="275" t="n">
        <v>6.37</v>
      </c>
      <c r="AA36" s="275" t="n">
        <v>6.43</v>
      </c>
      <c r="AB36" s="275" t="n">
        <v>6.54</v>
      </c>
      <c r="AC36" s="275" t="n">
        <v>6.62</v>
      </c>
      <c r="AD36" s="275" t="n">
        <v>6.64</v>
      </c>
      <c r="AE36" s="275" t="n">
        <v>6.92</v>
      </c>
      <c r="AF36" s="275" t="n">
        <v>7.8</v>
      </c>
      <c r="AG36" s="275" t="n">
        <v>8.38</v>
      </c>
    </row>
    <row r="37" s="53" customFormat="true" ht="11.1" hidden="false" customHeight="true" outlineLevel="0" collapsed="false">
      <c r="A37" s="273" t="n">
        <v>29</v>
      </c>
      <c r="B37" s="274" t="s">
        <v>515</v>
      </c>
      <c r="C37" s="290" t="s">
        <v>516</v>
      </c>
      <c r="D37" s="277" t="s">
        <v>821</v>
      </c>
      <c r="E37" s="277" t="s">
        <v>821</v>
      </c>
      <c r="F37" s="277" t="s">
        <v>821</v>
      </c>
      <c r="G37" s="277" t="s">
        <v>821</v>
      </c>
      <c r="H37" s="277" t="s">
        <v>821</v>
      </c>
      <c r="I37" s="277" t="s">
        <v>821</v>
      </c>
      <c r="J37" s="277" t="s">
        <v>821</v>
      </c>
      <c r="K37" s="338"/>
      <c r="L37" s="273" t="n">
        <v>29</v>
      </c>
      <c r="M37" s="274" t="s">
        <v>515</v>
      </c>
      <c r="N37" s="290" t="s">
        <v>516</v>
      </c>
      <c r="O37" s="277" t="s">
        <v>821</v>
      </c>
      <c r="P37" s="277" t="s">
        <v>821</v>
      </c>
      <c r="Q37" s="277" t="s">
        <v>821</v>
      </c>
      <c r="R37" s="277" t="s">
        <v>821</v>
      </c>
      <c r="S37" s="277" t="s">
        <v>821</v>
      </c>
      <c r="T37" s="277" t="s">
        <v>821</v>
      </c>
      <c r="U37" s="277" t="s">
        <v>821</v>
      </c>
      <c r="V37" s="338"/>
      <c r="W37" s="273" t="n">
        <v>29</v>
      </c>
      <c r="X37" s="274" t="s">
        <v>515</v>
      </c>
      <c r="Y37" s="290" t="s">
        <v>516</v>
      </c>
      <c r="Z37" s="277" t="s">
        <v>821</v>
      </c>
      <c r="AA37" s="277" t="s">
        <v>821</v>
      </c>
      <c r="AB37" s="277" t="s">
        <v>821</v>
      </c>
      <c r="AC37" s="277" t="s">
        <v>821</v>
      </c>
      <c r="AD37" s="277" t="s">
        <v>821</v>
      </c>
      <c r="AE37" s="277" t="s">
        <v>821</v>
      </c>
      <c r="AF37" s="277" t="s">
        <v>821</v>
      </c>
      <c r="AG37" s="277" t="s">
        <v>821</v>
      </c>
    </row>
    <row r="38" s="53" customFormat="true" ht="11.1" hidden="false" customHeight="true" outlineLevel="0" collapsed="false">
      <c r="A38" s="273" t="n">
        <v>30</v>
      </c>
      <c r="B38" s="274" t="s">
        <v>517</v>
      </c>
      <c r="C38" s="290" t="s">
        <v>518</v>
      </c>
      <c r="D38" s="277" t="s">
        <v>821</v>
      </c>
      <c r="E38" s="277" t="s">
        <v>821</v>
      </c>
      <c r="F38" s="277" t="s">
        <v>821</v>
      </c>
      <c r="G38" s="277" t="s">
        <v>821</v>
      </c>
      <c r="H38" s="277" t="s">
        <v>821</v>
      </c>
      <c r="I38" s="277" t="s">
        <v>821</v>
      </c>
      <c r="J38" s="277" t="s">
        <v>821</v>
      </c>
      <c r="K38" s="338"/>
      <c r="L38" s="273" t="n">
        <v>30</v>
      </c>
      <c r="M38" s="274" t="s">
        <v>517</v>
      </c>
      <c r="N38" s="290" t="s">
        <v>518</v>
      </c>
      <c r="O38" s="277" t="s">
        <v>821</v>
      </c>
      <c r="P38" s="277" t="s">
        <v>821</v>
      </c>
      <c r="Q38" s="277" t="s">
        <v>821</v>
      </c>
      <c r="R38" s="277" t="s">
        <v>821</v>
      </c>
      <c r="S38" s="277" t="s">
        <v>821</v>
      </c>
      <c r="T38" s="277" t="s">
        <v>821</v>
      </c>
      <c r="U38" s="277" t="s">
        <v>821</v>
      </c>
      <c r="V38" s="338"/>
      <c r="W38" s="273" t="n">
        <v>30</v>
      </c>
      <c r="X38" s="274" t="s">
        <v>517</v>
      </c>
      <c r="Y38" s="290" t="s">
        <v>518</v>
      </c>
      <c r="Z38" s="277" t="s">
        <v>821</v>
      </c>
      <c r="AA38" s="277" t="s">
        <v>821</v>
      </c>
      <c r="AB38" s="277" t="s">
        <v>821</v>
      </c>
      <c r="AC38" s="277" t="s">
        <v>821</v>
      </c>
      <c r="AD38" s="277" t="s">
        <v>821</v>
      </c>
      <c r="AE38" s="277" t="s">
        <v>821</v>
      </c>
      <c r="AF38" s="277" t="s">
        <v>821</v>
      </c>
      <c r="AG38" s="277" t="s">
        <v>821</v>
      </c>
    </row>
    <row r="39" customFormat="false" ht="15.95" hidden="false" customHeight="true" outlineLevel="0" collapsed="false">
      <c r="A39" s="273" t="n">
        <v>31</v>
      </c>
      <c r="B39" s="274" t="s">
        <v>519</v>
      </c>
      <c r="C39" s="262" t="s">
        <v>520</v>
      </c>
      <c r="D39" s="275" t="n">
        <v>33.66</v>
      </c>
      <c r="E39" s="275" t="n">
        <v>36.83</v>
      </c>
      <c r="F39" s="275" t="n">
        <v>40.61</v>
      </c>
      <c r="G39" s="275" t="n">
        <v>46.64</v>
      </c>
      <c r="H39" s="275" t="n">
        <v>51.81</v>
      </c>
      <c r="I39" s="275" t="n">
        <v>57.35</v>
      </c>
      <c r="J39" s="275" t="n">
        <v>63.19</v>
      </c>
      <c r="K39" s="338"/>
      <c r="L39" s="273" t="n">
        <v>31</v>
      </c>
      <c r="M39" s="274" t="s">
        <v>519</v>
      </c>
      <c r="N39" s="262" t="s">
        <v>520</v>
      </c>
      <c r="O39" s="275" t="n">
        <v>66.63</v>
      </c>
      <c r="P39" s="275" t="n">
        <v>71.2</v>
      </c>
      <c r="Q39" s="275" t="n">
        <v>80.16</v>
      </c>
      <c r="R39" s="275" t="n">
        <v>86.84</v>
      </c>
      <c r="S39" s="275" t="n">
        <v>94.59</v>
      </c>
      <c r="T39" s="275" t="n">
        <v>102.06</v>
      </c>
      <c r="U39" s="275" t="n">
        <v>107.99</v>
      </c>
      <c r="V39" s="338"/>
      <c r="W39" s="273" t="n">
        <v>31</v>
      </c>
      <c r="X39" s="274" t="s">
        <v>519</v>
      </c>
      <c r="Y39" s="262" t="s">
        <v>520</v>
      </c>
      <c r="Z39" s="275" t="n">
        <v>115.96</v>
      </c>
      <c r="AA39" s="275" t="n">
        <v>123.08</v>
      </c>
      <c r="AB39" s="275" t="n">
        <v>123.16</v>
      </c>
      <c r="AC39" s="275" t="n">
        <v>125.3</v>
      </c>
      <c r="AD39" s="275" t="n">
        <v>128.07</v>
      </c>
      <c r="AE39" s="275" t="n">
        <v>134.36</v>
      </c>
      <c r="AF39" s="275" t="n">
        <v>142.72</v>
      </c>
      <c r="AG39" s="275" t="n">
        <v>152.37</v>
      </c>
    </row>
    <row r="40" customFormat="false" ht="14.1" hidden="false" customHeight="true" outlineLevel="0" collapsed="false">
      <c r="A40" s="273" t="n">
        <v>32</v>
      </c>
      <c r="B40" s="274" t="s">
        <v>521</v>
      </c>
      <c r="C40" s="269" t="s">
        <v>522</v>
      </c>
      <c r="D40" s="275" t="n">
        <v>11.79</v>
      </c>
      <c r="E40" s="275" t="n">
        <v>12.88</v>
      </c>
      <c r="F40" s="275" t="n">
        <v>14.1</v>
      </c>
      <c r="G40" s="275" t="n">
        <v>15.6</v>
      </c>
      <c r="H40" s="275" t="n">
        <v>17.06</v>
      </c>
      <c r="I40" s="275" t="n">
        <v>18.87</v>
      </c>
      <c r="J40" s="275" t="n">
        <v>20.27</v>
      </c>
      <c r="K40" s="338"/>
      <c r="L40" s="273" t="n">
        <v>32</v>
      </c>
      <c r="M40" s="274" t="s">
        <v>521</v>
      </c>
      <c r="N40" s="269" t="s">
        <v>522</v>
      </c>
      <c r="O40" s="275" t="n">
        <v>21.5</v>
      </c>
      <c r="P40" s="275" t="n">
        <v>22.67</v>
      </c>
      <c r="Q40" s="275" t="n">
        <v>24.18</v>
      </c>
      <c r="R40" s="275" t="n">
        <v>26.41</v>
      </c>
      <c r="S40" s="275" t="n">
        <v>28.37</v>
      </c>
      <c r="T40" s="275" t="n">
        <v>30.67</v>
      </c>
      <c r="U40" s="275" t="n">
        <v>33.1</v>
      </c>
      <c r="V40" s="338"/>
      <c r="W40" s="273" t="n">
        <v>32</v>
      </c>
      <c r="X40" s="274" t="s">
        <v>521</v>
      </c>
      <c r="Y40" s="269" t="s">
        <v>522</v>
      </c>
      <c r="Z40" s="275" t="n">
        <v>35.13</v>
      </c>
      <c r="AA40" s="275" t="n">
        <v>37.03</v>
      </c>
      <c r="AB40" s="275" t="n">
        <v>38.85</v>
      </c>
      <c r="AC40" s="275" t="n">
        <v>40.54</v>
      </c>
      <c r="AD40" s="275" t="n">
        <v>42.26</v>
      </c>
      <c r="AE40" s="275" t="n">
        <v>44.36</v>
      </c>
      <c r="AF40" s="275" t="n">
        <v>46.84</v>
      </c>
      <c r="AG40" s="275" t="n">
        <v>49.01</v>
      </c>
    </row>
    <row r="41" customFormat="false" ht="14.1" hidden="false" customHeight="true" outlineLevel="0" collapsed="false">
      <c r="A41" s="273" t="n">
        <v>33</v>
      </c>
      <c r="B41" s="274" t="s">
        <v>523</v>
      </c>
      <c r="C41" s="269" t="s">
        <v>524</v>
      </c>
      <c r="D41" s="275" t="n">
        <v>11.37</v>
      </c>
      <c r="E41" s="275" t="n">
        <v>12.59</v>
      </c>
      <c r="F41" s="275" t="n">
        <v>13.96</v>
      </c>
      <c r="G41" s="275" t="n">
        <v>15.67</v>
      </c>
      <c r="H41" s="275" t="n">
        <v>17.4</v>
      </c>
      <c r="I41" s="275" t="n">
        <v>19.37</v>
      </c>
      <c r="J41" s="275" t="n">
        <v>21.03</v>
      </c>
      <c r="K41" s="338"/>
      <c r="L41" s="273" t="n">
        <v>33</v>
      </c>
      <c r="M41" s="274" t="s">
        <v>523</v>
      </c>
      <c r="N41" s="269" t="s">
        <v>524</v>
      </c>
      <c r="O41" s="275" t="n">
        <v>22.59</v>
      </c>
      <c r="P41" s="275" t="n">
        <v>24.15</v>
      </c>
      <c r="Q41" s="275" t="n">
        <v>26</v>
      </c>
      <c r="R41" s="275" t="n">
        <v>28.55</v>
      </c>
      <c r="S41" s="275" t="n">
        <v>31</v>
      </c>
      <c r="T41" s="275" t="n">
        <v>33.81</v>
      </c>
      <c r="U41" s="275" t="n">
        <v>36.79</v>
      </c>
      <c r="V41" s="338"/>
      <c r="W41" s="273" t="n">
        <v>33</v>
      </c>
      <c r="X41" s="274" t="s">
        <v>523</v>
      </c>
      <c r="Y41" s="269" t="s">
        <v>524</v>
      </c>
      <c r="Z41" s="275" t="n">
        <v>39.45</v>
      </c>
      <c r="AA41" s="275" t="n">
        <v>41.87</v>
      </c>
      <c r="AB41" s="275" t="n">
        <v>44.18</v>
      </c>
      <c r="AC41" s="275" t="n">
        <v>46.31</v>
      </c>
      <c r="AD41" s="275" t="n">
        <v>48.75</v>
      </c>
      <c r="AE41" s="275" t="n">
        <v>51.48</v>
      </c>
      <c r="AF41" s="275" t="n">
        <v>54.84</v>
      </c>
      <c r="AG41" s="275" t="n">
        <v>57.05</v>
      </c>
    </row>
    <row r="42" customFormat="false" ht="14.1" hidden="false" customHeight="true" outlineLevel="0" collapsed="false">
      <c r="A42" s="273" t="n">
        <v>34</v>
      </c>
      <c r="B42" s="274" t="s">
        <v>525</v>
      </c>
      <c r="C42" s="342" t="s">
        <v>526</v>
      </c>
      <c r="L42" s="273" t="n">
        <v>34</v>
      </c>
      <c r="M42" s="274" t="s">
        <v>525</v>
      </c>
      <c r="N42" s="342" t="s">
        <v>526</v>
      </c>
      <c r="W42" s="273" t="n">
        <v>34</v>
      </c>
      <c r="X42" s="274" t="s">
        <v>525</v>
      </c>
      <c r="Y42" s="342" t="s">
        <v>526</v>
      </c>
    </row>
    <row r="43" customFormat="false" ht="11.1" hidden="false" customHeight="true" outlineLevel="0" collapsed="false">
      <c r="A43" s="273"/>
      <c r="B43" s="274"/>
      <c r="C43" s="343" t="s">
        <v>527</v>
      </c>
      <c r="D43" s="275" t="n">
        <v>1.34</v>
      </c>
      <c r="E43" s="275" t="n">
        <v>1.5</v>
      </c>
      <c r="F43" s="275" t="n">
        <v>1.71</v>
      </c>
      <c r="G43" s="275" t="n">
        <v>1.93</v>
      </c>
      <c r="H43" s="275" t="n">
        <v>2.06</v>
      </c>
      <c r="I43" s="275" t="n">
        <v>2.23</v>
      </c>
      <c r="J43" s="275" t="n">
        <v>2.4</v>
      </c>
      <c r="K43" s="338"/>
      <c r="L43" s="273"/>
      <c r="M43" s="274"/>
      <c r="N43" s="343" t="s">
        <v>527</v>
      </c>
      <c r="O43" s="275" t="n">
        <v>2.6</v>
      </c>
      <c r="P43" s="275" t="n">
        <v>2.79</v>
      </c>
      <c r="Q43" s="275" t="n">
        <v>3.05</v>
      </c>
      <c r="R43" s="275" t="n">
        <v>3.17</v>
      </c>
      <c r="S43" s="275" t="n">
        <v>3.39</v>
      </c>
      <c r="T43" s="275" t="n">
        <v>3.37</v>
      </c>
      <c r="U43" s="275" t="n">
        <v>3.42</v>
      </c>
      <c r="V43" s="338"/>
      <c r="W43" s="273"/>
      <c r="X43" s="274"/>
      <c r="Y43" s="343" t="s">
        <v>527</v>
      </c>
      <c r="Z43" s="275" t="n">
        <v>3.67</v>
      </c>
      <c r="AA43" s="275" t="n">
        <v>3.58</v>
      </c>
      <c r="AB43" s="275" t="n">
        <v>3.71</v>
      </c>
      <c r="AC43" s="275" t="n">
        <v>4</v>
      </c>
      <c r="AD43" s="275" t="n">
        <v>4.23</v>
      </c>
      <c r="AE43" s="275" t="n">
        <v>4.67</v>
      </c>
      <c r="AF43" s="275" t="n">
        <v>5.26</v>
      </c>
      <c r="AG43" s="275" t="n">
        <v>5.8</v>
      </c>
    </row>
    <row r="44" s="53" customFormat="true" ht="11.1" hidden="false" customHeight="true" outlineLevel="0" collapsed="false">
      <c r="A44" s="273" t="n">
        <v>35</v>
      </c>
      <c r="B44" s="274" t="s">
        <v>528</v>
      </c>
      <c r="C44" s="339" t="s">
        <v>529</v>
      </c>
      <c r="K44" s="341"/>
      <c r="L44" s="273" t="n">
        <v>35</v>
      </c>
      <c r="M44" s="274" t="s">
        <v>528</v>
      </c>
      <c r="N44" s="339" t="s">
        <v>529</v>
      </c>
      <c r="V44" s="341"/>
      <c r="W44" s="273" t="n">
        <v>35</v>
      </c>
      <c r="X44" s="274" t="s">
        <v>528</v>
      </c>
      <c r="Y44" s="339" t="s">
        <v>529</v>
      </c>
    </row>
    <row r="45" s="53" customFormat="true" ht="11.1" hidden="false" customHeight="true" outlineLevel="0" collapsed="false">
      <c r="A45" s="273"/>
      <c r="B45" s="274"/>
      <c r="C45" s="279" t="s">
        <v>530</v>
      </c>
      <c r="D45" s="277" t="s">
        <v>821</v>
      </c>
      <c r="E45" s="277" t="s">
        <v>821</v>
      </c>
      <c r="F45" s="277" t="s">
        <v>821</v>
      </c>
      <c r="G45" s="277" t="s">
        <v>821</v>
      </c>
      <c r="H45" s="277" t="s">
        <v>821</v>
      </c>
      <c r="I45" s="277" t="s">
        <v>821</v>
      </c>
      <c r="J45" s="277" t="s">
        <v>821</v>
      </c>
      <c r="K45" s="338"/>
      <c r="L45" s="273"/>
      <c r="M45" s="274"/>
      <c r="N45" s="279" t="s">
        <v>530</v>
      </c>
      <c r="O45" s="277" t="s">
        <v>821</v>
      </c>
      <c r="P45" s="277" t="s">
        <v>821</v>
      </c>
      <c r="Q45" s="277" t="s">
        <v>821</v>
      </c>
      <c r="R45" s="277" t="s">
        <v>821</v>
      </c>
      <c r="S45" s="277" t="s">
        <v>821</v>
      </c>
      <c r="T45" s="277" t="s">
        <v>821</v>
      </c>
      <c r="U45" s="277" t="s">
        <v>821</v>
      </c>
      <c r="V45" s="338"/>
      <c r="W45" s="273"/>
      <c r="X45" s="274"/>
      <c r="Y45" s="279" t="s">
        <v>530</v>
      </c>
      <c r="Z45" s="277" t="s">
        <v>821</v>
      </c>
      <c r="AA45" s="277" t="s">
        <v>821</v>
      </c>
      <c r="AB45" s="277" t="s">
        <v>821</v>
      </c>
      <c r="AC45" s="277" t="s">
        <v>821</v>
      </c>
      <c r="AD45" s="277" t="s">
        <v>821</v>
      </c>
      <c r="AE45" s="277" t="s">
        <v>821</v>
      </c>
      <c r="AF45" s="277" t="s">
        <v>821</v>
      </c>
      <c r="AG45" s="277" t="s">
        <v>821</v>
      </c>
    </row>
    <row r="46" s="53" customFormat="true" ht="11.1" hidden="false" customHeight="true" outlineLevel="0" collapsed="false">
      <c r="A46" s="273" t="n">
        <v>36</v>
      </c>
      <c r="B46" s="274" t="s">
        <v>531</v>
      </c>
      <c r="C46" s="339" t="s">
        <v>532</v>
      </c>
      <c r="D46" s="340"/>
      <c r="E46" s="340"/>
      <c r="F46" s="340"/>
      <c r="G46" s="340"/>
      <c r="H46" s="340"/>
      <c r="I46" s="340"/>
      <c r="J46" s="340"/>
      <c r="K46" s="341"/>
      <c r="L46" s="273" t="n">
        <v>36</v>
      </c>
      <c r="M46" s="274" t="s">
        <v>531</v>
      </c>
      <c r="N46" s="339" t="s">
        <v>532</v>
      </c>
      <c r="O46" s="340"/>
      <c r="P46" s="340"/>
      <c r="Q46" s="340"/>
      <c r="R46" s="340"/>
      <c r="S46" s="340"/>
      <c r="T46" s="340"/>
      <c r="U46" s="340"/>
      <c r="V46" s="341"/>
      <c r="W46" s="273" t="n">
        <v>36</v>
      </c>
      <c r="X46" s="274" t="s">
        <v>531</v>
      </c>
      <c r="Y46" s="339" t="s">
        <v>532</v>
      </c>
      <c r="Z46" s="340"/>
      <c r="AA46" s="340"/>
      <c r="AB46" s="340"/>
      <c r="AC46" s="340"/>
      <c r="AD46" s="340"/>
      <c r="AE46" s="340"/>
      <c r="AF46" s="340"/>
      <c r="AG46" s="340"/>
    </row>
    <row r="47" s="53" customFormat="true" ht="11.1" hidden="false" customHeight="true" outlineLevel="0" collapsed="false">
      <c r="A47" s="273"/>
      <c r="B47" s="274"/>
      <c r="C47" s="279" t="s">
        <v>533</v>
      </c>
      <c r="D47" s="277" t="s">
        <v>821</v>
      </c>
      <c r="E47" s="277" t="s">
        <v>821</v>
      </c>
      <c r="F47" s="277" t="s">
        <v>821</v>
      </c>
      <c r="G47" s="277" t="s">
        <v>821</v>
      </c>
      <c r="H47" s="277" t="s">
        <v>821</v>
      </c>
      <c r="I47" s="277" t="s">
        <v>821</v>
      </c>
      <c r="J47" s="277" t="s">
        <v>821</v>
      </c>
      <c r="K47" s="338"/>
      <c r="L47" s="273"/>
      <c r="M47" s="274"/>
      <c r="N47" s="279" t="s">
        <v>533</v>
      </c>
      <c r="O47" s="277" t="s">
        <v>821</v>
      </c>
      <c r="P47" s="277" t="s">
        <v>821</v>
      </c>
      <c r="Q47" s="277" t="s">
        <v>821</v>
      </c>
      <c r="R47" s="277" t="s">
        <v>821</v>
      </c>
      <c r="S47" s="277" t="s">
        <v>821</v>
      </c>
      <c r="T47" s="277" t="s">
        <v>821</v>
      </c>
      <c r="U47" s="277" t="s">
        <v>821</v>
      </c>
      <c r="V47" s="338"/>
      <c r="W47" s="273"/>
      <c r="X47" s="274"/>
      <c r="Y47" s="279" t="s">
        <v>533</v>
      </c>
      <c r="Z47" s="277" t="s">
        <v>821</v>
      </c>
      <c r="AA47" s="277" t="s">
        <v>821</v>
      </c>
      <c r="AB47" s="277" t="s">
        <v>821</v>
      </c>
      <c r="AC47" s="277" t="s">
        <v>821</v>
      </c>
      <c r="AD47" s="277" t="s">
        <v>821</v>
      </c>
      <c r="AE47" s="277" t="s">
        <v>821</v>
      </c>
      <c r="AF47" s="277" t="s">
        <v>821</v>
      </c>
      <c r="AG47" s="277" t="s">
        <v>821</v>
      </c>
    </row>
    <row r="48" customFormat="false" ht="11.1" hidden="false" customHeight="true" outlineLevel="0" collapsed="false">
      <c r="A48" s="273" t="n">
        <v>37</v>
      </c>
      <c r="B48" s="274" t="s">
        <v>534</v>
      </c>
      <c r="C48" s="342" t="s">
        <v>535</v>
      </c>
      <c r="L48" s="273" t="n">
        <v>37</v>
      </c>
      <c r="M48" s="274" t="s">
        <v>534</v>
      </c>
      <c r="N48" s="342" t="s">
        <v>535</v>
      </c>
      <c r="W48" s="273" t="n">
        <v>37</v>
      </c>
      <c r="X48" s="274" t="s">
        <v>534</v>
      </c>
      <c r="Y48" s="342" t="s">
        <v>535</v>
      </c>
    </row>
    <row r="49" customFormat="false" ht="11.1" hidden="false" customHeight="true" outlineLevel="0" collapsed="false">
      <c r="A49" s="273"/>
      <c r="B49" s="274"/>
      <c r="C49" s="343" t="s">
        <v>536</v>
      </c>
      <c r="D49" s="275" t="n">
        <v>2.05</v>
      </c>
      <c r="E49" s="275" t="n">
        <v>2.36</v>
      </c>
      <c r="F49" s="275" t="n">
        <v>2.65</v>
      </c>
      <c r="G49" s="275" t="n">
        <v>2.94</v>
      </c>
      <c r="H49" s="275" t="n">
        <v>3.35</v>
      </c>
      <c r="I49" s="275" t="n">
        <v>3.8</v>
      </c>
      <c r="J49" s="275" t="n">
        <v>4.42</v>
      </c>
      <c r="K49" s="338"/>
      <c r="L49" s="273"/>
      <c r="M49" s="274"/>
      <c r="N49" s="343" t="s">
        <v>536</v>
      </c>
      <c r="O49" s="275" t="n">
        <v>4.71</v>
      </c>
      <c r="P49" s="275" t="n">
        <v>4.97</v>
      </c>
      <c r="Q49" s="275" t="n">
        <v>5.21</v>
      </c>
      <c r="R49" s="275" t="n">
        <v>5.61</v>
      </c>
      <c r="S49" s="275" t="n">
        <v>6.1</v>
      </c>
      <c r="T49" s="275" t="n">
        <v>6.72</v>
      </c>
      <c r="U49" s="275" t="n">
        <v>7.1</v>
      </c>
      <c r="V49" s="338"/>
      <c r="W49" s="273"/>
      <c r="X49" s="274"/>
      <c r="Y49" s="343" t="s">
        <v>536</v>
      </c>
      <c r="Z49" s="275" t="n">
        <v>7.47</v>
      </c>
      <c r="AA49" s="275" t="n">
        <v>7.78</v>
      </c>
      <c r="AB49" s="275" t="n">
        <v>8.14</v>
      </c>
      <c r="AC49" s="275" t="n">
        <v>8.62</v>
      </c>
      <c r="AD49" s="275" t="n">
        <v>9.06</v>
      </c>
      <c r="AE49" s="275" t="n">
        <v>9.47</v>
      </c>
      <c r="AF49" s="275" t="n">
        <v>9.67</v>
      </c>
      <c r="AG49" s="275" t="n">
        <v>9.87</v>
      </c>
    </row>
    <row r="50" customFormat="false" ht="14.1" hidden="false" customHeight="true" outlineLevel="0" collapsed="false">
      <c r="A50" s="273" t="n">
        <v>38</v>
      </c>
      <c r="B50" s="274" t="s">
        <v>537</v>
      </c>
      <c r="C50" s="269" t="s">
        <v>538</v>
      </c>
      <c r="D50" s="275" t="n">
        <v>7.11</v>
      </c>
      <c r="E50" s="275" t="n">
        <v>7.5</v>
      </c>
      <c r="F50" s="275" t="n">
        <v>8.19</v>
      </c>
      <c r="G50" s="275" t="n">
        <v>10.5</v>
      </c>
      <c r="H50" s="275" t="n">
        <v>11.94</v>
      </c>
      <c r="I50" s="275" t="n">
        <v>13.08</v>
      </c>
      <c r="J50" s="275" t="n">
        <v>15.07</v>
      </c>
      <c r="K50" s="338"/>
      <c r="L50" s="273" t="n">
        <v>38</v>
      </c>
      <c r="M50" s="274" t="s">
        <v>537</v>
      </c>
      <c r="N50" s="269" t="s">
        <v>538</v>
      </c>
      <c r="O50" s="275" t="n">
        <v>15.23</v>
      </c>
      <c r="P50" s="275" t="n">
        <v>16.62</v>
      </c>
      <c r="Q50" s="275" t="n">
        <v>21.72</v>
      </c>
      <c r="R50" s="275" t="n">
        <v>23.1</v>
      </c>
      <c r="S50" s="275" t="n">
        <v>25.73</v>
      </c>
      <c r="T50" s="275" t="n">
        <v>27.49</v>
      </c>
      <c r="U50" s="275" t="n">
        <v>27.58</v>
      </c>
      <c r="V50" s="338"/>
      <c r="W50" s="273" t="n">
        <v>38</v>
      </c>
      <c r="X50" s="274" t="s">
        <v>537</v>
      </c>
      <c r="Y50" s="269" t="s">
        <v>538</v>
      </c>
      <c r="Z50" s="275" t="n">
        <v>30.24</v>
      </c>
      <c r="AA50" s="275" t="n">
        <v>32.82</v>
      </c>
      <c r="AB50" s="275" t="n">
        <v>28.28</v>
      </c>
      <c r="AC50" s="275" t="n">
        <v>25.83</v>
      </c>
      <c r="AD50" s="275" t="n">
        <v>23.77</v>
      </c>
      <c r="AE50" s="275" t="n">
        <v>24.38</v>
      </c>
      <c r="AF50" s="275" t="n">
        <v>26.11</v>
      </c>
      <c r="AG50" s="275" t="n">
        <v>30.64</v>
      </c>
    </row>
    <row r="51" customFormat="false" ht="11.1" hidden="false" customHeight="true" outlineLevel="0" collapsed="false">
      <c r="A51" s="273" t="n">
        <v>39</v>
      </c>
      <c r="B51" s="274" t="s">
        <v>539</v>
      </c>
      <c r="C51" s="290" t="s">
        <v>540</v>
      </c>
      <c r="D51" s="275" t="n">
        <v>2.88</v>
      </c>
      <c r="E51" s="275" t="n">
        <v>3.21</v>
      </c>
      <c r="F51" s="275" t="n">
        <v>3.81</v>
      </c>
      <c r="G51" s="275" t="n">
        <v>4.21</v>
      </c>
      <c r="H51" s="275" t="n">
        <v>4.78</v>
      </c>
      <c r="I51" s="275" t="n">
        <v>5.87</v>
      </c>
      <c r="J51" s="275" t="n">
        <v>6.35</v>
      </c>
      <c r="K51" s="338"/>
      <c r="L51" s="273" t="n">
        <v>39</v>
      </c>
      <c r="M51" s="274" t="s">
        <v>539</v>
      </c>
      <c r="N51" s="290" t="s">
        <v>540</v>
      </c>
      <c r="O51" s="275" t="n">
        <v>6.68</v>
      </c>
      <c r="P51" s="275" t="n">
        <v>7.41</v>
      </c>
      <c r="Q51" s="275" t="n">
        <v>7.75</v>
      </c>
      <c r="R51" s="275" t="n">
        <v>8.31</v>
      </c>
      <c r="S51" s="275" t="n">
        <v>9.49</v>
      </c>
      <c r="T51" s="275" t="n">
        <v>10.48</v>
      </c>
      <c r="U51" s="275" t="n">
        <v>11.06</v>
      </c>
      <c r="V51" s="338"/>
      <c r="W51" s="273" t="n">
        <v>39</v>
      </c>
      <c r="X51" s="274" t="s">
        <v>539</v>
      </c>
      <c r="Y51" s="290" t="s">
        <v>540</v>
      </c>
      <c r="Z51" s="275" t="n">
        <v>11.85</v>
      </c>
      <c r="AA51" s="275" t="n">
        <v>12.37</v>
      </c>
      <c r="AB51" s="275" t="n">
        <v>12.76</v>
      </c>
      <c r="AC51" s="275" t="n">
        <v>13.32</v>
      </c>
      <c r="AD51" s="275" t="n">
        <v>13.42</v>
      </c>
      <c r="AE51" s="275" t="n">
        <v>13.63</v>
      </c>
      <c r="AF51" s="275" t="n">
        <v>13.87</v>
      </c>
      <c r="AG51" s="275" t="n">
        <v>14.57</v>
      </c>
    </row>
    <row r="52" customFormat="false" ht="11.1" hidden="false" customHeight="true" outlineLevel="0" collapsed="false">
      <c r="A52" s="273" t="n">
        <v>40</v>
      </c>
      <c r="B52" s="274" t="s">
        <v>541</v>
      </c>
      <c r="C52" s="290" t="s">
        <v>542</v>
      </c>
      <c r="D52" s="275" t="n">
        <v>0.76</v>
      </c>
      <c r="E52" s="275" t="n">
        <v>0.67</v>
      </c>
      <c r="F52" s="275" t="n">
        <v>0.88</v>
      </c>
      <c r="G52" s="275" t="n">
        <v>1.04</v>
      </c>
      <c r="H52" s="275" t="n">
        <v>1.23</v>
      </c>
      <c r="I52" s="275" t="n">
        <v>1.51</v>
      </c>
      <c r="J52" s="275" t="n">
        <v>1.93</v>
      </c>
      <c r="K52" s="338"/>
      <c r="L52" s="273" t="n">
        <v>40</v>
      </c>
      <c r="M52" s="274" t="s">
        <v>541</v>
      </c>
      <c r="N52" s="290" t="s">
        <v>542</v>
      </c>
      <c r="O52" s="275" t="n">
        <v>2.07</v>
      </c>
      <c r="P52" s="275" t="n">
        <v>2.5</v>
      </c>
      <c r="Q52" s="275" t="n">
        <v>2.84</v>
      </c>
      <c r="R52" s="275" t="n">
        <v>3.61</v>
      </c>
      <c r="S52" s="275" t="n">
        <v>4.56</v>
      </c>
      <c r="T52" s="275" t="n">
        <v>5.27</v>
      </c>
      <c r="U52" s="275" t="n">
        <v>5.56</v>
      </c>
      <c r="V52" s="338"/>
      <c r="W52" s="273" t="n">
        <v>40</v>
      </c>
      <c r="X52" s="274" t="s">
        <v>541</v>
      </c>
      <c r="Y52" s="290" t="s">
        <v>542</v>
      </c>
      <c r="Z52" s="275" t="n">
        <v>6.39</v>
      </c>
      <c r="AA52" s="275" t="n">
        <v>7.07</v>
      </c>
      <c r="AB52" s="275" t="n">
        <v>6.58</v>
      </c>
      <c r="AC52" s="275" t="n">
        <v>5.31</v>
      </c>
      <c r="AD52" s="275" t="n">
        <v>4.56</v>
      </c>
      <c r="AE52" s="275" t="n">
        <v>4.93</v>
      </c>
      <c r="AF52" s="275" t="n">
        <v>5.46</v>
      </c>
      <c r="AG52" s="275" t="n">
        <v>7.28</v>
      </c>
    </row>
    <row r="53" customFormat="false" ht="11.1" hidden="false" customHeight="true" outlineLevel="0" collapsed="false">
      <c r="A53" s="273" t="n">
        <v>41</v>
      </c>
      <c r="B53" s="274" t="s">
        <v>543</v>
      </c>
      <c r="C53" s="290" t="s">
        <v>544</v>
      </c>
      <c r="D53" s="275" t="n">
        <v>1.59</v>
      </c>
      <c r="E53" s="275" t="n">
        <v>2.17</v>
      </c>
      <c r="F53" s="275" t="n">
        <v>2.13</v>
      </c>
      <c r="G53" s="275" t="n">
        <v>3.88</v>
      </c>
      <c r="H53" s="275" t="n">
        <v>4.34</v>
      </c>
      <c r="I53" s="275" t="n">
        <v>4.27</v>
      </c>
      <c r="J53" s="275" t="n">
        <v>5.36</v>
      </c>
      <c r="K53" s="338"/>
      <c r="L53" s="273" t="n">
        <v>41</v>
      </c>
      <c r="M53" s="274" t="s">
        <v>543</v>
      </c>
      <c r="N53" s="290" t="s">
        <v>544</v>
      </c>
      <c r="O53" s="275" t="n">
        <v>5.13</v>
      </c>
      <c r="P53" s="275" t="n">
        <v>5.37</v>
      </c>
      <c r="Q53" s="275" t="n">
        <v>9.49</v>
      </c>
      <c r="R53" s="275" t="n">
        <v>9.4</v>
      </c>
      <c r="S53" s="275" t="n">
        <v>9.72</v>
      </c>
      <c r="T53" s="275" t="n">
        <v>9.72</v>
      </c>
      <c r="U53" s="275" t="n">
        <v>9.02</v>
      </c>
      <c r="V53" s="338"/>
      <c r="W53" s="273" t="n">
        <v>41</v>
      </c>
      <c r="X53" s="274" t="s">
        <v>543</v>
      </c>
      <c r="Y53" s="290" t="s">
        <v>544</v>
      </c>
      <c r="Z53" s="275" t="n">
        <v>9.84</v>
      </c>
      <c r="AA53" s="275" t="n">
        <v>11.01</v>
      </c>
      <c r="AB53" s="275" t="n">
        <v>6.86</v>
      </c>
      <c r="AC53" s="275" t="n">
        <v>5.09</v>
      </c>
      <c r="AD53" s="275" t="n">
        <v>4.03</v>
      </c>
      <c r="AE53" s="275" t="n">
        <v>4.16</v>
      </c>
      <c r="AF53" s="275" t="n">
        <v>5.05</v>
      </c>
      <c r="AG53" s="275" t="n">
        <v>6.62</v>
      </c>
    </row>
    <row r="54" customFormat="false" ht="11.1" hidden="false" customHeight="true" outlineLevel="0" collapsed="false">
      <c r="A54" s="273" t="n">
        <v>42</v>
      </c>
      <c r="B54" s="274" t="s">
        <v>545</v>
      </c>
      <c r="C54" s="290" t="s">
        <v>546</v>
      </c>
      <c r="D54" s="275" t="n">
        <v>1.76</v>
      </c>
      <c r="E54" s="275" t="n">
        <v>1.31</v>
      </c>
      <c r="F54" s="275" t="n">
        <v>1.19</v>
      </c>
      <c r="G54" s="275" t="n">
        <v>1.16</v>
      </c>
      <c r="H54" s="275" t="n">
        <v>1.32</v>
      </c>
      <c r="I54" s="275" t="n">
        <v>1.11</v>
      </c>
      <c r="J54" s="275" t="n">
        <v>1.02</v>
      </c>
      <c r="K54" s="338"/>
      <c r="L54" s="273" t="n">
        <v>42</v>
      </c>
      <c r="M54" s="274" t="s">
        <v>545</v>
      </c>
      <c r="N54" s="290" t="s">
        <v>546</v>
      </c>
      <c r="O54" s="275" t="n">
        <v>0.9</v>
      </c>
      <c r="P54" s="275" t="n">
        <v>0.84</v>
      </c>
      <c r="Q54" s="275" t="n">
        <v>1.07</v>
      </c>
      <c r="R54" s="275" t="n">
        <v>1.16</v>
      </c>
      <c r="S54" s="275" t="n">
        <v>1.18</v>
      </c>
      <c r="T54" s="275" t="n">
        <v>1.19</v>
      </c>
      <c r="U54" s="275" t="n">
        <v>1.06</v>
      </c>
      <c r="V54" s="338"/>
      <c r="W54" s="273" t="n">
        <v>42</v>
      </c>
      <c r="X54" s="274" t="s">
        <v>545</v>
      </c>
      <c r="Y54" s="290" t="s">
        <v>546</v>
      </c>
      <c r="Z54" s="275" t="n">
        <v>1.19</v>
      </c>
      <c r="AA54" s="275" t="n">
        <v>1.29</v>
      </c>
      <c r="AB54" s="275" t="n">
        <v>1.18</v>
      </c>
      <c r="AC54" s="275" t="n">
        <v>1.13</v>
      </c>
      <c r="AD54" s="275" t="n">
        <v>0.91</v>
      </c>
      <c r="AE54" s="275" t="n">
        <v>0.82</v>
      </c>
      <c r="AF54" s="275" t="n">
        <v>0.81</v>
      </c>
      <c r="AG54" s="275" t="n">
        <v>1</v>
      </c>
    </row>
    <row r="55" s="53" customFormat="true" ht="11.1" hidden="false" customHeight="true" outlineLevel="0" collapsed="false">
      <c r="A55" s="273" t="n">
        <v>43</v>
      </c>
      <c r="B55" s="274" t="s">
        <v>547</v>
      </c>
      <c r="C55" s="290" t="s">
        <v>548</v>
      </c>
      <c r="D55" s="275" t="n">
        <v>0.12</v>
      </c>
      <c r="E55" s="275" t="n">
        <v>0.14</v>
      </c>
      <c r="F55" s="275" t="n">
        <v>0.18</v>
      </c>
      <c r="G55" s="275" t="n">
        <v>0.21</v>
      </c>
      <c r="H55" s="275" t="n">
        <v>0.27</v>
      </c>
      <c r="I55" s="275" t="n">
        <v>0.32</v>
      </c>
      <c r="J55" s="275" t="n">
        <v>0.41</v>
      </c>
      <c r="K55" s="338"/>
      <c r="L55" s="273" t="n">
        <v>43</v>
      </c>
      <c r="M55" s="274" t="s">
        <v>547</v>
      </c>
      <c r="N55" s="290" t="s">
        <v>548</v>
      </c>
      <c r="O55" s="275" t="n">
        <v>0.45</v>
      </c>
      <c r="P55" s="275" t="n">
        <v>0.5</v>
      </c>
      <c r="Q55" s="275" t="n">
        <v>0.57</v>
      </c>
      <c r="R55" s="275" t="n">
        <v>0.62</v>
      </c>
      <c r="S55" s="275" t="n">
        <v>0.78</v>
      </c>
      <c r="T55" s="275" t="n">
        <v>0.83</v>
      </c>
      <c r="U55" s="275" t="n">
        <v>0.88</v>
      </c>
      <c r="V55" s="338"/>
      <c r="W55" s="273" t="n">
        <v>43</v>
      </c>
      <c r="X55" s="274" t="s">
        <v>547</v>
      </c>
      <c r="Y55" s="290" t="s">
        <v>548</v>
      </c>
      <c r="Z55" s="275" t="n">
        <v>0.97</v>
      </c>
      <c r="AA55" s="275" t="n">
        <v>1.08</v>
      </c>
      <c r="AB55" s="275" t="n">
        <v>0.9</v>
      </c>
      <c r="AC55" s="275" t="n">
        <v>0.98</v>
      </c>
      <c r="AD55" s="275" t="n">
        <v>0.85</v>
      </c>
      <c r="AE55" s="275" t="n">
        <v>0.84</v>
      </c>
      <c r="AF55" s="275" t="n">
        <v>0.92</v>
      </c>
      <c r="AG55" s="275" t="n">
        <v>1.17</v>
      </c>
    </row>
    <row r="56" customFormat="false" ht="15.95" hidden="false" customHeight="true" outlineLevel="0" collapsed="false">
      <c r="A56" s="273" t="n">
        <v>44</v>
      </c>
      <c r="B56" s="274" t="s">
        <v>549</v>
      </c>
      <c r="C56" s="282" t="s">
        <v>550</v>
      </c>
      <c r="L56" s="273" t="n">
        <v>44</v>
      </c>
      <c r="M56" s="274" t="s">
        <v>549</v>
      </c>
      <c r="N56" s="282" t="s">
        <v>550</v>
      </c>
      <c r="W56" s="273" t="n">
        <v>44</v>
      </c>
      <c r="X56" s="274" t="s">
        <v>549</v>
      </c>
      <c r="Y56" s="282" t="s">
        <v>550</v>
      </c>
    </row>
    <row r="57" customFormat="false" ht="11.1" hidden="false" customHeight="true" outlineLevel="0" collapsed="false">
      <c r="A57" s="273"/>
      <c r="B57" s="274"/>
      <c r="C57" s="285" t="s">
        <v>551</v>
      </c>
      <c r="D57" s="275"/>
      <c r="E57" s="275"/>
      <c r="F57" s="275"/>
      <c r="G57" s="275"/>
      <c r="H57" s="275"/>
      <c r="I57" s="275"/>
      <c r="J57" s="275"/>
      <c r="K57" s="338"/>
      <c r="L57" s="273"/>
      <c r="M57" s="274"/>
      <c r="N57" s="285" t="s">
        <v>551</v>
      </c>
      <c r="O57" s="275"/>
      <c r="P57" s="275"/>
      <c r="Q57" s="275"/>
      <c r="R57" s="275"/>
      <c r="S57" s="275"/>
      <c r="T57" s="275"/>
      <c r="U57" s="275"/>
      <c r="V57" s="338"/>
      <c r="W57" s="273"/>
      <c r="X57" s="274"/>
      <c r="Y57" s="285" t="s">
        <v>551</v>
      </c>
      <c r="Z57" s="275"/>
      <c r="AA57" s="275"/>
      <c r="AB57" s="275"/>
      <c r="AC57" s="275"/>
      <c r="AD57" s="275"/>
      <c r="AE57" s="275"/>
      <c r="AF57" s="275"/>
      <c r="AG57" s="275"/>
    </row>
    <row r="58" customFormat="false" ht="11.1" hidden="false" customHeight="true" outlineLevel="0" collapsed="false">
      <c r="A58" s="273"/>
      <c r="B58" s="274"/>
      <c r="C58" s="284" t="s">
        <v>552</v>
      </c>
      <c r="D58" s="275" t="n">
        <v>17.91</v>
      </c>
      <c r="E58" s="275" t="n">
        <v>20.32</v>
      </c>
      <c r="F58" s="275" t="n">
        <v>22.69</v>
      </c>
      <c r="G58" s="275" t="n">
        <v>24.44</v>
      </c>
      <c r="H58" s="275" t="n">
        <v>26.35</v>
      </c>
      <c r="I58" s="275" t="n">
        <v>28.36</v>
      </c>
      <c r="J58" s="275" t="n">
        <v>30.43</v>
      </c>
      <c r="K58" s="338"/>
      <c r="L58" s="273"/>
      <c r="M58" s="274"/>
      <c r="N58" s="284" t="s">
        <v>552</v>
      </c>
      <c r="O58" s="275" t="n">
        <v>33.22</v>
      </c>
      <c r="P58" s="275" t="n">
        <v>35.32</v>
      </c>
      <c r="Q58" s="275" t="n">
        <v>37.3</v>
      </c>
      <c r="R58" s="275" t="n">
        <v>39.72</v>
      </c>
      <c r="S58" s="275" t="n">
        <v>40.53</v>
      </c>
      <c r="T58" s="275" t="n">
        <v>40.06</v>
      </c>
      <c r="U58" s="275" t="n">
        <v>41.67</v>
      </c>
      <c r="V58" s="338"/>
      <c r="W58" s="273"/>
      <c r="X58" s="274"/>
      <c r="Y58" s="284" t="s">
        <v>552</v>
      </c>
      <c r="Z58" s="275" t="n">
        <v>42.82</v>
      </c>
      <c r="AA58" s="275" t="n">
        <v>42.88</v>
      </c>
      <c r="AB58" s="275" t="n">
        <v>44.28</v>
      </c>
      <c r="AC58" s="275" t="n">
        <v>46.84</v>
      </c>
      <c r="AD58" s="275" t="n">
        <v>49.47</v>
      </c>
      <c r="AE58" s="275" t="n">
        <v>52.83</v>
      </c>
      <c r="AF58" s="275" t="n">
        <v>58.43</v>
      </c>
      <c r="AG58" s="275" t="n">
        <v>65</v>
      </c>
    </row>
    <row r="59" customFormat="false" ht="14.1" hidden="false" customHeight="true" outlineLevel="0" collapsed="false">
      <c r="A59" s="273" t="n">
        <v>45</v>
      </c>
      <c r="B59" s="274" t="s">
        <v>553</v>
      </c>
      <c r="C59" s="269" t="s">
        <v>554</v>
      </c>
      <c r="D59" s="275" t="n">
        <v>6.99</v>
      </c>
      <c r="E59" s="275" t="n">
        <v>8.07</v>
      </c>
      <c r="F59" s="275" t="n">
        <v>9.15</v>
      </c>
      <c r="G59" s="275" t="n">
        <v>10</v>
      </c>
      <c r="H59" s="275" t="n">
        <v>10.63</v>
      </c>
      <c r="I59" s="275" t="n">
        <v>11.39</v>
      </c>
      <c r="J59" s="275" t="n">
        <v>12.3</v>
      </c>
      <c r="K59" s="338"/>
      <c r="L59" s="273" t="n">
        <v>45</v>
      </c>
      <c r="M59" s="274" t="s">
        <v>553</v>
      </c>
      <c r="N59" s="269" t="s">
        <v>554</v>
      </c>
      <c r="O59" s="275" t="n">
        <v>13.79</v>
      </c>
      <c r="P59" s="275" t="n">
        <v>14.9</v>
      </c>
      <c r="Q59" s="275" t="n">
        <v>15.72</v>
      </c>
      <c r="R59" s="275" t="n">
        <v>17.07</v>
      </c>
      <c r="S59" s="275" t="n">
        <v>17.15</v>
      </c>
      <c r="T59" s="275" t="n">
        <v>16.56</v>
      </c>
      <c r="U59" s="275" t="n">
        <v>17.3</v>
      </c>
      <c r="V59" s="338"/>
      <c r="W59" s="273" t="n">
        <v>45</v>
      </c>
      <c r="X59" s="274" t="s">
        <v>553</v>
      </c>
      <c r="Y59" s="269" t="s">
        <v>554</v>
      </c>
      <c r="Z59" s="275" t="n">
        <v>17.59</v>
      </c>
      <c r="AA59" s="275" t="n">
        <v>17.32</v>
      </c>
      <c r="AB59" s="275" t="n">
        <v>17.96</v>
      </c>
      <c r="AC59" s="275" t="n">
        <v>19.26</v>
      </c>
      <c r="AD59" s="275" t="n">
        <v>20.61</v>
      </c>
      <c r="AE59" s="275" t="n">
        <v>22.26</v>
      </c>
      <c r="AF59" s="275" t="n">
        <v>24.65</v>
      </c>
      <c r="AG59" s="275" t="n">
        <v>27.8</v>
      </c>
    </row>
    <row r="60" s="53" customFormat="true" ht="11.1" hidden="false" customHeight="true" outlineLevel="0" collapsed="false">
      <c r="A60" s="273" t="n">
        <v>46</v>
      </c>
      <c r="B60" s="274" t="s">
        <v>555</v>
      </c>
      <c r="C60" s="290" t="s">
        <v>556</v>
      </c>
      <c r="D60" s="275" t="n">
        <v>5.17</v>
      </c>
      <c r="E60" s="275" t="n">
        <v>6.06</v>
      </c>
      <c r="F60" s="275" t="n">
        <v>6.97</v>
      </c>
      <c r="G60" s="275" t="n">
        <v>7.74</v>
      </c>
      <c r="H60" s="275" t="n">
        <v>8.17</v>
      </c>
      <c r="I60" s="275" t="n">
        <v>8.74</v>
      </c>
      <c r="J60" s="275" t="n">
        <v>9.52</v>
      </c>
      <c r="K60" s="338"/>
      <c r="L60" s="273" t="n">
        <v>46</v>
      </c>
      <c r="M60" s="274" t="s">
        <v>555</v>
      </c>
      <c r="N60" s="290" t="s">
        <v>556</v>
      </c>
      <c r="O60" s="275" t="n">
        <v>10.83</v>
      </c>
      <c r="P60" s="275" t="n">
        <v>11.81</v>
      </c>
      <c r="Q60" s="275" t="n">
        <v>12.49</v>
      </c>
      <c r="R60" s="275" t="n">
        <v>13.66</v>
      </c>
      <c r="S60" s="275" t="n">
        <v>13.88</v>
      </c>
      <c r="T60" s="275" t="n">
        <v>13.43</v>
      </c>
      <c r="U60" s="275" t="n">
        <v>14.2</v>
      </c>
      <c r="V60" s="338"/>
      <c r="W60" s="273" t="n">
        <v>46</v>
      </c>
      <c r="X60" s="274" t="s">
        <v>555</v>
      </c>
      <c r="Y60" s="290" t="s">
        <v>556</v>
      </c>
      <c r="Z60" s="275" t="n">
        <v>14.56</v>
      </c>
      <c r="AA60" s="275" t="n">
        <v>14.39</v>
      </c>
      <c r="AB60" s="275" t="n">
        <v>15.03</v>
      </c>
      <c r="AC60" s="275" t="n">
        <v>16.32</v>
      </c>
      <c r="AD60" s="275" t="n">
        <v>17.61</v>
      </c>
      <c r="AE60" s="275" t="n">
        <v>19.09</v>
      </c>
      <c r="AF60" s="275" t="n">
        <v>21.18</v>
      </c>
      <c r="AG60" s="275" t="n">
        <v>23.96</v>
      </c>
    </row>
    <row r="61" s="53" customFormat="true" ht="11.1" hidden="false" customHeight="true" outlineLevel="0" collapsed="false">
      <c r="A61" s="273" t="n">
        <v>47</v>
      </c>
      <c r="B61" s="274" t="s">
        <v>557</v>
      </c>
      <c r="C61" s="290" t="s">
        <v>558</v>
      </c>
      <c r="D61" s="277" t="s">
        <v>821</v>
      </c>
      <c r="E61" s="277" t="s">
        <v>821</v>
      </c>
      <c r="F61" s="277" t="s">
        <v>821</v>
      </c>
      <c r="G61" s="277" t="s">
        <v>821</v>
      </c>
      <c r="H61" s="277" t="s">
        <v>821</v>
      </c>
      <c r="I61" s="277" t="s">
        <v>821</v>
      </c>
      <c r="J61" s="277" t="s">
        <v>821</v>
      </c>
      <c r="K61" s="338"/>
      <c r="L61" s="273" t="n">
        <v>47</v>
      </c>
      <c r="M61" s="274" t="s">
        <v>557</v>
      </c>
      <c r="N61" s="290" t="s">
        <v>558</v>
      </c>
      <c r="O61" s="277" t="s">
        <v>821</v>
      </c>
      <c r="P61" s="277" t="s">
        <v>821</v>
      </c>
      <c r="Q61" s="277" t="s">
        <v>821</v>
      </c>
      <c r="R61" s="277" t="s">
        <v>821</v>
      </c>
      <c r="S61" s="277" t="s">
        <v>821</v>
      </c>
      <c r="T61" s="277" t="s">
        <v>821</v>
      </c>
      <c r="U61" s="277" t="s">
        <v>821</v>
      </c>
      <c r="V61" s="338"/>
      <c r="W61" s="273" t="n">
        <v>47</v>
      </c>
      <c r="X61" s="274" t="s">
        <v>557</v>
      </c>
      <c r="Y61" s="290" t="s">
        <v>558</v>
      </c>
      <c r="Z61" s="277" t="s">
        <v>821</v>
      </c>
      <c r="AA61" s="277" t="s">
        <v>821</v>
      </c>
      <c r="AB61" s="277" t="s">
        <v>821</v>
      </c>
      <c r="AC61" s="277" t="s">
        <v>821</v>
      </c>
      <c r="AD61" s="277" t="s">
        <v>821</v>
      </c>
      <c r="AE61" s="277" t="s">
        <v>821</v>
      </c>
      <c r="AF61" s="277" t="s">
        <v>821</v>
      </c>
      <c r="AG61" s="277" t="s">
        <v>821</v>
      </c>
    </row>
    <row r="62" s="53" customFormat="true" ht="11.1" hidden="false" customHeight="true" outlineLevel="0" collapsed="false">
      <c r="A62" s="273" t="n">
        <v>48</v>
      </c>
      <c r="B62" s="274" t="s">
        <v>559</v>
      </c>
      <c r="C62" s="339" t="s">
        <v>560</v>
      </c>
      <c r="D62" s="340"/>
      <c r="E62" s="340"/>
      <c r="F62" s="340"/>
      <c r="G62" s="340"/>
      <c r="H62" s="340"/>
      <c r="I62" s="340"/>
      <c r="J62" s="340"/>
      <c r="K62" s="341"/>
      <c r="L62" s="273" t="n">
        <v>48</v>
      </c>
      <c r="M62" s="274" t="s">
        <v>559</v>
      </c>
      <c r="N62" s="339" t="s">
        <v>560</v>
      </c>
      <c r="O62" s="340"/>
      <c r="P62" s="340"/>
      <c r="Q62" s="340"/>
      <c r="R62" s="340"/>
      <c r="S62" s="340"/>
      <c r="T62" s="340"/>
      <c r="U62" s="340"/>
      <c r="V62" s="341"/>
      <c r="W62" s="273" t="n">
        <v>48</v>
      </c>
      <c r="X62" s="274" t="s">
        <v>559</v>
      </c>
      <c r="Y62" s="339" t="s">
        <v>560</v>
      </c>
      <c r="Z62" s="340"/>
      <c r="AA62" s="340"/>
      <c r="AB62" s="340"/>
      <c r="AC62" s="340"/>
      <c r="AD62" s="340"/>
      <c r="AE62" s="340"/>
      <c r="AF62" s="340"/>
      <c r="AG62" s="340"/>
    </row>
    <row r="63" s="53" customFormat="true" ht="11.1" hidden="false" customHeight="true" outlineLevel="0" collapsed="false">
      <c r="A63" s="273"/>
      <c r="B63" s="274"/>
      <c r="C63" s="279" t="s">
        <v>561</v>
      </c>
      <c r="D63" s="277" t="s">
        <v>821</v>
      </c>
      <c r="E63" s="277" t="s">
        <v>821</v>
      </c>
      <c r="F63" s="277" t="s">
        <v>821</v>
      </c>
      <c r="G63" s="277" t="s">
        <v>821</v>
      </c>
      <c r="H63" s="277" t="s">
        <v>821</v>
      </c>
      <c r="I63" s="277" t="s">
        <v>821</v>
      </c>
      <c r="J63" s="277" t="s">
        <v>821</v>
      </c>
      <c r="K63" s="338"/>
      <c r="L63" s="273"/>
      <c r="M63" s="274"/>
      <c r="N63" s="279" t="s">
        <v>561</v>
      </c>
      <c r="O63" s="277" t="s">
        <v>821</v>
      </c>
      <c r="P63" s="277" t="s">
        <v>821</v>
      </c>
      <c r="Q63" s="277" t="s">
        <v>821</v>
      </c>
      <c r="R63" s="277" t="s">
        <v>821</v>
      </c>
      <c r="S63" s="277" t="s">
        <v>821</v>
      </c>
      <c r="T63" s="277" t="s">
        <v>821</v>
      </c>
      <c r="U63" s="277" t="s">
        <v>821</v>
      </c>
      <c r="V63" s="338"/>
      <c r="W63" s="273"/>
      <c r="X63" s="274"/>
      <c r="Y63" s="279" t="s">
        <v>561</v>
      </c>
      <c r="Z63" s="277" t="s">
        <v>821</v>
      </c>
      <c r="AA63" s="277" t="s">
        <v>821</v>
      </c>
      <c r="AB63" s="277" t="s">
        <v>821</v>
      </c>
      <c r="AC63" s="277" t="s">
        <v>821</v>
      </c>
      <c r="AD63" s="277" t="s">
        <v>821</v>
      </c>
      <c r="AE63" s="277" t="s">
        <v>821</v>
      </c>
      <c r="AF63" s="277" t="s">
        <v>821</v>
      </c>
      <c r="AG63" s="277" t="s">
        <v>821</v>
      </c>
    </row>
    <row r="64" customFormat="false" ht="14.1" hidden="false" customHeight="true" outlineLevel="0" collapsed="false">
      <c r="A64" s="273" t="n">
        <v>49</v>
      </c>
      <c r="B64" s="274" t="s">
        <v>562</v>
      </c>
      <c r="C64" s="269" t="s">
        <v>563</v>
      </c>
      <c r="D64" s="275" t="n">
        <v>2.61</v>
      </c>
      <c r="E64" s="275" t="n">
        <v>2.87</v>
      </c>
      <c r="F64" s="275" t="n">
        <v>3.12</v>
      </c>
      <c r="G64" s="275" t="n">
        <v>3.19</v>
      </c>
      <c r="H64" s="275" t="n">
        <v>3.47</v>
      </c>
      <c r="I64" s="275" t="n">
        <v>3.76</v>
      </c>
      <c r="J64" s="275" t="n">
        <v>3.93</v>
      </c>
      <c r="K64" s="338"/>
      <c r="L64" s="273" t="n">
        <v>49</v>
      </c>
      <c r="M64" s="274" t="s">
        <v>562</v>
      </c>
      <c r="N64" s="269" t="s">
        <v>563</v>
      </c>
      <c r="O64" s="275" t="n">
        <v>4.15</v>
      </c>
      <c r="P64" s="275" t="n">
        <v>4.33</v>
      </c>
      <c r="Q64" s="275" t="n">
        <v>4.45</v>
      </c>
      <c r="R64" s="275" t="n">
        <v>4.63</v>
      </c>
      <c r="S64" s="275" t="n">
        <v>4.55</v>
      </c>
      <c r="T64" s="275" t="n">
        <v>4.37</v>
      </c>
      <c r="U64" s="275" t="n">
        <v>4.34</v>
      </c>
      <c r="V64" s="338"/>
      <c r="W64" s="273" t="n">
        <v>49</v>
      </c>
      <c r="X64" s="274" t="s">
        <v>562</v>
      </c>
      <c r="Y64" s="269" t="s">
        <v>563</v>
      </c>
      <c r="Z64" s="275" t="n">
        <v>4.27</v>
      </c>
      <c r="AA64" s="275" t="n">
        <v>4.2</v>
      </c>
      <c r="AB64" s="275" t="n">
        <v>4.2</v>
      </c>
      <c r="AC64" s="275" t="n">
        <v>4.22</v>
      </c>
      <c r="AD64" s="275" t="n">
        <v>4.33</v>
      </c>
      <c r="AE64" s="275" t="n">
        <v>4.59</v>
      </c>
      <c r="AF64" s="275" t="n">
        <v>5.09</v>
      </c>
      <c r="AG64" s="275" t="n">
        <v>5.58</v>
      </c>
    </row>
    <row r="65" customFormat="false" ht="14.1" hidden="false" customHeight="true" outlineLevel="0" collapsed="false">
      <c r="A65" s="273" t="n">
        <v>50</v>
      </c>
      <c r="B65" s="274" t="s">
        <v>564</v>
      </c>
      <c r="C65" s="269" t="s">
        <v>565</v>
      </c>
      <c r="D65" s="275" t="n">
        <v>2.51</v>
      </c>
      <c r="E65" s="275" t="n">
        <v>2.85</v>
      </c>
      <c r="F65" s="275" t="n">
        <v>3.2</v>
      </c>
      <c r="G65" s="275" t="n">
        <v>3.47</v>
      </c>
      <c r="H65" s="275" t="n">
        <v>3.76</v>
      </c>
      <c r="I65" s="275" t="n">
        <v>4.04</v>
      </c>
      <c r="J65" s="275" t="n">
        <v>4.33</v>
      </c>
      <c r="K65" s="338"/>
      <c r="L65" s="273" t="n">
        <v>50</v>
      </c>
      <c r="M65" s="274" t="s">
        <v>564</v>
      </c>
      <c r="N65" s="269" t="s">
        <v>565</v>
      </c>
      <c r="O65" s="275" t="n">
        <v>4.66</v>
      </c>
      <c r="P65" s="275" t="n">
        <v>4.98</v>
      </c>
      <c r="Q65" s="275" t="n">
        <v>5.12</v>
      </c>
      <c r="R65" s="275" t="n">
        <v>5.29</v>
      </c>
      <c r="S65" s="275" t="n">
        <v>5.45</v>
      </c>
      <c r="T65" s="275" t="n">
        <v>5.39</v>
      </c>
      <c r="U65" s="275" t="n">
        <v>5.61</v>
      </c>
      <c r="V65" s="338"/>
      <c r="W65" s="273" t="n">
        <v>50</v>
      </c>
      <c r="X65" s="274" t="s">
        <v>564</v>
      </c>
      <c r="Y65" s="269" t="s">
        <v>565</v>
      </c>
      <c r="Z65" s="275" t="n">
        <v>5.85</v>
      </c>
      <c r="AA65" s="275" t="n">
        <v>5.94</v>
      </c>
      <c r="AB65" s="275" t="n">
        <v>6.11</v>
      </c>
      <c r="AC65" s="275" t="n">
        <v>6.42</v>
      </c>
      <c r="AD65" s="275" t="n">
        <v>6.86</v>
      </c>
      <c r="AE65" s="275" t="n">
        <v>7.23</v>
      </c>
      <c r="AF65" s="275" t="n">
        <v>8.1</v>
      </c>
      <c r="AG65" s="275" t="n">
        <v>9.03</v>
      </c>
    </row>
    <row r="66" s="53" customFormat="true" ht="11.1" hidden="false" customHeight="true" outlineLevel="0" collapsed="false">
      <c r="A66" s="273" t="n">
        <v>51</v>
      </c>
      <c r="B66" s="274" t="s">
        <v>566</v>
      </c>
      <c r="C66" s="290" t="s">
        <v>567</v>
      </c>
      <c r="D66" s="277" t="s">
        <v>821</v>
      </c>
      <c r="E66" s="277" t="s">
        <v>821</v>
      </c>
      <c r="F66" s="277" t="s">
        <v>821</v>
      </c>
      <c r="G66" s="277" t="s">
        <v>821</v>
      </c>
      <c r="H66" s="277" t="s">
        <v>821</v>
      </c>
      <c r="I66" s="277" t="s">
        <v>821</v>
      </c>
      <c r="J66" s="277" t="s">
        <v>821</v>
      </c>
      <c r="K66" s="338"/>
      <c r="L66" s="273" t="n">
        <v>51</v>
      </c>
      <c r="M66" s="274" t="s">
        <v>566</v>
      </c>
      <c r="N66" s="290" t="s">
        <v>567</v>
      </c>
      <c r="O66" s="277" t="s">
        <v>821</v>
      </c>
      <c r="P66" s="277" t="s">
        <v>821</v>
      </c>
      <c r="Q66" s="277" t="s">
        <v>821</v>
      </c>
      <c r="R66" s="277" t="s">
        <v>821</v>
      </c>
      <c r="S66" s="277" t="s">
        <v>821</v>
      </c>
      <c r="T66" s="277" t="s">
        <v>821</v>
      </c>
      <c r="U66" s="277" t="s">
        <v>821</v>
      </c>
      <c r="V66" s="338"/>
      <c r="W66" s="273" t="n">
        <v>51</v>
      </c>
      <c r="X66" s="274" t="s">
        <v>566</v>
      </c>
      <c r="Y66" s="290" t="s">
        <v>567</v>
      </c>
      <c r="Z66" s="277" t="s">
        <v>821</v>
      </c>
      <c r="AA66" s="277" t="s">
        <v>821</v>
      </c>
      <c r="AB66" s="277" t="s">
        <v>821</v>
      </c>
      <c r="AC66" s="277" t="s">
        <v>821</v>
      </c>
      <c r="AD66" s="277" t="s">
        <v>821</v>
      </c>
      <c r="AE66" s="277" t="s">
        <v>821</v>
      </c>
      <c r="AF66" s="277" t="s">
        <v>821</v>
      </c>
      <c r="AG66" s="277" t="s">
        <v>821</v>
      </c>
    </row>
    <row r="67" s="53" customFormat="true" ht="11.1" hidden="false" customHeight="true" outlineLevel="0" collapsed="false">
      <c r="A67" s="273" t="n">
        <v>52</v>
      </c>
      <c r="B67" s="274" t="s">
        <v>568</v>
      </c>
      <c r="C67" s="290" t="s">
        <v>569</v>
      </c>
      <c r="D67" s="277" t="s">
        <v>821</v>
      </c>
      <c r="E67" s="277" t="s">
        <v>821</v>
      </c>
      <c r="F67" s="277" t="s">
        <v>821</v>
      </c>
      <c r="G67" s="277" t="s">
        <v>821</v>
      </c>
      <c r="H67" s="277" t="s">
        <v>821</v>
      </c>
      <c r="I67" s="277" t="s">
        <v>821</v>
      </c>
      <c r="J67" s="277" t="s">
        <v>821</v>
      </c>
      <c r="K67" s="338"/>
      <c r="L67" s="273" t="n">
        <v>52</v>
      </c>
      <c r="M67" s="274" t="s">
        <v>568</v>
      </c>
      <c r="N67" s="290" t="s">
        <v>569</v>
      </c>
      <c r="O67" s="277" t="s">
        <v>821</v>
      </c>
      <c r="P67" s="277" t="s">
        <v>821</v>
      </c>
      <c r="Q67" s="277" t="s">
        <v>821</v>
      </c>
      <c r="R67" s="277" t="s">
        <v>821</v>
      </c>
      <c r="S67" s="277" t="s">
        <v>821</v>
      </c>
      <c r="T67" s="277" t="s">
        <v>821</v>
      </c>
      <c r="U67" s="277" t="s">
        <v>821</v>
      </c>
      <c r="V67" s="338"/>
      <c r="W67" s="273" t="n">
        <v>52</v>
      </c>
      <c r="X67" s="274" t="s">
        <v>568</v>
      </c>
      <c r="Y67" s="290" t="s">
        <v>569</v>
      </c>
      <c r="Z67" s="277" t="s">
        <v>821</v>
      </c>
      <c r="AA67" s="277" t="s">
        <v>821</v>
      </c>
      <c r="AB67" s="277" t="s">
        <v>821</v>
      </c>
      <c r="AC67" s="277" t="s">
        <v>821</v>
      </c>
      <c r="AD67" s="277" t="s">
        <v>821</v>
      </c>
      <c r="AE67" s="277" t="s">
        <v>821</v>
      </c>
      <c r="AF67" s="277" t="s">
        <v>821</v>
      </c>
      <c r="AG67" s="277" t="s">
        <v>821</v>
      </c>
    </row>
    <row r="68" s="53" customFormat="true" ht="11.1" hidden="false" customHeight="true" outlineLevel="0" collapsed="false">
      <c r="A68" s="273" t="n">
        <v>53</v>
      </c>
      <c r="B68" s="274" t="s">
        <v>570</v>
      </c>
      <c r="C68" s="290" t="s">
        <v>571</v>
      </c>
      <c r="D68" s="277" t="s">
        <v>821</v>
      </c>
      <c r="E68" s="277" t="s">
        <v>821</v>
      </c>
      <c r="F68" s="277" t="s">
        <v>821</v>
      </c>
      <c r="G68" s="277" t="s">
        <v>821</v>
      </c>
      <c r="H68" s="277" t="s">
        <v>821</v>
      </c>
      <c r="I68" s="277" t="s">
        <v>821</v>
      </c>
      <c r="J68" s="277" t="s">
        <v>821</v>
      </c>
      <c r="K68" s="338"/>
      <c r="L68" s="273" t="n">
        <v>53</v>
      </c>
      <c r="M68" s="274" t="s">
        <v>570</v>
      </c>
      <c r="N68" s="290" t="s">
        <v>571</v>
      </c>
      <c r="O68" s="277" t="s">
        <v>821</v>
      </c>
      <c r="P68" s="277" t="s">
        <v>821</v>
      </c>
      <c r="Q68" s="277" t="s">
        <v>821</v>
      </c>
      <c r="R68" s="277" t="s">
        <v>821</v>
      </c>
      <c r="S68" s="277" t="s">
        <v>821</v>
      </c>
      <c r="T68" s="277" t="s">
        <v>821</v>
      </c>
      <c r="U68" s="277" t="s">
        <v>821</v>
      </c>
      <c r="V68" s="338"/>
      <c r="W68" s="273" t="n">
        <v>53</v>
      </c>
      <c r="X68" s="274" t="s">
        <v>570</v>
      </c>
      <c r="Y68" s="290" t="s">
        <v>571</v>
      </c>
      <c r="Z68" s="277" t="s">
        <v>821</v>
      </c>
      <c r="AA68" s="277" t="s">
        <v>821</v>
      </c>
      <c r="AB68" s="277" t="s">
        <v>821</v>
      </c>
      <c r="AC68" s="277" t="s">
        <v>821</v>
      </c>
      <c r="AD68" s="277" t="s">
        <v>821</v>
      </c>
      <c r="AE68" s="277" t="s">
        <v>821</v>
      </c>
      <c r="AF68" s="277" t="s">
        <v>821</v>
      </c>
      <c r="AG68" s="277" t="s">
        <v>821</v>
      </c>
    </row>
    <row r="69" customFormat="false" ht="21" hidden="false" customHeight="true" outlineLevel="0" collapsed="false">
      <c r="A69" s="273" t="n">
        <v>54</v>
      </c>
      <c r="B69" s="274" t="s">
        <v>572</v>
      </c>
      <c r="C69" s="342" t="s">
        <v>573</v>
      </c>
      <c r="L69" s="273" t="n">
        <v>54</v>
      </c>
      <c r="M69" s="274" t="s">
        <v>572</v>
      </c>
      <c r="N69" s="342" t="s">
        <v>573</v>
      </c>
      <c r="W69" s="273" t="n">
        <v>54</v>
      </c>
      <c r="X69" s="274" t="s">
        <v>572</v>
      </c>
      <c r="Y69" s="342" t="s">
        <v>573</v>
      </c>
    </row>
    <row r="70" customFormat="false" ht="11.1" hidden="false" customHeight="true" outlineLevel="0" collapsed="false">
      <c r="A70" s="273"/>
      <c r="B70" s="274"/>
      <c r="C70" s="343" t="s">
        <v>574</v>
      </c>
      <c r="D70" s="275" t="n">
        <v>1.51</v>
      </c>
      <c r="E70" s="275" t="n">
        <v>1.75</v>
      </c>
      <c r="F70" s="275" t="n">
        <v>1.98</v>
      </c>
      <c r="G70" s="275" t="n">
        <v>2.15</v>
      </c>
      <c r="H70" s="275" t="n">
        <v>2.35</v>
      </c>
      <c r="I70" s="275" t="n">
        <v>2.54</v>
      </c>
      <c r="J70" s="275" t="n">
        <v>2.73</v>
      </c>
      <c r="K70" s="338"/>
      <c r="L70" s="273"/>
      <c r="M70" s="274"/>
      <c r="N70" s="343" t="s">
        <v>574</v>
      </c>
      <c r="O70" s="275" t="n">
        <v>2.99</v>
      </c>
      <c r="P70" s="275" t="n">
        <v>3.15</v>
      </c>
      <c r="Q70" s="275" t="n">
        <v>3.42</v>
      </c>
      <c r="R70" s="275" t="n">
        <v>3.63</v>
      </c>
      <c r="S70" s="275" t="n">
        <v>3.8</v>
      </c>
      <c r="T70" s="275" t="n">
        <v>3.88</v>
      </c>
      <c r="U70" s="275" t="n">
        <v>4.02</v>
      </c>
      <c r="V70" s="338"/>
      <c r="W70" s="273"/>
      <c r="X70" s="274"/>
      <c r="Y70" s="343" t="s">
        <v>574</v>
      </c>
      <c r="Z70" s="275" t="n">
        <v>4.15</v>
      </c>
      <c r="AA70" s="275" t="n">
        <v>4.26</v>
      </c>
      <c r="AB70" s="275" t="n">
        <v>4.46</v>
      </c>
      <c r="AC70" s="275" t="n">
        <v>4.73</v>
      </c>
      <c r="AD70" s="275" t="n">
        <v>4.98</v>
      </c>
      <c r="AE70" s="275" t="n">
        <v>5.36</v>
      </c>
      <c r="AF70" s="275" t="n">
        <v>5.91</v>
      </c>
      <c r="AG70" s="275" t="n">
        <v>6.58</v>
      </c>
    </row>
    <row r="71" s="53" customFormat="true" ht="11.1" hidden="false" customHeight="true" outlineLevel="0" collapsed="false">
      <c r="A71" s="273" t="n">
        <v>55</v>
      </c>
      <c r="B71" s="274" t="s">
        <v>575</v>
      </c>
      <c r="C71" s="290" t="s">
        <v>576</v>
      </c>
      <c r="D71" s="277" t="s">
        <v>821</v>
      </c>
      <c r="E71" s="277" t="s">
        <v>821</v>
      </c>
      <c r="F71" s="277" t="s">
        <v>821</v>
      </c>
      <c r="G71" s="277" t="s">
        <v>821</v>
      </c>
      <c r="H71" s="277" t="s">
        <v>821</v>
      </c>
      <c r="I71" s="277" t="s">
        <v>821</v>
      </c>
      <c r="J71" s="277" t="s">
        <v>821</v>
      </c>
      <c r="K71" s="338"/>
      <c r="L71" s="273" t="n">
        <v>55</v>
      </c>
      <c r="M71" s="274" t="s">
        <v>575</v>
      </c>
      <c r="N71" s="290" t="s">
        <v>576</v>
      </c>
      <c r="O71" s="277" t="s">
        <v>821</v>
      </c>
      <c r="P71" s="277" t="s">
        <v>821</v>
      </c>
      <c r="Q71" s="277" t="s">
        <v>821</v>
      </c>
      <c r="R71" s="277" t="s">
        <v>821</v>
      </c>
      <c r="S71" s="277" t="s">
        <v>821</v>
      </c>
      <c r="T71" s="277" t="s">
        <v>821</v>
      </c>
      <c r="U71" s="277" t="s">
        <v>821</v>
      </c>
      <c r="V71" s="338"/>
      <c r="W71" s="273" t="n">
        <v>55</v>
      </c>
      <c r="X71" s="274" t="s">
        <v>575</v>
      </c>
      <c r="Y71" s="290" t="s">
        <v>576</v>
      </c>
      <c r="Z71" s="277" t="s">
        <v>821</v>
      </c>
      <c r="AA71" s="277" t="s">
        <v>821</v>
      </c>
      <c r="AB71" s="277" t="s">
        <v>821</v>
      </c>
      <c r="AC71" s="277" t="s">
        <v>821</v>
      </c>
      <c r="AD71" s="277" t="s">
        <v>821</v>
      </c>
      <c r="AE71" s="277" t="s">
        <v>821</v>
      </c>
      <c r="AF71" s="277" t="s">
        <v>821</v>
      </c>
      <c r="AG71" s="277" t="s">
        <v>821</v>
      </c>
    </row>
    <row r="72" s="53" customFormat="true" ht="11.1" hidden="false" customHeight="true" outlineLevel="0" collapsed="false">
      <c r="A72" s="273" t="n">
        <v>56</v>
      </c>
      <c r="B72" s="274" t="s">
        <v>577</v>
      </c>
      <c r="C72" s="339" t="s">
        <v>578</v>
      </c>
      <c r="D72" s="340"/>
      <c r="E72" s="340"/>
      <c r="F72" s="340"/>
      <c r="G72" s="340"/>
      <c r="H72" s="340"/>
      <c r="I72" s="340"/>
      <c r="J72" s="340"/>
      <c r="K72" s="341"/>
      <c r="L72" s="273" t="n">
        <v>56</v>
      </c>
      <c r="M72" s="274" t="s">
        <v>577</v>
      </c>
      <c r="N72" s="339" t="s">
        <v>578</v>
      </c>
      <c r="O72" s="340"/>
      <c r="P72" s="340"/>
      <c r="Q72" s="340"/>
      <c r="R72" s="340"/>
      <c r="S72" s="340"/>
      <c r="T72" s="340"/>
      <c r="U72" s="340"/>
      <c r="V72" s="341"/>
      <c r="W72" s="273" t="n">
        <v>56</v>
      </c>
      <c r="X72" s="274" t="s">
        <v>577</v>
      </c>
      <c r="Y72" s="339" t="s">
        <v>578</v>
      </c>
      <c r="Z72" s="340"/>
      <c r="AA72" s="340"/>
      <c r="AB72" s="340"/>
      <c r="AC72" s="340"/>
      <c r="AD72" s="340"/>
      <c r="AE72" s="340"/>
      <c r="AF72" s="340"/>
      <c r="AG72" s="340"/>
    </row>
    <row r="73" s="53" customFormat="true" ht="11.1" hidden="false" customHeight="true" outlineLevel="0" collapsed="false">
      <c r="A73" s="273"/>
      <c r="B73" s="274"/>
      <c r="C73" s="279" t="s">
        <v>579</v>
      </c>
      <c r="D73" s="277" t="s">
        <v>821</v>
      </c>
      <c r="E73" s="277" t="s">
        <v>821</v>
      </c>
      <c r="F73" s="277" t="s">
        <v>821</v>
      </c>
      <c r="G73" s="277" t="s">
        <v>821</v>
      </c>
      <c r="H73" s="277" t="s">
        <v>821</v>
      </c>
      <c r="I73" s="277" t="s">
        <v>821</v>
      </c>
      <c r="J73" s="277" t="s">
        <v>821</v>
      </c>
      <c r="K73" s="338"/>
      <c r="L73" s="273"/>
      <c r="M73" s="274"/>
      <c r="N73" s="279" t="s">
        <v>579</v>
      </c>
      <c r="O73" s="277" t="s">
        <v>821</v>
      </c>
      <c r="P73" s="277" t="s">
        <v>821</v>
      </c>
      <c r="Q73" s="277" t="s">
        <v>821</v>
      </c>
      <c r="R73" s="277" t="s">
        <v>821</v>
      </c>
      <c r="S73" s="277" t="s">
        <v>821</v>
      </c>
      <c r="T73" s="277" t="s">
        <v>821</v>
      </c>
      <c r="U73" s="277" t="s">
        <v>821</v>
      </c>
      <c r="V73" s="338"/>
      <c r="W73" s="273"/>
      <c r="X73" s="274"/>
      <c r="Y73" s="279" t="s">
        <v>579</v>
      </c>
      <c r="Z73" s="277" t="s">
        <v>821</v>
      </c>
      <c r="AA73" s="277" t="s">
        <v>821</v>
      </c>
      <c r="AB73" s="277" t="s">
        <v>821</v>
      </c>
      <c r="AC73" s="277" t="s">
        <v>821</v>
      </c>
      <c r="AD73" s="277" t="s">
        <v>821</v>
      </c>
      <c r="AE73" s="277" t="s">
        <v>821</v>
      </c>
      <c r="AF73" s="277" t="s">
        <v>821</v>
      </c>
      <c r="AG73" s="277" t="s">
        <v>821</v>
      </c>
    </row>
    <row r="74" s="53" customFormat="true" ht="11.1" hidden="false" customHeight="true" outlineLevel="0" collapsed="false">
      <c r="A74" s="273" t="n">
        <v>57</v>
      </c>
      <c r="B74" s="274" t="s">
        <v>580</v>
      </c>
      <c r="C74" s="290" t="s">
        <v>581</v>
      </c>
      <c r="D74" s="277" t="s">
        <v>821</v>
      </c>
      <c r="E74" s="277" t="s">
        <v>821</v>
      </c>
      <c r="F74" s="277" t="s">
        <v>821</v>
      </c>
      <c r="G74" s="277" t="s">
        <v>821</v>
      </c>
      <c r="H74" s="277" t="s">
        <v>821</v>
      </c>
      <c r="I74" s="277" t="s">
        <v>821</v>
      </c>
      <c r="J74" s="277" t="s">
        <v>821</v>
      </c>
      <c r="K74" s="338"/>
      <c r="L74" s="273" t="n">
        <v>57</v>
      </c>
      <c r="M74" s="274" t="s">
        <v>580</v>
      </c>
      <c r="N74" s="290" t="s">
        <v>581</v>
      </c>
      <c r="O74" s="277" t="s">
        <v>821</v>
      </c>
      <c r="P74" s="277" t="s">
        <v>821</v>
      </c>
      <c r="Q74" s="277" t="s">
        <v>821</v>
      </c>
      <c r="R74" s="277" t="s">
        <v>821</v>
      </c>
      <c r="S74" s="277" t="s">
        <v>821</v>
      </c>
      <c r="T74" s="277" t="s">
        <v>821</v>
      </c>
      <c r="U74" s="277" t="s">
        <v>821</v>
      </c>
      <c r="V74" s="338"/>
      <c r="W74" s="273" t="n">
        <v>57</v>
      </c>
      <c r="X74" s="274" t="s">
        <v>580</v>
      </c>
      <c r="Y74" s="290" t="s">
        <v>581</v>
      </c>
      <c r="Z74" s="277" t="s">
        <v>821</v>
      </c>
      <c r="AA74" s="277" t="s">
        <v>821</v>
      </c>
      <c r="AB74" s="277" t="s">
        <v>821</v>
      </c>
      <c r="AC74" s="277" t="s">
        <v>821</v>
      </c>
      <c r="AD74" s="277" t="s">
        <v>821</v>
      </c>
      <c r="AE74" s="277" t="s">
        <v>821</v>
      </c>
      <c r="AF74" s="277" t="s">
        <v>821</v>
      </c>
      <c r="AG74" s="277" t="s">
        <v>821</v>
      </c>
    </row>
    <row r="75" s="53" customFormat="true" ht="11.1" hidden="false" customHeight="true" outlineLevel="0" collapsed="false">
      <c r="A75" s="273" t="n">
        <v>58</v>
      </c>
      <c r="B75" s="274" t="s">
        <v>582</v>
      </c>
      <c r="C75" s="339" t="s">
        <v>583</v>
      </c>
      <c r="D75" s="340"/>
      <c r="E75" s="340"/>
      <c r="F75" s="340"/>
      <c r="G75" s="340"/>
      <c r="H75" s="340"/>
      <c r="I75" s="340"/>
      <c r="J75" s="340"/>
      <c r="K75" s="341"/>
      <c r="L75" s="273" t="n">
        <v>58</v>
      </c>
      <c r="M75" s="274" t="s">
        <v>582</v>
      </c>
      <c r="N75" s="339" t="s">
        <v>583</v>
      </c>
      <c r="O75" s="340"/>
      <c r="P75" s="340"/>
      <c r="Q75" s="340"/>
      <c r="R75" s="340"/>
      <c r="S75" s="340"/>
      <c r="T75" s="340"/>
      <c r="U75" s="340"/>
      <c r="V75" s="341"/>
      <c r="W75" s="273" t="n">
        <v>58</v>
      </c>
      <c r="X75" s="274" t="s">
        <v>582</v>
      </c>
      <c r="Y75" s="339" t="s">
        <v>583</v>
      </c>
      <c r="Z75" s="340"/>
      <c r="AA75" s="340"/>
      <c r="AB75" s="340"/>
      <c r="AC75" s="340"/>
      <c r="AD75" s="340"/>
      <c r="AE75" s="340"/>
      <c r="AF75" s="340"/>
      <c r="AG75" s="340"/>
    </row>
    <row r="76" s="53" customFormat="true" ht="11.1" hidden="false" customHeight="true" outlineLevel="0" collapsed="false">
      <c r="A76" s="273"/>
      <c r="B76" s="274"/>
      <c r="C76" s="279" t="s">
        <v>584</v>
      </c>
      <c r="D76" s="277" t="s">
        <v>821</v>
      </c>
      <c r="E76" s="277" t="s">
        <v>821</v>
      </c>
      <c r="F76" s="277" t="s">
        <v>821</v>
      </c>
      <c r="G76" s="277" t="s">
        <v>821</v>
      </c>
      <c r="H76" s="277" t="s">
        <v>821</v>
      </c>
      <c r="I76" s="277" t="s">
        <v>821</v>
      </c>
      <c r="J76" s="277" t="s">
        <v>821</v>
      </c>
      <c r="K76" s="338"/>
      <c r="L76" s="273"/>
      <c r="M76" s="274"/>
      <c r="N76" s="279" t="s">
        <v>584</v>
      </c>
      <c r="O76" s="277" t="s">
        <v>821</v>
      </c>
      <c r="P76" s="277" t="s">
        <v>821</v>
      </c>
      <c r="Q76" s="277" t="s">
        <v>821</v>
      </c>
      <c r="R76" s="277" t="s">
        <v>821</v>
      </c>
      <c r="S76" s="277" t="s">
        <v>821</v>
      </c>
      <c r="T76" s="277" t="s">
        <v>821</v>
      </c>
      <c r="U76" s="277" t="s">
        <v>821</v>
      </c>
      <c r="V76" s="338"/>
      <c r="W76" s="273"/>
      <c r="X76" s="274"/>
      <c r="Y76" s="279" t="s">
        <v>584</v>
      </c>
      <c r="Z76" s="277" t="s">
        <v>821</v>
      </c>
      <c r="AA76" s="277" t="s">
        <v>821</v>
      </c>
      <c r="AB76" s="277" t="s">
        <v>821</v>
      </c>
      <c r="AC76" s="277" t="s">
        <v>821</v>
      </c>
      <c r="AD76" s="277" t="s">
        <v>821</v>
      </c>
      <c r="AE76" s="277" t="s">
        <v>821</v>
      </c>
      <c r="AF76" s="277" t="s">
        <v>821</v>
      </c>
      <c r="AG76" s="277" t="s">
        <v>821</v>
      </c>
    </row>
    <row r="77" customFormat="false" ht="14.1" hidden="false" customHeight="true" outlineLevel="0" collapsed="false">
      <c r="A77" s="273" t="n">
        <v>59</v>
      </c>
      <c r="B77" s="274" t="s">
        <v>585</v>
      </c>
      <c r="C77" s="269" t="s">
        <v>586</v>
      </c>
      <c r="D77" s="275" t="n">
        <v>1.36</v>
      </c>
      <c r="E77" s="275" t="n">
        <v>1.55</v>
      </c>
      <c r="F77" s="275" t="n">
        <v>1.74</v>
      </c>
      <c r="G77" s="275" t="n">
        <v>1.89</v>
      </c>
      <c r="H77" s="275" t="n">
        <v>2.04</v>
      </c>
      <c r="I77" s="275" t="n">
        <v>2.19</v>
      </c>
      <c r="J77" s="275" t="n">
        <v>2.37</v>
      </c>
      <c r="K77" s="338"/>
      <c r="L77" s="273" t="n">
        <v>59</v>
      </c>
      <c r="M77" s="274" t="s">
        <v>585</v>
      </c>
      <c r="N77" s="269" t="s">
        <v>586</v>
      </c>
      <c r="O77" s="275" t="n">
        <v>2.55</v>
      </c>
      <c r="P77" s="275" t="n">
        <v>2.62</v>
      </c>
      <c r="Q77" s="275" t="n">
        <v>2.8</v>
      </c>
      <c r="R77" s="275" t="n">
        <v>2.91</v>
      </c>
      <c r="S77" s="275" t="n">
        <v>2.99</v>
      </c>
      <c r="T77" s="275" t="n">
        <v>2.97</v>
      </c>
      <c r="U77" s="275" t="n">
        <v>3.1</v>
      </c>
      <c r="V77" s="338"/>
      <c r="W77" s="273" t="n">
        <v>59</v>
      </c>
      <c r="X77" s="274" t="s">
        <v>585</v>
      </c>
      <c r="Y77" s="269" t="s">
        <v>586</v>
      </c>
      <c r="Z77" s="275" t="n">
        <v>3.24</v>
      </c>
      <c r="AA77" s="275" t="n">
        <v>3.26</v>
      </c>
      <c r="AB77" s="275" t="n">
        <v>3.39</v>
      </c>
      <c r="AC77" s="275" t="n">
        <v>3.62</v>
      </c>
      <c r="AD77" s="275" t="n">
        <v>3.78</v>
      </c>
      <c r="AE77" s="275" t="n">
        <v>4.13</v>
      </c>
      <c r="AF77" s="275" t="n">
        <v>4.62</v>
      </c>
      <c r="AG77" s="275" t="n">
        <v>5.12</v>
      </c>
    </row>
    <row r="78" s="53" customFormat="true" ht="11.1" hidden="false" customHeight="true" outlineLevel="0" collapsed="false">
      <c r="A78" s="273" t="n">
        <v>60</v>
      </c>
      <c r="B78" s="274" t="s">
        <v>587</v>
      </c>
      <c r="C78" s="290" t="s">
        <v>588</v>
      </c>
      <c r="D78" s="277" t="s">
        <v>821</v>
      </c>
      <c r="E78" s="277" t="s">
        <v>821</v>
      </c>
      <c r="F78" s="277" t="s">
        <v>821</v>
      </c>
      <c r="G78" s="277" t="s">
        <v>821</v>
      </c>
      <c r="H78" s="277" t="s">
        <v>821</v>
      </c>
      <c r="I78" s="277" t="s">
        <v>821</v>
      </c>
      <c r="J78" s="277" t="s">
        <v>821</v>
      </c>
      <c r="K78" s="338"/>
      <c r="L78" s="273" t="n">
        <v>60</v>
      </c>
      <c r="M78" s="274" t="s">
        <v>587</v>
      </c>
      <c r="N78" s="290" t="s">
        <v>588</v>
      </c>
      <c r="O78" s="277" t="s">
        <v>821</v>
      </c>
      <c r="P78" s="277" t="s">
        <v>821</v>
      </c>
      <c r="Q78" s="277" t="s">
        <v>821</v>
      </c>
      <c r="R78" s="277" t="s">
        <v>821</v>
      </c>
      <c r="S78" s="277" t="s">
        <v>821</v>
      </c>
      <c r="T78" s="277" t="s">
        <v>821</v>
      </c>
      <c r="U78" s="277" t="s">
        <v>821</v>
      </c>
      <c r="V78" s="338"/>
      <c r="W78" s="273" t="n">
        <v>60</v>
      </c>
      <c r="X78" s="274" t="s">
        <v>587</v>
      </c>
      <c r="Y78" s="290" t="s">
        <v>588</v>
      </c>
      <c r="Z78" s="277" t="s">
        <v>821</v>
      </c>
      <c r="AA78" s="277" t="s">
        <v>821</v>
      </c>
      <c r="AB78" s="277" t="s">
        <v>821</v>
      </c>
      <c r="AC78" s="277" t="s">
        <v>821</v>
      </c>
      <c r="AD78" s="277" t="s">
        <v>821</v>
      </c>
      <c r="AE78" s="277" t="s">
        <v>821</v>
      </c>
      <c r="AF78" s="277" t="s">
        <v>821</v>
      </c>
      <c r="AG78" s="277" t="s">
        <v>821</v>
      </c>
    </row>
    <row r="79" s="53" customFormat="true" ht="11.1" hidden="false" customHeight="true" outlineLevel="0" collapsed="false">
      <c r="A79" s="273" t="n">
        <v>61</v>
      </c>
      <c r="B79" s="274" t="s">
        <v>589</v>
      </c>
      <c r="C79" s="339" t="s">
        <v>590</v>
      </c>
      <c r="D79" s="340"/>
      <c r="E79" s="340"/>
      <c r="F79" s="340"/>
      <c r="G79" s="340"/>
      <c r="H79" s="340"/>
      <c r="I79" s="340"/>
      <c r="J79" s="340"/>
      <c r="K79" s="341"/>
      <c r="L79" s="273" t="n">
        <v>61</v>
      </c>
      <c r="M79" s="274" t="s">
        <v>589</v>
      </c>
      <c r="N79" s="339" t="s">
        <v>590</v>
      </c>
      <c r="O79" s="340"/>
      <c r="P79" s="340"/>
      <c r="Q79" s="340"/>
      <c r="R79" s="340"/>
      <c r="S79" s="340"/>
      <c r="T79" s="340"/>
      <c r="U79" s="340"/>
      <c r="V79" s="341"/>
      <c r="W79" s="273" t="n">
        <v>61</v>
      </c>
      <c r="X79" s="274" t="s">
        <v>589</v>
      </c>
      <c r="Y79" s="339" t="s">
        <v>590</v>
      </c>
      <c r="Z79" s="340"/>
      <c r="AA79" s="340"/>
      <c r="AB79" s="340"/>
      <c r="AC79" s="340"/>
      <c r="AD79" s="340"/>
      <c r="AE79" s="340"/>
      <c r="AF79" s="340"/>
      <c r="AG79" s="340"/>
    </row>
    <row r="80" s="53" customFormat="true" ht="11.1" hidden="false" customHeight="true" outlineLevel="0" collapsed="false">
      <c r="A80" s="273"/>
      <c r="B80" s="274"/>
      <c r="C80" s="279" t="s">
        <v>591</v>
      </c>
      <c r="D80" s="277" t="s">
        <v>821</v>
      </c>
      <c r="E80" s="277" t="s">
        <v>821</v>
      </c>
      <c r="F80" s="277" t="s">
        <v>821</v>
      </c>
      <c r="G80" s="277" t="s">
        <v>821</v>
      </c>
      <c r="H80" s="277" t="s">
        <v>821</v>
      </c>
      <c r="I80" s="277" t="s">
        <v>821</v>
      </c>
      <c r="J80" s="277" t="s">
        <v>821</v>
      </c>
      <c r="K80" s="338"/>
      <c r="L80" s="273"/>
      <c r="M80" s="274"/>
      <c r="N80" s="279" t="s">
        <v>591</v>
      </c>
      <c r="O80" s="277" t="s">
        <v>821</v>
      </c>
      <c r="P80" s="277" t="s">
        <v>821</v>
      </c>
      <c r="Q80" s="277" t="s">
        <v>821</v>
      </c>
      <c r="R80" s="277" t="s">
        <v>821</v>
      </c>
      <c r="S80" s="277" t="s">
        <v>821</v>
      </c>
      <c r="T80" s="277" t="s">
        <v>821</v>
      </c>
      <c r="U80" s="277" t="s">
        <v>821</v>
      </c>
      <c r="V80" s="338"/>
      <c r="W80" s="273"/>
      <c r="X80" s="274"/>
      <c r="Y80" s="279" t="s">
        <v>591</v>
      </c>
      <c r="Z80" s="277" t="s">
        <v>821</v>
      </c>
      <c r="AA80" s="277" t="s">
        <v>821</v>
      </c>
      <c r="AB80" s="277" t="s">
        <v>821</v>
      </c>
      <c r="AC80" s="277" t="s">
        <v>821</v>
      </c>
      <c r="AD80" s="277" t="s">
        <v>821</v>
      </c>
      <c r="AE80" s="277" t="s">
        <v>821</v>
      </c>
      <c r="AF80" s="277" t="s">
        <v>821</v>
      </c>
      <c r="AG80" s="277" t="s">
        <v>821</v>
      </c>
    </row>
    <row r="81" customFormat="false" ht="14.1" hidden="false" customHeight="true" outlineLevel="0" collapsed="false">
      <c r="A81" s="273" t="n">
        <v>62</v>
      </c>
      <c r="B81" s="274" t="s">
        <v>592</v>
      </c>
      <c r="C81" s="269" t="s">
        <v>593</v>
      </c>
      <c r="D81" s="275" t="n">
        <v>2.93</v>
      </c>
      <c r="E81" s="275" t="n">
        <v>3.23</v>
      </c>
      <c r="F81" s="275" t="n">
        <v>3.5</v>
      </c>
      <c r="G81" s="275" t="n">
        <v>3.74</v>
      </c>
      <c r="H81" s="275" t="n">
        <v>4.1</v>
      </c>
      <c r="I81" s="275" t="n">
        <v>4.44</v>
      </c>
      <c r="J81" s="275" t="n">
        <v>4.77</v>
      </c>
      <c r="K81" s="338"/>
      <c r="L81" s="273" t="n">
        <v>62</v>
      </c>
      <c r="M81" s="274" t="s">
        <v>592</v>
      </c>
      <c r="N81" s="269" t="s">
        <v>593</v>
      </c>
      <c r="O81" s="275" t="n">
        <v>5.08</v>
      </c>
      <c r="P81" s="275" t="n">
        <v>5.34</v>
      </c>
      <c r="Q81" s="275" t="n">
        <v>5.79</v>
      </c>
      <c r="R81" s="275" t="n">
        <v>6.19</v>
      </c>
      <c r="S81" s="275" t="n">
        <v>6.59</v>
      </c>
      <c r="T81" s="275" t="n">
        <v>6.89</v>
      </c>
      <c r="U81" s="275" t="n">
        <v>7.3</v>
      </c>
      <c r="V81" s="338"/>
      <c r="W81" s="273" t="n">
        <v>62</v>
      </c>
      <c r="X81" s="274" t="s">
        <v>592</v>
      </c>
      <c r="Y81" s="269" t="s">
        <v>593</v>
      </c>
      <c r="Z81" s="275" t="n">
        <v>7.72</v>
      </c>
      <c r="AA81" s="275" t="n">
        <v>7.9</v>
      </c>
      <c r="AB81" s="275" t="n">
        <v>8.16</v>
      </c>
      <c r="AC81" s="275" t="n">
        <v>8.59</v>
      </c>
      <c r="AD81" s="275" t="n">
        <v>8.91</v>
      </c>
      <c r="AE81" s="275" t="n">
        <v>9.26</v>
      </c>
      <c r="AF81" s="275" t="n">
        <v>10.06</v>
      </c>
      <c r="AG81" s="275" t="n">
        <v>10.89</v>
      </c>
    </row>
    <row r="82" s="53" customFormat="true" ht="11.1" hidden="false" customHeight="true" outlineLevel="0" collapsed="false">
      <c r="A82" s="273" t="n">
        <v>63</v>
      </c>
      <c r="B82" s="274" t="s">
        <v>594</v>
      </c>
      <c r="C82" s="290" t="s">
        <v>595</v>
      </c>
      <c r="D82" s="275" t="n">
        <v>2.09</v>
      </c>
      <c r="E82" s="275" t="n">
        <v>2.28</v>
      </c>
      <c r="F82" s="275" t="n">
        <v>2.46</v>
      </c>
      <c r="G82" s="275" t="n">
        <v>2.6</v>
      </c>
      <c r="H82" s="275" t="n">
        <v>2.83</v>
      </c>
      <c r="I82" s="275" t="n">
        <v>3.05</v>
      </c>
      <c r="J82" s="275" t="n">
        <v>3.23</v>
      </c>
      <c r="K82" s="338"/>
      <c r="L82" s="273" t="n">
        <v>63</v>
      </c>
      <c r="M82" s="274" t="s">
        <v>594</v>
      </c>
      <c r="N82" s="290" t="s">
        <v>595</v>
      </c>
      <c r="O82" s="275" t="n">
        <v>3.38</v>
      </c>
      <c r="P82" s="275" t="n">
        <v>3.5</v>
      </c>
      <c r="Q82" s="275" t="n">
        <v>3.8</v>
      </c>
      <c r="R82" s="275" t="n">
        <v>4.09</v>
      </c>
      <c r="S82" s="275" t="n">
        <v>4.37</v>
      </c>
      <c r="T82" s="275" t="n">
        <v>4.54</v>
      </c>
      <c r="U82" s="275" t="n">
        <v>4.8</v>
      </c>
      <c r="V82" s="338"/>
      <c r="W82" s="273" t="n">
        <v>63</v>
      </c>
      <c r="X82" s="274" t="s">
        <v>594</v>
      </c>
      <c r="Y82" s="290" t="s">
        <v>595</v>
      </c>
      <c r="Z82" s="275" t="n">
        <v>5.02</v>
      </c>
      <c r="AA82" s="275" t="n">
        <v>5.03</v>
      </c>
      <c r="AB82" s="275" t="n">
        <v>5.1</v>
      </c>
      <c r="AC82" s="275" t="n">
        <v>5.32</v>
      </c>
      <c r="AD82" s="275" t="n">
        <v>5.49</v>
      </c>
      <c r="AE82" s="275" t="n">
        <v>5.7</v>
      </c>
      <c r="AF82" s="275" t="n">
        <v>6.2</v>
      </c>
      <c r="AG82" s="275" t="n">
        <v>6.67</v>
      </c>
    </row>
    <row r="83" s="53" customFormat="true" ht="11.1" hidden="false" customHeight="true" outlineLevel="0" collapsed="false">
      <c r="A83" s="273" t="n">
        <v>64</v>
      </c>
      <c r="B83" s="274" t="s">
        <v>596</v>
      </c>
      <c r="C83" s="290" t="s">
        <v>597</v>
      </c>
      <c r="D83" s="275" t="n">
        <v>0.84</v>
      </c>
      <c r="E83" s="275" t="n">
        <v>0.95</v>
      </c>
      <c r="F83" s="275" t="n">
        <v>1.04</v>
      </c>
      <c r="G83" s="275" t="n">
        <v>1.14</v>
      </c>
      <c r="H83" s="275" t="n">
        <v>1.27</v>
      </c>
      <c r="I83" s="275" t="n">
        <v>1.39</v>
      </c>
      <c r="J83" s="275" t="n">
        <v>1.54</v>
      </c>
      <c r="K83" s="338"/>
      <c r="L83" s="273" t="n">
        <v>64</v>
      </c>
      <c r="M83" s="274" t="s">
        <v>596</v>
      </c>
      <c r="N83" s="290" t="s">
        <v>597</v>
      </c>
      <c r="O83" s="275" t="n">
        <v>1.7</v>
      </c>
      <c r="P83" s="275" t="n">
        <v>1.84</v>
      </c>
      <c r="Q83" s="275" t="n">
        <v>1.99</v>
      </c>
      <c r="R83" s="275" t="n">
        <v>2.1</v>
      </c>
      <c r="S83" s="275" t="n">
        <v>2.22</v>
      </c>
      <c r="T83" s="275" t="n">
        <v>2.35</v>
      </c>
      <c r="U83" s="275" t="n">
        <v>2.5</v>
      </c>
      <c r="V83" s="338"/>
      <c r="W83" s="273" t="n">
        <v>64</v>
      </c>
      <c r="X83" s="274" t="s">
        <v>596</v>
      </c>
      <c r="Y83" s="290" t="s">
        <v>597</v>
      </c>
      <c r="Z83" s="275" t="n">
        <v>2.7</v>
      </c>
      <c r="AA83" s="275" t="n">
        <v>2.87</v>
      </c>
      <c r="AB83" s="275" t="n">
        <v>3.06</v>
      </c>
      <c r="AC83" s="275" t="n">
        <v>3.27</v>
      </c>
      <c r="AD83" s="275" t="n">
        <v>3.42</v>
      </c>
      <c r="AE83" s="275" t="n">
        <v>3.56</v>
      </c>
      <c r="AF83" s="275" t="n">
        <v>3.86</v>
      </c>
      <c r="AG83" s="275" t="n">
        <v>4.22</v>
      </c>
    </row>
    <row r="84" customFormat="false" ht="15.95" hidden="false" customHeight="true" outlineLevel="0" collapsed="false">
      <c r="A84" s="273" t="n">
        <v>65</v>
      </c>
      <c r="B84" s="274" t="s">
        <v>598</v>
      </c>
      <c r="C84" s="262" t="s">
        <v>599</v>
      </c>
      <c r="D84" s="275" t="n">
        <v>4.2</v>
      </c>
      <c r="E84" s="275" t="n">
        <v>4.84</v>
      </c>
      <c r="F84" s="275" t="n">
        <v>5.41</v>
      </c>
      <c r="G84" s="275" t="n">
        <v>5.88</v>
      </c>
      <c r="H84" s="275" t="n">
        <v>6.62</v>
      </c>
      <c r="I84" s="275" t="n">
        <v>7.41</v>
      </c>
      <c r="J84" s="275" t="n">
        <v>8.18</v>
      </c>
      <c r="K84" s="338"/>
      <c r="L84" s="273" t="n">
        <v>65</v>
      </c>
      <c r="M84" s="274" t="s">
        <v>598</v>
      </c>
      <c r="N84" s="262" t="s">
        <v>599</v>
      </c>
      <c r="O84" s="275" t="n">
        <v>8.83</v>
      </c>
      <c r="P84" s="275" t="n">
        <v>9.3</v>
      </c>
      <c r="Q84" s="275" t="n">
        <v>10.19</v>
      </c>
      <c r="R84" s="275" t="n">
        <v>11.14</v>
      </c>
      <c r="S84" s="275" t="n">
        <v>12.24</v>
      </c>
      <c r="T84" s="275" t="n">
        <v>12.99</v>
      </c>
      <c r="U84" s="275" t="n">
        <v>14.55</v>
      </c>
      <c r="V84" s="338"/>
      <c r="W84" s="273" t="n">
        <v>65</v>
      </c>
      <c r="X84" s="274" t="s">
        <v>598</v>
      </c>
      <c r="Y84" s="262" t="s">
        <v>599</v>
      </c>
      <c r="Z84" s="275" t="n">
        <v>15.58</v>
      </c>
      <c r="AA84" s="275" t="n">
        <v>16.33</v>
      </c>
      <c r="AB84" s="275" t="n">
        <v>16.65</v>
      </c>
      <c r="AC84" s="275" t="n">
        <v>17.38</v>
      </c>
      <c r="AD84" s="275" t="n">
        <v>18.44</v>
      </c>
      <c r="AE84" s="275" t="n">
        <v>19.03</v>
      </c>
      <c r="AF84" s="275" t="n">
        <v>20.79</v>
      </c>
      <c r="AG84" s="275" t="n">
        <v>23.06</v>
      </c>
    </row>
    <row r="85" customFormat="false" ht="14.1" hidden="false" customHeight="true" outlineLevel="0" collapsed="false">
      <c r="A85" s="273" t="n">
        <v>66</v>
      </c>
      <c r="B85" s="274" t="s">
        <v>600</v>
      </c>
      <c r="C85" s="269" t="s">
        <v>601</v>
      </c>
      <c r="D85" s="275" t="n">
        <v>1.94</v>
      </c>
      <c r="E85" s="275" t="n">
        <v>2.13</v>
      </c>
      <c r="F85" s="275" t="n">
        <v>2.31</v>
      </c>
      <c r="G85" s="275" t="n">
        <v>2.46</v>
      </c>
      <c r="H85" s="275" t="n">
        <v>2.63</v>
      </c>
      <c r="I85" s="275" t="n">
        <v>2.81</v>
      </c>
      <c r="J85" s="275" t="n">
        <v>3.06</v>
      </c>
      <c r="K85" s="338"/>
      <c r="L85" s="273" t="n">
        <v>66</v>
      </c>
      <c r="M85" s="274" t="s">
        <v>600</v>
      </c>
      <c r="N85" s="269" t="s">
        <v>601</v>
      </c>
      <c r="O85" s="275" t="n">
        <v>3.29</v>
      </c>
      <c r="P85" s="275" t="n">
        <v>3.39</v>
      </c>
      <c r="Q85" s="275" t="n">
        <v>3.63</v>
      </c>
      <c r="R85" s="275" t="n">
        <v>3.76</v>
      </c>
      <c r="S85" s="275" t="n">
        <v>3.98</v>
      </c>
      <c r="T85" s="275" t="n">
        <v>4.23</v>
      </c>
      <c r="U85" s="275" t="n">
        <v>4.79</v>
      </c>
      <c r="V85" s="338"/>
      <c r="W85" s="273" t="n">
        <v>66</v>
      </c>
      <c r="X85" s="274" t="s">
        <v>600</v>
      </c>
      <c r="Y85" s="269" t="s">
        <v>601</v>
      </c>
      <c r="Z85" s="275" t="n">
        <v>5.21</v>
      </c>
      <c r="AA85" s="275" t="n">
        <v>5.46</v>
      </c>
      <c r="AB85" s="275" t="n">
        <v>5.53</v>
      </c>
      <c r="AC85" s="275" t="n">
        <v>5.99</v>
      </c>
      <c r="AD85" s="275" t="n">
        <v>6.83</v>
      </c>
      <c r="AE85" s="275" t="n">
        <v>7.51</v>
      </c>
      <c r="AF85" s="275" t="n">
        <v>8.28</v>
      </c>
      <c r="AG85" s="275" t="n">
        <v>9.11</v>
      </c>
    </row>
    <row r="86" s="53" customFormat="true" ht="11.1" hidden="false" customHeight="true" outlineLevel="0" collapsed="false">
      <c r="A86" s="273" t="n">
        <v>67</v>
      </c>
      <c r="B86" s="274" t="s">
        <v>602</v>
      </c>
      <c r="C86" s="290" t="s">
        <v>603</v>
      </c>
      <c r="D86" s="275" t="n">
        <v>1.37</v>
      </c>
      <c r="E86" s="275" t="n">
        <v>1.48</v>
      </c>
      <c r="F86" s="275" t="n">
        <v>1.58</v>
      </c>
      <c r="G86" s="275" t="n">
        <v>1.64</v>
      </c>
      <c r="H86" s="275" t="n">
        <v>1.73</v>
      </c>
      <c r="I86" s="275" t="n">
        <v>1.82</v>
      </c>
      <c r="J86" s="275" t="n">
        <v>1.96</v>
      </c>
      <c r="K86" s="338"/>
      <c r="L86" s="273" t="n">
        <v>67</v>
      </c>
      <c r="M86" s="274" t="s">
        <v>602</v>
      </c>
      <c r="N86" s="290" t="s">
        <v>603</v>
      </c>
      <c r="O86" s="275" t="n">
        <v>2.1</v>
      </c>
      <c r="P86" s="275" t="n">
        <v>2.15</v>
      </c>
      <c r="Q86" s="275" t="n">
        <v>2.26</v>
      </c>
      <c r="R86" s="275" t="n">
        <v>2.27</v>
      </c>
      <c r="S86" s="275" t="n">
        <v>2.4</v>
      </c>
      <c r="T86" s="275" t="n">
        <v>2.63</v>
      </c>
      <c r="U86" s="275" t="n">
        <v>3.08</v>
      </c>
      <c r="V86" s="338"/>
      <c r="W86" s="273" t="n">
        <v>67</v>
      </c>
      <c r="X86" s="274" t="s">
        <v>602</v>
      </c>
      <c r="Y86" s="290" t="s">
        <v>603</v>
      </c>
      <c r="Z86" s="275" t="n">
        <v>3.41</v>
      </c>
      <c r="AA86" s="275" t="n">
        <v>3.47</v>
      </c>
      <c r="AB86" s="275" t="n">
        <v>3.34</v>
      </c>
      <c r="AC86" s="275" t="n">
        <v>3.44</v>
      </c>
      <c r="AD86" s="275" t="n">
        <v>3.6</v>
      </c>
      <c r="AE86" s="275" t="n">
        <v>4.22</v>
      </c>
      <c r="AF86" s="275" t="n">
        <v>4.68</v>
      </c>
      <c r="AG86" s="275" t="n">
        <v>5.23</v>
      </c>
    </row>
    <row r="87" s="53" customFormat="true" ht="11.1" hidden="false" customHeight="true" outlineLevel="0" collapsed="false">
      <c r="A87" s="273" t="n">
        <v>68</v>
      </c>
      <c r="B87" s="274" t="s">
        <v>604</v>
      </c>
      <c r="C87" s="290" t="s">
        <v>605</v>
      </c>
      <c r="D87" s="277" t="s">
        <v>821</v>
      </c>
      <c r="E87" s="277" t="s">
        <v>821</v>
      </c>
      <c r="F87" s="277" t="s">
        <v>821</v>
      </c>
      <c r="G87" s="277" t="s">
        <v>821</v>
      </c>
      <c r="H87" s="277" t="s">
        <v>821</v>
      </c>
      <c r="I87" s="277" t="s">
        <v>821</v>
      </c>
      <c r="J87" s="277" t="s">
        <v>821</v>
      </c>
      <c r="K87" s="338"/>
      <c r="L87" s="273" t="n">
        <v>68</v>
      </c>
      <c r="M87" s="274" t="s">
        <v>604</v>
      </c>
      <c r="N87" s="290" t="s">
        <v>605</v>
      </c>
      <c r="O87" s="277" t="s">
        <v>821</v>
      </c>
      <c r="P87" s="277" t="s">
        <v>821</v>
      </c>
      <c r="Q87" s="277" t="s">
        <v>821</v>
      </c>
      <c r="R87" s="277" t="s">
        <v>821</v>
      </c>
      <c r="S87" s="277" t="s">
        <v>821</v>
      </c>
      <c r="T87" s="277" t="s">
        <v>821</v>
      </c>
      <c r="U87" s="277" t="s">
        <v>821</v>
      </c>
      <c r="V87" s="338"/>
      <c r="W87" s="273" t="n">
        <v>68</v>
      </c>
      <c r="X87" s="274" t="s">
        <v>604</v>
      </c>
      <c r="Y87" s="290" t="s">
        <v>605</v>
      </c>
      <c r="Z87" s="277" t="s">
        <v>821</v>
      </c>
      <c r="AA87" s="277" t="s">
        <v>821</v>
      </c>
      <c r="AB87" s="277" t="s">
        <v>821</v>
      </c>
      <c r="AC87" s="277" t="s">
        <v>821</v>
      </c>
      <c r="AD87" s="277" t="s">
        <v>821</v>
      </c>
      <c r="AE87" s="277" t="s">
        <v>821</v>
      </c>
      <c r="AF87" s="277" t="s">
        <v>821</v>
      </c>
      <c r="AG87" s="277" t="s">
        <v>821</v>
      </c>
    </row>
    <row r="88" s="53" customFormat="true" ht="11.1" hidden="false" customHeight="true" outlineLevel="0" collapsed="false">
      <c r="A88" s="273" t="n">
        <v>69</v>
      </c>
      <c r="B88" s="274" t="s">
        <v>606</v>
      </c>
      <c r="C88" s="290" t="s">
        <v>607</v>
      </c>
      <c r="D88" s="277" t="s">
        <v>821</v>
      </c>
      <c r="E88" s="277" t="s">
        <v>821</v>
      </c>
      <c r="F88" s="277" t="s">
        <v>821</v>
      </c>
      <c r="G88" s="277" t="s">
        <v>821</v>
      </c>
      <c r="H88" s="277" t="s">
        <v>821</v>
      </c>
      <c r="I88" s="277" t="s">
        <v>821</v>
      </c>
      <c r="J88" s="277" t="s">
        <v>821</v>
      </c>
      <c r="K88" s="338"/>
      <c r="L88" s="273" t="n">
        <v>69</v>
      </c>
      <c r="M88" s="274" t="s">
        <v>606</v>
      </c>
      <c r="N88" s="290" t="s">
        <v>607</v>
      </c>
      <c r="O88" s="277" t="s">
        <v>821</v>
      </c>
      <c r="P88" s="277" t="s">
        <v>821</v>
      </c>
      <c r="Q88" s="277" t="s">
        <v>821</v>
      </c>
      <c r="R88" s="277" t="s">
        <v>821</v>
      </c>
      <c r="S88" s="277" t="s">
        <v>821</v>
      </c>
      <c r="T88" s="277" t="s">
        <v>821</v>
      </c>
      <c r="U88" s="277" t="s">
        <v>821</v>
      </c>
      <c r="V88" s="338"/>
      <c r="W88" s="273" t="n">
        <v>69</v>
      </c>
      <c r="X88" s="274" t="s">
        <v>606</v>
      </c>
      <c r="Y88" s="290" t="s">
        <v>607</v>
      </c>
      <c r="Z88" s="277" t="s">
        <v>821</v>
      </c>
      <c r="AA88" s="277" t="s">
        <v>821</v>
      </c>
      <c r="AB88" s="277" t="s">
        <v>821</v>
      </c>
      <c r="AC88" s="277" t="s">
        <v>821</v>
      </c>
      <c r="AD88" s="277" t="s">
        <v>821</v>
      </c>
      <c r="AE88" s="277" t="s">
        <v>821</v>
      </c>
      <c r="AF88" s="277" t="s">
        <v>821</v>
      </c>
      <c r="AG88" s="277" t="s">
        <v>821</v>
      </c>
    </row>
    <row r="89" customFormat="false" ht="14.1" hidden="false" customHeight="true" outlineLevel="0" collapsed="false">
      <c r="A89" s="273" t="n">
        <v>70</v>
      </c>
      <c r="B89" s="274" t="s">
        <v>608</v>
      </c>
      <c r="C89" s="269" t="s">
        <v>609</v>
      </c>
      <c r="D89" s="275" t="n">
        <v>1.48</v>
      </c>
      <c r="E89" s="275" t="n">
        <v>1.73</v>
      </c>
      <c r="F89" s="275" t="n">
        <v>1.99</v>
      </c>
      <c r="G89" s="275" t="n">
        <v>2.16</v>
      </c>
      <c r="H89" s="275" t="n">
        <v>2.53</v>
      </c>
      <c r="I89" s="275" t="n">
        <v>2.92</v>
      </c>
      <c r="J89" s="275" t="n">
        <v>3.18</v>
      </c>
      <c r="K89" s="338"/>
      <c r="L89" s="273" t="n">
        <v>70</v>
      </c>
      <c r="M89" s="274" t="s">
        <v>608</v>
      </c>
      <c r="N89" s="269" t="s">
        <v>609</v>
      </c>
      <c r="O89" s="275" t="n">
        <v>3.45</v>
      </c>
      <c r="P89" s="275" t="n">
        <v>3.61</v>
      </c>
      <c r="Q89" s="275" t="n">
        <v>3.99</v>
      </c>
      <c r="R89" s="275" t="n">
        <v>4.5</v>
      </c>
      <c r="S89" s="275" t="n">
        <v>5.2</v>
      </c>
      <c r="T89" s="275" t="n">
        <v>5.48</v>
      </c>
      <c r="U89" s="275" t="n">
        <v>6.23</v>
      </c>
      <c r="V89" s="338"/>
      <c r="W89" s="273" t="n">
        <v>70</v>
      </c>
      <c r="X89" s="274" t="s">
        <v>608</v>
      </c>
      <c r="Y89" s="269" t="s">
        <v>609</v>
      </c>
      <c r="Z89" s="275" t="n">
        <v>6.63</v>
      </c>
      <c r="AA89" s="275" t="n">
        <v>6.91</v>
      </c>
      <c r="AB89" s="275" t="n">
        <v>6.87</v>
      </c>
      <c r="AC89" s="275" t="n">
        <v>6.99</v>
      </c>
      <c r="AD89" s="275" t="n">
        <v>7.04</v>
      </c>
      <c r="AE89" s="275" t="n">
        <v>6.45</v>
      </c>
      <c r="AF89" s="275" t="n">
        <v>7.03</v>
      </c>
      <c r="AG89" s="275" t="n">
        <v>7.81</v>
      </c>
    </row>
    <row r="90" customFormat="false" ht="14.1" hidden="false" customHeight="true" outlineLevel="0" collapsed="false">
      <c r="A90" s="273" t="n">
        <v>71</v>
      </c>
      <c r="B90" s="274" t="s">
        <v>610</v>
      </c>
      <c r="C90" s="269" t="s">
        <v>611</v>
      </c>
      <c r="D90" s="275" t="n">
        <v>0.78</v>
      </c>
      <c r="E90" s="275" t="n">
        <v>0.98</v>
      </c>
      <c r="F90" s="275" t="n">
        <v>1.11</v>
      </c>
      <c r="G90" s="275" t="n">
        <v>1.26</v>
      </c>
      <c r="H90" s="275" t="n">
        <v>1.46</v>
      </c>
      <c r="I90" s="275" t="n">
        <v>1.68</v>
      </c>
      <c r="J90" s="275" t="n">
        <v>1.94</v>
      </c>
      <c r="K90" s="338"/>
      <c r="L90" s="273" t="n">
        <v>71</v>
      </c>
      <c r="M90" s="274" t="s">
        <v>610</v>
      </c>
      <c r="N90" s="269" t="s">
        <v>611</v>
      </c>
      <c r="O90" s="275" t="n">
        <v>2.09</v>
      </c>
      <c r="P90" s="275" t="n">
        <v>2.3</v>
      </c>
      <c r="Q90" s="275" t="n">
        <v>2.57</v>
      </c>
      <c r="R90" s="275" t="n">
        <v>2.88</v>
      </c>
      <c r="S90" s="275" t="n">
        <v>3.06</v>
      </c>
      <c r="T90" s="275" t="n">
        <v>3.28</v>
      </c>
      <c r="U90" s="275" t="n">
        <v>3.53</v>
      </c>
      <c r="V90" s="338"/>
      <c r="W90" s="273" t="n">
        <v>71</v>
      </c>
      <c r="X90" s="274" t="s">
        <v>610</v>
      </c>
      <c r="Y90" s="269" t="s">
        <v>611</v>
      </c>
      <c r="Z90" s="275" t="n">
        <v>3.74</v>
      </c>
      <c r="AA90" s="275" t="n">
        <v>3.96</v>
      </c>
      <c r="AB90" s="275" t="n">
        <v>4.25</v>
      </c>
      <c r="AC90" s="275" t="n">
        <v>4.4</v>
      </c>
      <c r="AD90" s="275" t="n">
        <v>4.57</v>
      </c>
      <c r="AE90" s="275" t="n">
        <v>5.07</v>
      </c>
      <c r="AF90" s="275" t="n">
        <v>5.48</v>
      </c>
      <c r="AG90" s="275" t="n">
        <v>6.14</v>
      </c>
    </row>
    <row r="91" customFormat="false" ht="15.95" hidden="false" customHeight="true" outlineLevel="0" collapsed="false">
      <c r="A91" s="273" t="n">
        <v>72</v>
      </c>
      <c r="B91" s="274" t="s">
        <v>612</v>
      </c>
      <c r="C91" s="262" t="s">
        <v>613</v>
      </c>
      <c r="D91" s="275" t="n">
        <v>21.83</v>
      </c>
      <c r="E91" s="275" t="n">
        <v>24.56</v>
      </c>
      <c r="F91" s="275" t="n">
        <v>26.69</v>
      </c>
      <c r="G91" s="275" t="n">
        <v>27.9</v>
      </c>
      <c r="H91" s="275" t="n">
        <v>28.34</v>
      </c>
      <c r="I91" s="275" t="n">
        <v>33.58</v>
      </c>
      <c r="J91" s="275" t="n">
        <v>38.03</v>
      </c>
      <c r="K91" s="338"/>
      <c r="L91" s="273" t="n">
        <v>72</v>
      </c>
      <c r="M91" s="274" t="s">
        <v>612</v>
      </c>
      <c r="N91" s="262" t="s">
        <v>613</v>
      </c>
      <c r="O91" s="275" t="n">
        <v>42.32</v>
      </c>
      <c r="P91" s="275" t="n">
        <v>45.51</v>
      </c>
      <c r="Q91" s="275" t="n">
        <v>48.78</v>
      </c>
      <c r="R91" s="275" t="n">
        <v>50.44</v>
      </c>
      <c r="S91" s="275" t="n">
        <v>53.47</v>
      </c>
      <c r="T91" s="275" t="n">
        <v>54.95</v>
      </c>
      <c r="U91" s="275" t="n">
        <v>59.61</v>
      </c>
      <c r="V91" s="338"/>
      <c r="W91" s="273" t="n">
        <v>72</v>
      </c>
      <c r="X91" s="274" t="s">
        <v>612</v>
      </c>
      <c r="Y91" s="262" t="s">
        <v>613</v>
      </c>
      <c r="Z91" s="275" t="n">
        <v>62.51</v>
      </c>
      <c r="AA91" s="275" t="n">
        <v>65.13</v>
      </c>
      <c r="AB91" s="275" t="n">
        <v>68.11</v>
      </c>
      <c r="AC91" s="275" t="n">
        <v>72.66</v>
      </c>
      <c r="AD91" s="275" t="n">
        <v>76.03</v>
      </c>
      <c r="AE91" s="275" t="n">
        <v>83.48</v>
      </c>
      <c r="AF91" s="275" t="n">
        <v>94.55</v>
      </c>
      <c r="AG91" s="275" t="n">
        <v>112.73</v>
      </c>
    </row>
    <row r="92" customFormat="false" ht="14.1" hidden="false" customHeight="true" outlineLevel="0" collapsed="false">
      <c r="A92" s="273" t="n">
        <v>73</v>
      </c>
      <c r="B92" s="274" t="s">
        <v>614</v>
      </c>
      <c r="C92" s="269" t="s">
        <v>615</v>
      </c>
      <c r="D92" s="275" t="n">
        <v>7.8</v>
      </c>
      <c r="E92" s="275" t="n">
        <v>9.21</v>
      </c>
      <c r="F92" s="275" t="n">
        <v>9.82</v>
      </c>
      <c r="G92" s="275" t="n">
        <v>9.64</v>
      </c>
      <c r="H92" s="275" t="n">
        <v>8.48</v>
      </c>
      <c r="I92" s="275" t="n">
        <v>11.57</v>
      </c>
      <c r="J92" s="275" t="n">
        <v>13.95</v>
      </c>
      <c r="K92" s="338"/>
      <c r="L92" s="273" t="n">
        <v>73</v>
      </c>
      <c r="M92" s="274" t="s">
        <v>614</v>
      </c>
      <c r="N92" s="269" t="s">
        <v>615</v>
      </c>
      <c r="O92" s="275" t="n">
        <v>16.91</v>
      </c>
      <c r="P92" s="275" t="n">
        <v>18.24</v>
      </c>
      <c r="Q92" s="275" t="n">
        <v>18.71</v>
      </c>
      <c r="R92" s="275" t="n">
        <v>17.45</v>
      </c>
      <c r="S92" s="275" t="n">
        <v>17.66</v>
      </c>
      <c r="T92" s="275" t="n">
        <v>18.33</v>
      </c>
      <c r="U92" s="275" t="n">
        <v>21.8</v>
      </c>
      <c r="V92" s="338"/>
      <c r="W92" s="273" t="n">
        <v>73</v>
      </c>
      <c r="X92" s="274" t="s">
        <v>614</v>
      </c>
      <c r="Y92" s="269" t="s">
        <v>615</v>
      </c>
      <c r="Z92" s="275" t="n">
        <v>22.65</v>
      </c>
      <c r="AA92" s="275" t="n">
        <v>23.82</v>
      </c>
      <c r="AB92" s="275" t="n">
        <v>30.92</v>
      </c>
      <c r="AC92" s="275" t="n">
        <v>34.06</v>
      </c>
      <c r="AD92" s="275" t="n">
        <v>34.67</v>
      </c>
      <c r="AE92" s="275" t="n">
        <v>36.23</v>
      </c>
      <c r="AF92" s="275" t="n">
        <v>41.11</v>
      </c>
      <c r="AG92" s="275" t="n">
        <v>51.52</v>
      </c>
    </row>
    <row r="93" s="53" customFormat="true" ht="11.1" hidden="false" customHeight="true" outlineLevel="0" collapsed="false">
      <c r="A93" s="273" t="n">
        <v>74</v>
      </c>
      <c r="B93" s="274" t="s">
        <v>616</v>
      </c>
      <c r="C93" s="290" t="s">
        <v>617</v>
      </c>
      <c r="D93" s="275" t="n">
        <v>7.05</v>
      </c>
      <c r="E93" s="275" t="n">
        <v>8.39</v>
      </c>
      <c r="F93" s="275" t="n">
        <v>8.94</v>
      </c>
      <c r="G93" s="275" t="n">
        <v>8.77</v>
      </c>
      <c r="H93" s="275" t="n">
        <v>7.62</v>
      </c>
      <c r="I93" s="275" t="n">
        <v>10.53</v>
      </c>
      <c r="J93" s="275" t="n">
        <v>12.84</v>
      </c>
      <c r="K93" s="338"/>
      <c r="L93" s="273" t="n">
        <v>74</v>
      </c>
      <c r="M93" s="274" t="s">
        <v>616</v>
      </c>
      <c r="N93" s="290" t="s">
        <v>617</v>
      </c>
      <c r="O93" s="275" t="n">
        <v>15.68</v>
      </c>
      <c r="P93" s="275" t="n">
        <v>16.92</v>
      </c>
      <c r="Q93" s="275" t="n">
        <v>17.26</v>
      </c>
      <c r="R93" s="275" t="n">
        <v>15.98</v>
      </c>
      <c r="S93" s="275" t="n">
        <v>16.12</v>
      </c>
      <c r="T93" s="275" t="n">
        <v>16.74</v>
      </c>
      <c r="U93" s="275" t="n">
        <v>20.17</v>
      </c>
      <c r="V93" s="338"/>
      <c r="W93" s="273" t="n">
        <v>74</v>
      </c>
      <c r="X93" s="274" t="s">
        <v>616</v>
      </c>
      <c r="Y93" s="290" t="s">
        <v>617</v>
      </c>
      <c r="Z93" s="275" t="n">
        <v>20.9</v>
      </c>
      <c r="AA93" s="275" t="n">
        <v>22.06</v>
      </c>
      <c r="AB93" s="275" t="n">
        <v>29.28</v>
      </c>
      <c r="AC93" s="275" t="n">
        <v>32.3</v>
      </c>
      <c r="AD93" s="275" t="n">
        <v>32.71</v>
      </c>
      <c r="AE93" s="275" t="n">
        <v>33.89</v>
      </c>
      <c r="AF93" s="275" t="n">
        <v>38.25</v>
      </c>
      <c r="AG93" s="275" t="n">
        <v>48.09</v>
      </c>
    </row>
    <row r="94" s="53" customFormat="true" ht="11.1" hidden="false" customHeight="true" outlineLevel="0" collapsed="false">
      <c r="A94" s="273" t="n">
        <v>75</v>
      </c>
      <c r="B94" s="274" t="s">
        <v>618</v>
      </c>
      <c r="C94" s="290" t="s">
        <v>619</v>
      </c>
      <c r="D94" s="277" t="s">
        <v>821</v>
      </c>
      <c r="E94" s="277" t="s">
        <v>821</v>
      </c>
      <c r="F94" s="277" t="s">
        <v>821</v>
      </c>
      <c r="G94" s="277" t="s">
        <v>821</v>
      </c>
      <c r="H94" s="277" t="s">
        <v>821</v>
      </c>
      <c r="I94" s="277" t="s">
        <v>821</v>
      </c>
      <c r="J94" s="277" t="s">
        <v>821</v>
      </c>
      <c r="K94" s="338"/>
      <c r="L94" s="273" t="n">
        <v>75</v>
      </c>
      <c r="M94" s="274" t="s">
        <v>618</v>
      </c>
      <c r="N94" s="290" t="s">
        <v>619</v>
      </c>
      <c r="O94" s="277" t="s">
        <v>821</v>
      </c>
      <c r="P94" s="277" t="s">
        <v>821</v>
      </c>
      <c r="Q94" s="277" t="s">
        <v>821</v>
      </c>
      <c r="R94" s="277" t="s">
        <v>821</v>
      </c>
      <c r="S94" s="277" t="s">
        <v>821</v>
      </c>
      <c r="T94" s="277" t="s">
        <v>821</v>
      </c>
      <c r="U94" s="277" t="s">
        <v>821</v>
      </c>
      <c r="V94" s="338"/>
      <c r="W94" s="273" t="n">
        <v>75</v>
      </c>
      <c r="X94" s="274" t="s">
        <v>618</v>
      </c>
      <c r="Y94" s="290" t="s">
        <v>619</v>
      </c>
      <c r="Z94" s="277" t="s">
        <v>821</v>
      </c>
      <c r="AA94" s="277" t="s">
        <v>821</v>
      </c>
      <c r="AB94" s="277" t="s">
        <v>821</v>
      </c>
      <c r="AC94" s="277" t="s">
        <v>821</v>
      </c>
      <c r="AD94" s="277" t="s">
        <v>821</v>
      </c>
      <c r="AE94" s="277" t="s">
        <v>821</v>
      </c>
      <c r="AF94" s="277" t="s">
        <v>821</v>
      </c>
      <c r="AG94" s="277" t="s">
        <v>821</v>
      </c>
    </row>
    <row r="95" s="53" customFormat="true" ht="11.1" hidden="false" customHeight="true" outlineLevel="0" collapsed="false">
      <c r="A95" s="273" t="n">
        <v>76</v>
      </c>
      <c r="B95" s="274" t="s">
        <v>620</v>
      </c>
      <c r="C95" s="290" t="s">
        <v>621</v>
      </c>
      <c r="D95" s="277" t="s">
        <v>821</v>
      </c>
      <c r="E95" s="277" t="s">
        <v>821</v>
      </c>
      <c r="F95" s="277" t="s">
        <v>821</v>
      </c>
      <c r="G95" s="277" t="s">
        <v>821</v>
      </c>
      <c r="H95" s="277" t="s">
        <v>821</v>
      </c>
      <c r="I95" s="277" t="s">
        <v>821</v>
      </c>
      <c r="J95" s="277" t="s">
        <v>821</v>
      </c>
      <c r="K95" s="338"/>
      <c r="L95" s="273" t="n">
        <v>76</v>
      </c>
      <c r="M95" s="274" t="s">
        <v>620</v>
      </c>
      <c r="N95" s="290" t="s">
        <v>621</v>
      </c>
      <c r="O95" s="277" t="s">
        <v>821</v>
      </c>
      <c r="P95" s="277" t="s">
        <v>821</v>
      </c>
      <c r="Q95" s="277" t="s">
        <v>821</v>
      </c>
      <c r="R95" s="277" t="s">
        <v>821</v>
      </c>
      <c r="S95" s="277" t="s">
        <v>821</v>
      </c>
      <c r="T95" s="277" t="s">
        <v>821</v>
      </c>
      <c r="U95" s="277" t="s">
        <v>821</v>
      </c>
      <c r="V95" s="338"/>
      <c r="W95" s="273" t="n">
        <v>76</v>
      </c>
      <c r="X95" s="274" t="s">
        <v>620</v>
      </c>
      <c r="Y95" s="290" t="s">
        <v>621</v>
      </c>
      <c r="Z95" s="277" t="s">
        <v>821</v>
      </c>
      <c r="AA95" s="277" t="s">
        <v>821</v>
      </c>
      <c r="AB95" s="277" t="s">
        <v>821</v>
      </c>
      <c r="AC95" s="277" t="s">
        <v>821</v>
      </c>
      <c r="AD95" s="277" t="s">
        <v>821</v>
      </c>
      <c r="AE95" s="277" t="s">
        <v>821</v>
      </c>
      <c r="AF95" s="277" t="s">
        <v>821</v>
      </c>
      <c r="AG95" s="277" t="s">
        <v>821</v>
      </c>
    </row>
    <row r="96" s="53" customFormat="true" ht="11.1" hidden="false" customHeight="true" outlineLevel="0" collapsed="false">
      <c r="A96" s="273" t="n">
        <v>77</v>
      </c>
      <c r="B96" s="274" t="s">
        <v>622</v>
      </c>
      <c r="C96" s="290" t="s">
        <v>623</v>
      </c>
      <c r="D96" s="277" t="s">
        <v>821</v>
      </c>
      <c r="E96" s="277" t="s">
        <v>821</v>
      </c>
      <c r="F96" s="277" t="s">
        <v>821</v>
      </c>
      <c r="G96" s="277" t="s">
        <v>821</v>
      </c>
      <c r="H96" s="277" t="s">
        <v>821</v>
      </c>
      <c r="I96" s="277" t="s">
        <v>821</v>
      </c>
      <c r="J96" s="277" t="s">
        <v>821</v>
      </c>
      <c r="K96" s="338"/>
      <c r="L96" s="273" t="n">
        <v>77</v>
      </c>
      <c r="M96" s="274" t="s">
        <v>622</v>
      </c>
      <c r="N96" s="290" t="s">
        <v>623</v>
      </c>
      <c r="O96" s="277" t="s">
        <v>821</v>
      </c>
      <c r="P96" s="277" t="s">
        <v>821</v>
      </c>
      <c r="Q96" s="277" t="s">
        <v>821</v>
      </c>
      <c r="R96" s="277" t="s">
        <v>821</v>
      </c>
      <c r="S96" s="277" t="s">
        <v>821</v>
      </c>
      <c r="T96" s="277" t="s">
        <v>821</v>
      </c>
      <c r="U96" s="277" t="s">
        <v>821</v>
      </c>
      <c r="V96" s="338"/>
      <c r="W96" s="273" t="n">
        <v>77</v>
      </c>
      <c r="X96" s="274" t="s">
        <v>622</v>
      </c>
      <c r="Y96" s="290" t="s">
        <v>623</v>
      </c>
      <c r="Z96" s="277" t="s">
        <v>821</v>
      </c>
      <c r="AA96" s="277" t="s">
        <v>821</v>
      </c>
      <c r="AB96" s="277" t="s">
        <v>821</v>
      </c>
      <c r="AC96" s="277" t="s">
        <v>821</v>
      </c>
      <c r="AD96" s="277" t="s">
        <v>821</v>
      </c>
      <c r="AE96" s="277" t="s">
        <v>821</v>
      </c>
      <c r="AF96" s="277" t="s">
        <v>821</v>
      </c>
      <c r="AG96" s="277" t="s">
        <v>821</v>
      </c>
    </row>
    <row r="97" customFormat="false" ht="14.1" hidden="false" customHeight="true" outlineLevel="0" collapsed="false">
      <c r="A97" s="273" t="n">
        <v>78</v>
      </c>
      <c r="B97" s="274" t="s">
        <v>624</v>
      </c>
      <c r="C97" s="342" t="s">
        <v>625</v>
      </c>
      <c r="L97" s="273" t="n">
        <v>78</v>
      </c>
      <c r="M97" s="274" t="s">
        <v>624</v>
      </c>
      <c r="N97" s="342" t="s">
        <v>625</v>
      </c>
      <c r="W97" s="273" t="n">
        <v>78</v>
      </c>
      <c r="X97" s="274" t="s">
        <v>624</v>
      </c>
      <c r="Y97" s="342" t="s">
        <v>625</v>
      </c>
    </row>
    <row r="98" customFormat="false" ht="11.1" hidden="false" customHeight="true" outlineLevel="0" collapsed="false">
      <c r="A98" s="273"/>
      <c r="B98" s="274"/>
      <c r="C98" s="343" t="s">
        <v>626</v>
      </c>
      <c r="D98" s="275" t="n">
        <v>9.98</v>
      </c>
      <c r="E98" s="275" t="n">
        <v>11.04</v>
      </c>
      <c r="F98" s="275" t="n">
        <v>12.16</v>
      </c>
      <c r="G98" s="275" t="n">
        <v>13.17</v>
      </c>
      <c r="H98" s="275" t="n">
        <v>14.35</v>
      </c>
      <c r="I98" s="275" t="n">
        <v>16</v>
      </c>
      <c r="J98" s="275" t="n">
        <v>17.69</v>
      </c>
      <c r="K98" s="338"/>
      <c r="L98" s="273"/>
      <c r="M98" s="274"/>
      <c r="N98" s="343" t="s">
        <v>626</v>
      </c>
      <c r="O98" s="275" t="n">
        <v>18.75</v>
      </c>
      <c r="P98" s="275" t="n">
        <v>20.2</v>
      </c>
      <c r="Q98" s="275" t="n">
        <v>22.27</v>
      </c>
      <c r="R98" s="275" t="n">
        <v>24.57</v>
      </c>
      <c r="S98" s="275" t="n">
        <v>26.81</v>
      </c>
      <c r="T98" s="275" t="n">
        <v>27.27</v>
      </c>
      <c r="U98" s="275" t="n">
        <v>28.13</v>
      </c>
      <c r="V98" s="338"/>
      <c r="W98" s="273"/>
      <c r="X98" s="274"/>
      <c r="Y98" s="343" t="s">
        <v>626</v>
      </c>
      <c r="Z98" s="275" t="n">
        <v>29.79</v>
      </c>
      <c r="AA98" s="275" t="n">
        <v>30.92</v>
      </c>
      <c r="AB98" s="275" t="n">
        <v>26.75</v>
      </c>
      <c r="AC98" s="275" t="n">
        <v>27.77</v>
      </c>
      <c r="AD98" s="275" t="n">
        <v>29.69</v>
      </c>
      <c r="AE98" s="275" t="n">
        <v>34.99</v>
      </c>
      <c r="AF98" s="275" t="n">
        <v>40.22</v>
      </c>
      <c r="AG98" s="275" t="n">
        <v>46.38</v>
      </c>
    </row>
    <row r="99" s="53" customFormat="true" ht="11.1" hidden="false" customHeight="true" outlineLevel="0" collapsed="false">
      <c r="A99" s="273" t="n">
        <v>79</v>
      </c>
      <c r="B99" s="274" t="s">
        <v>627</v>
      </c>
      <c r="C99" s="290" t="s">
        <v>628</v>
      </c>
      <c r="D99" s="275" t="n">
        <v>1.22</v>
      </c>
      <c r="E99" s="275" t="n">
        <v>1.32</v>
      </c>
      <c r="F99" s="275" t="n">
        <v>1.42</v>
      </c>
      <c r="G99" s="275" t="n">
        <v>1.5</v>
      </c>
      <c r="H99" s="275" t="n">
        <v>1.53</v>
      </c>
      <c r="I99" s="275" t="n">
        <v>1.8</v>
      </c>
      <c r="J99" s="275" t="n">
        <v>1.93</v>
      </c>
      <c r="K99" s="338"/>
      <c r="L99" s="273" t="n">
        <v>79</v>
      </c>
      <c r="M99" s="274" t="s">
        <v>627</v>
      </c>
      <c r="N99" s="290" t="s">
        <v>628</v>
      </c>
      <c r="O99" s="275" t="n">
        <v>2.11</v>
      </c>
      <c r="P99" s="275" t="n">
        <v>2.22</v>
      </c>
      <c r="Q99" s="275" t="n">
        <v>2.4</v>
      </c>
      <c r="R99" s="275" t="n">
        <v>2.34</v>
      </c>
      <c r="S99" s="275" t="n">
        <v>2.35</v>
      </c>
      <c r="T99" s="275" t="n">
        <v>2.36</v>
      </c>
      <c r="U99" s="275" t="n">
        <v>2.52</v>
      </c>
      <c r="V99" s="338"/>
      <c r="W99" s="273" t="n">
        <v>79</v>
      </c>
      <c r="X99" s="274" t="s">
        <v>627</v>
      </c>
      <c r="Y99" s="290" t="s">
        <v>628</v>
      </c>
      <c r="Z99" s="275" t="n">
        <v>2.71</v>
      </c>
      <c r="AA99" s="275" t="n">
        <v>2.79</v>
      </c>
      <c r="AB99" s="275" t="n">
        <v>2.66</v>
      </c>
      <c r="AC99" s="275" t="n">
        <v>2.82</v>
      </c>
      <c r="AD99" s="275" t="n">
        <v>3.04</v>
      </c>
      <c r="AE99" s="275" t="n">
        <v>3.51</v>
      </c>
      <c r="AF99" s="275" t="n">
        <v>4.17</v>
      </c>
      <c r="AG99" s="275" t="n">
        <v>5.04</v>
      </c>
    </row>
    <row r="100" customFormat="false" ht="11.1" hidden="false" customHeight="true" outlineLevel="0" collapsed="false">
      <c r="A100" s="273" t="n">
        <v>80</v>
      </c>
      <c r="B100" s="274" t="s">
        <v>629</v>
      </c>
      <c r="C100" s="290" t="s">
        <v>630</v>
      </c>
      <c r="D100" s="275" t="n">
        <v>4.5</v>
      </c>
      <c r="E100" s="275" t="n">
        <v>5.13</v>
      </c>
      <c r="F100" s="275" t="n">
        <v>5.78</v>
      </c>
      <c r="G100" s="275" t="n">
        <v>6.67</v>
      </c>
      <c r="H100" s="275" t="n">
        <v>7.92</v>
      </c>
      <c r="I100" s="275" t="n">
        <v>8.65</v>
      </c>
      <c r="J100" s="275" t="n">
        <v>9.8</v>
      </c>
      <c r="K100" s="338"/>
      <c r="L100" s="273" t="n">
        <v>80</v>
      </c>
      <c r="M100" s="274" t="s">
        <v>629</v>
      </c>
      <c r="N100" s="290" t="s">
        <v>630</v>
      </c>
      <c r="O100" s="275" t="n">
        <v>10</v>
      </c>
      <c r="P100" s="275" t="n">
        <v>10.98</v>
      </c>
      <c r="Q100" s="275" t="n">
        <v>12.5</v>
      </c>
      <c r="R100" s="275" t="n">
        <v>15.02</v>
      </c>
      <c r="S100" s="275" t="n">
        <v>16.99</v>
      </c>
      <c r="T100" s="275" t="n">
        <v>17.07</v>
      </c>
      <c r="U100" s="275" t="n">
        <v>17.46</v>
      </c>
      <c r="V100" s="338"/>
      <c r="W100" s="273" t="n">
        <v>80</v>
      </c>
      <c r="X100" s="274" t="s">
        <v>629</v>
      </c>
      <c r="Y100" s="290" t="s">
        <v>630</v>
      </c>
      <c r="Z100" s="275" t="n">
        <v>18.05</v>
      </c>
      <c r="AA100" s="275" t="n">
        <v>18.33</v>
      </c>
      <c r="AB100" s="275" t="n">
        <v>14.83</v>
      </c>
      <c r="AC100" s="275" t="n">
        <v>15.07</v>
      </c>
      <c r="AD100" s="275" t="n">
        <v>15.68</v>
      </c>
      <c r="AE100" s="275" t="n">
        <v>18.98</v>
      </c>
      <c r="AF100" s="275" t="n">
        <v>20.66</v>
      </c>
      <c r="AG100" s="275" t="n">
        <v>23.06</v>
      </c>
    </row>
    <row r="101" s="53" customFormat="true" ht="11.1" hidden="false" customHeight="true" outlineLevel="0" collapsed="false">
      <c r="A101" s="273" t="n">
        <v>81</v>
      </c>
      <c r="B101" s="274" t="s">
        <v>631</v>
      </c>
      <c r="C101" s="290" t="s">
        <v>632</v>
      </c>
      <c r="D101" s="275" t="n">
        <v>3.73</v>
      </c>
      <c r="E101" s="275" t="n">
        <v>3.98</v>
      </c>
      <c r="F101" s="275" t="n">
        <v>4.23</v>
      </c>
      <c r="G101" s="275" t="n">
        <v>4.14</v>
      </c>
      <c r="H101" s="275" t="n">
        <v>3.99</v>
      </c>
      <c r="I101" s="275" t="n">
        <v>4.57</v>
      </c>
      <c r="J101" s="275" t="n">
        <v>4.82</v>
      </c>
      <c r="K101" s="338"/>
      <c r="L101" s="273" t="n">
        <v>81</v>
      </c>
      <c r="M101" s="274" t="s">
        <v>631</v>
      </c>
      <c r="N101" s="290" t="s">
        <v>632</v>
      </c>
      <c r="O101" s="275" t="n">
        <v>5.38</v>
      </c>
      <c r="P101" s="275" t="n">
        <v>5.59</v>
      </c>
      <c r="Q101" s="275" t="n">
        <v>5.81</v>
      </c>
      <c r="R101" s="275" t="n">
        <v>5.43</v>
      </c>
      <c r="S101" s="275" t="n">
        <v>5.56</v>
      </c>
      <c r="T101" s="275" t="n">
        <v>5.72</v>
      </c>
      <c r="U101" s="275" t="n">
        <v>5.83</v>
      </c>
      <c r="V101" s="338"/>
      <c r="W101" s="273" t="n">
        <v>81</v>
      </c>
      <c r="X101" s="274" t="s">
        <v>631</v>
      </c>
      <c r="Y101" s="290" t="s">
        <v>632</v>
      </c>
      <c r="Z101" s="275" t="n">
        <v>6.6</v>
      </c>
      <c r="AA101" s="275" t="n">
        <v>7.12</v>
      </c>
      <c r="AB101" s="275" t="n">
        <v>6.28</v>
      </c>
      <c r="AC101" s="275" t="n">
        <v>6.64</v>
      </c>
      <c r="AD101" s="275" t="n">
        <v>7.46</v>
      </c>
      <c r="AE101" s="275" t="n">
        <v>8.74</v>
      </c>
      <c r="AF101" s="275" t="n">
        <v>11.39</v>
      </c>
      <c r="AG101" s="275" t="n">
        <v>13.71</v>
      </c>
    </row>
    <row r="102" s="53" customFormat="true" ht="11.1" hidden="false" customHeight="true" outlineLevel="0" collapsed="false">
      <c r="A102" s="273" t="n">
        <v>82</v>
      </c>
      <c r="B102" s="274" t="s">
        <v>633</v>
      </c>
      <c r="C102" s="339" t="s">
        <v>634</v>
      </c>
      <c r="K102" s="341"/>
      <c r="L102" s="273" t="n">
        <v>82</v>
      </c>
      <c r="M102" s="274" t="s">
        <v>633</v>
      </c>
      <c r="N102" s="339" t="s">
        <v>634</v>
      </c>
      <c r="V102" s="341"/>
      <c r="W102" s="273" t="n">
        <v>82</v>
      </c>
      <c r="X102" s="274" t="s">
        <v>633</v>
      </c>
      <c r="Y102" s="339" t="s">
        <v>634</v>
      </c>
    </row>
    <row r="103" s="53" customFormat="true" ht="11.1" hidden="false" customHeight="true" outlineLevel="0" collapsed="false">
      <c r="A103" s="273"/>
      <c r="B103" s="274"/>
      <c r="C103" s="279" t="s">
        <v>635</v>
      </c>
      <c r="D103" s="275" t="n">
        <v>0.53</v>
      </c>
      <c r="E103" s="275" t="n">
        <v>0.61</v>
      </c>
      <c r="F103" s="275" t="n">
        <v>0.73</v>
      </c>
      <c r="G103" s="275" t="n">
        <v>0.86</v>
      </c>
      <c r="H103" s="275" t="n">
        <v>0.91</v>
      </c>
      <c r="I103" s="275" t="n">
        <v>0.98</v>
      </c>
      <c r="J103" s="275" t="n">
        <v>1.14</v>
      </c>
      <c r="K103" s="338"/>
      <c r="L103" s="273"/>
      <c r="M103" s="274"/>
      <c r="N103" s="279" t="s">
        <v>635</v>
      </c>
      <c r="O103" s="275" t="n">
        <v>1.26</v>
      </c>
      <c r="P103" s="275" t="n">
        <v>1.41</v>
      </c>
      <c r="Q103" s="275" t="n">
        <v>1.56</v>
      </c>
      <c r="R103" s="275" t="n">
        <v>1.78</v>
      </c>
      <c r="S103" s="275" t="n">
        <v>1.91</v>
      </c>
      <c r="T103" s="275" t="n">
        <v>2.12</v>
      </c>
      <c r="U103" s="275" t="n">
        <v>2.32</v>
      </c>
      <c r="V103" s="338"/>
      <c r="W103" s="273"/>
      <c r="X103" s="274"/>
      <c r="Y103" s="279" t="s">
        <v>635</v>
      </c>
      <c r="Z103" s="275" t="n">
        <v>2.43</v>
      </c>
      <c r="AA103" s="275" t="n">
        <v>2.68</v>
      </c>
      <c r="AB103" s="275" t="n">
        <v>2.98</v>
      </c>
      <c r="AC103" s="275" t="n">
        <v>3.24</v>
      </c>
      <c r="AD103" s="275" t="n">
        <v>3.51</v>
      </c>
      <c r="AE103" s="275" t="n">
        <v>3.76</v>
      </c>
      <c r="AF103" s="275" t="n">
        <v>4</v>
      </c>
      <c r="AG103" s="275" t="n">
        <v>4.57</v>
      </c>
    </row>
    <row r="104" customFormat="false" ht="14.1" hidden="false" customHeight="true" outlineLevel="0" collapsed="false">
      <c r="A104" s="273" t="n">
        <v>83</v>
      </c>
      <c r="B104" s="274" t="s">
        <v>636</v>
      </c>
      <c r="C104" s="269" t="s">
        <v>637</v>
      </c>
      <c r="D104" s="275" t="n">
        <v>4.05</v>
      </c>
      <c r="E104" s="275" t="n">
        <v>4.31</v>
      </c>
      <c r="F104" s="275" t="n">
        <v>4.71</v>
      </c>
      <c r="G104" s="275" t="n">
        <v>5.09</v>
      </c>
      <c r="H104" s="275" t="n">
        <v>5.51</v>
      </c>
      <c r="I104" s="275" t="n">
        <v>6.01</v>
      </c>
      <c r="J104" s="275" t="n">
        <v>6.39</v>
      </c>
      <c r="K104" s="338"/>
      <c r="L104" s="273" t="n">
        <v>83</v>
      </c>
      <c r="M104" s="274" t="s">
        <v>636</v>
      </c>
      <c r="N104" s="269" t="s">
        <v>637</v>
      </c>
      <c r="O104" s="275" t="n">
        <v>6.66</v>
      </c>
      <c r="P104" s="275" t="n">
        <v>7.07</v>
      </c>
      <c r="Q104" s="275" t="n">
        <v>7.8</v>
      </c>
      <c r="R104" s="275" t="n">
        <v>8.42</v>
      </c>
      <c r="S104" s="275" t="n">
        <v>9</v>
      </c>
      <c r="T104" s="275" t="n">
        <v>9.35</v>
      </c>
      <c r="U104" s="275" t="n">
        <v>9.68</v>
      </c>
      <c r="V104" s="338"/>
      <c r="W104" s="273" t="n">
        <v>83</v>
      </c>
      <c r="X104" s="274" t="s">
        <v>636</v>
      </c>
      <c r="Y104" s="269" t="s">
        <v>637</v>
      </c>
      <c r="Z104" s="275" t="n">
        <v>10.07</v>
      </c>
      <c r="AA104" s="275" t="n">
        <v>10.39</v>
      </c>
      <c r="AB104" s="275" t="n">
        <v>10.44</v>
      </c>
      <c r="AC104" s="275" t="n">
        <v>10.83</v>
      </c>
      <c r="AD104" s="275" t="n">
        <v>11.67</v>
      </c>
      <c r="AE104" s="275" t="n">
        <v>12.26</v>
      </c>
      <c r="AF104" s="275" t="n">
        <v>13.22</v>
      </c>
      <c r="AG104" s="275" t="n">
        <v>14.83</v>
      </c>
    </row>
    <row r="105" s="53" customFormat="true" ht="11.1" hidden="false" customHeight="true" outlineLevel="0" collapsed="false">
      <c r="A105" s="273" t="n">
        <v>84</v>
      </c>
      <c r="B105" s="274" t="s">
        <v>638</v>
      </c>
      <c r="C105" s="290" t="s">
        <v>639</v>
      </c>
      <c r="D105" s="277" t="s">
        <v>821</v>
      </c>
      <c r="E105" s="277" t="s">
        <v>821</v>
      </c>
      <c r="F105" s="277" t="s">
        <v>821</v>
      </c>
      <c r="G105" s="277" t="s">
        <v>821</v>
      </c>
      <c r="H105" s="277" t="s">
        <v>821</v>
      </c>
      <c r="I105" s="277" t="s">
        <v>821</v>
      </c>
      <c r="J105" s="277" t="s">
        <v>821</v>
      </c>
      <c r="K105" s="338"/>
      <c r="L105" s="273" t="n">
        <v>84</v>
      </c>
      <c r="M105" s="274" t="s">
        <v>638</v>
      </c>
      <c r="N105" s="290" t="s">
        <v>639</v>
      </c>
      <c r="O105" s="277" t="s">
        <v>821</v>
      </c>
      <c r="P105" s="277" t="s">
        <v>821</v>
      </c>
      <c r="Q105" s="277" t="s">
        <v>821</v>
      </c>
      <c r="R105" s="277" t="s">
        <v>821</v>
      </c>
      <c r="S105" s="277" t="s">
        <v>821</v>
      </c>
      <c r="T105" s="277" t="s">
        <v>821</v>
      </c>
      <c r="U105" s="277" t="s">
        <v>821</v>
      </c>
      <c r="V105" s="338"/>
      <c r="W105" s="273" t="n">
        <v>84</v>
      </c>
      <c r="X105" s="274" t="s">
        <v>638</v>
      </c>
      <c r="Y105" s="290" t="s">
        <v>639</v>
      </c>
      <c r="Z105" s="277" t="s">
        <v>821</v>
      </c>
      <c r="AA105" s="277" t="s">
        <v>821</v>
      </c>
      <c r="AB105" s="277" t="s">
        <v>821</v>
      </c>
      <c r="AC105" s="277" t="s">
        <v>821</v>
      </c>
      <c r="AD105" s="277" t="s">
        <v>821</v>
      </c>
      <c r="AE105" s="277" t="s">
        <v>821</v>
      </c>
      <c r="AF105" s="277" t="s">
        <v>821</v>
      </c>
      <c r="AG105" s="277" t="s">
        <v>821</v>
      </c>
    </row>
    <row r="106" s="53" customFormat="true" ht="11.1" hidden="false" customHeight="true" outlineLevel="0" collapsed="false">
      <c r="A106" s="273" t="n">
        <v>85</v>
      </c>
      <c r="B106" s="274" t="s">
        <v>640</v>
      </c>
      <c r="C106" s="290" t="s">
        <v>641</v>
      </c>
      <c r="D106" s="277" t="s">
        <v>821</v>
      </c>
      <c r="E106" s="277" t="s">
        <v>821</v>
      </c>
      <c r="F106" s="277" t="s">
        <v>821</v>
      </c>
      <c r="G106" s="277" t="s">
        <v>821</v>
      </c>
      <c r="H106" s="277" t="s">
        <v>821</v>
      </c>
      <c r="I106" s="277" t="s">
        <v>821</v>
      </c>
      <c r="J106" s="277" t="s">
        <v>821</v>
      </c>
      <c r="K106" s="338"/>
      <c r="L106" s="273" t="n">
        <v>85</v>
      </c>
      <c r="M106" s="274" t="s">
        <v>640</v>
      </c>
      <c r="N106" s="290" t="s">
        <v>641</v>
      </c>
      <c r="O106" s="277" t="s">
        <v>821</v>
      </c>
      <c r="P106" s="277" t="s">
        <v>821</v>
      </c>
      <c r="Q106" s="277" t="s">
        <v>821</v>
      </c>
      <c r="R106" s="277" t="s">
        <v>821</v>
      </c>
      <c r="S106" s="277" t="s">
        <v>821</v>
      </c>
      <c r="T106" s="277" t="s">
        <v>821</v>
      </c>
      <c r="U106" s="277" t="s">
        <v>821</v>
      </c>
      <c r="V106" s="338"/>
      <c r="W106" s="273" t="n">
        <v>85</v>
      </c>
      <c r="X106" s="274" t="s">
        <v>640</v>
      </c>
      <c r="Y106" s="290" t="s">
        <v>641</v>
      </c>
      <c r="Z106" s="277" t="s">
        <v>821</v>
      </c>
      <c r="AA106" s="277" t="s">
        <v>821</v>
      </c>
      <c r="AB106" s="277" t="s">
        <v>821</v>
      </c>
      <c r="AC106" s="277" t="s">
        <v>821</v>
      </c>
      <c r="AD106" s="277" t="s">
        <v>821</v>
      </c>
      <c r="AE106" s="277" t="s">
        <v>821</v>
      </c>
      <c r="AF106" s="277" t="s">
        <v>821</v>
      </c>
      <c r="AG106" s="277" t="s">
        <v>821</v>
      </c>
    </row>
    <row r="107" s="53" customFormat="true" ht="11.1" hidden="false" customHeight="true" outlineLevel="0" collapsed="false">
      <c r="A107" s="273" t="n">
        <v>86</v>
      </c>
      <c r="B107" s="274" t="s">
        <v>642</v>
      </c>
      <c r="C107" s="290" t="s">
        <v>643</v>
      </c>
      <c r="D107" s="277" t="s">
        <v>821</v>
      </c>
      <c r="E107" s="277" t="s">
        <v>821</v>
      </c>
      <c r="F107" s="277" t="s">
        <v>821</v>
      </c>
      <c r="G107" s="277" t="s">
        <v>821</v>
      </c>
      <c r="H107" s="277" t="s">
        <v>821</v>
      </c>
      <c r="I107" s="277" t="s">
        <v>821</v>
      </c>
      <c r="J107" s="277" t="s">
        <v>821</v>
      </c>
      <c r="K107" s="338"/>
      <c r="L107" s="273" t="n">
        <v>86</v>
      </c>
      <c r="M107" s="274" t="s">
        <v>642</v>
      </c>
      <c r="N107" s="290" t="s">
        <v>643</v>
      </c>
      <c r="O107" s="277" t="s">
        <v>821</v>
      </c>
      <c r="P107" s="277" t="s">
        <v>821</v>
      </c>
      <c r="Q107" s="277" t="s">
        <v>821</v>
      </c>
      <c r="R107" s="277" t="s">
        <v>821</v>
      </c>
      <c r="S107" s="277" t="s">
        <v>821</v>
      </c>
      <c r="T107" s="277" t="s">
        <v>821</v>
      </c>
      <c r="U107" s="277" t="s">
        <v>821</v>
      </c>
      <c r="V107" s="338"/>
      <c r="W107" s="273" t="n">
        <v>86</v>
      </c>
      <c r="X107" s="274" t="s">
        <v>642</v>
      </c>
      <c r="Y107" s="290" t="s">
        <v>643</v>
      </c>
      <c r="Z107" s="277" t="s">
        <v>821</v>
      </c>
      <c r="AA107" s="277" t="s">
        <v>821</v>
      </c>
      <c r="AB107" s="277" t="s">
        <v>821</v>
      </c>
      <c r="AC107" s="277" t="s">
        <v>821</v>
      </c>
      <c r="AD107" s="277" t="s">
        <v>821</v>
      </c>
      <c r="AE107" s="277" t="s">
        <v>821</v>
      </c>
      <c r="AF107" s="277" t="s">
        <v>821</v>
      </c>
      <c r="AG107" s="277" t="s">
        <v>821</v>
      </c>
    </row>
    <row r="108" s="53" customFormat="true" ht="11.1" hidden="false" customHeight="true" outlineLevel="0" collapsed="false">
      <c r="A108" s="273" t="n">
        <v>87</v>
      </c>
      <c r="B108" s="274" t="s">
        <v>644</v>
      </c>
      <c r="C108" s="339" t="s">
        <v>645</v>
      </c>
      <c r="D108" s="340"/>
      <c r="E108" s="340"/>
      <c r="F108" s="340"/>
      <c r="G108" s="340"/>
      <c r="H108" s="340"/>
      <c r="I108" s="340"/>
      <c r="J108" s="340"/>
      <c r="K108" s="341"/>
      <c r="L108" s="273" t="n">
        <v>87</v>
      </c>
      <c r="M108" s="274" t="s">
        <v>644</v>
      </c>
      <c r="N108" s="339" t="s">
        <v>645</v>
      </c>
      <c r="O108" s="340"/>
      <c r="P108" s="340"/>
      <c r="Q108" s="340"/>
      <c r="R108" s="340"/>
      <c r="S108" s="340"/>
      <c r="T108" s="340"/>
      <c r="U108" s="340"/>
      <c r="V108" s="341"/>
      <c r="W108" s="273" t="n">
        <v>87</v>
      </c>
      <c r="X108" s="274" t="s">
        <v>644</v>
      </c>
      <c r="Y108" s="339" t="s">
        <v>645</v>
      </c>
      <c r="Z108" s="340"/>
      <c r="AA108" s="340"/>
      <c r="AB108" s="340"/>
      <c r="AC108" s="340"/>
      <c r="AD108" s="340"/>
      <c r="AE108" s="340"/>
      <c r="AF108" s="340"/>
      <c r="AG108" s="340"/>
    </row>
    <row r="109" s="53" customFormat="true" ht="11.1" hidden="false" customHeight="true" outlineLevel="0" collapsed="false">
      <c r="A109" s="273"/>
      <c r="B109" s="274"/>
      <c r="C109" s="279" t="s">
        <v>646</v>
      </c>
      <c r="D109" s="277" t="s">
        <v>821</v>
      </c>
      <c r="E109" s="277" t="s">
        <v>821</v>
      </c>
      <c r="F109" s="277" t="s">
        <v>821</v>
      </c>
      <c r="G109" s="277" t="s">
        <v>821</v>
      </c>
      <c r="H109" s="277" t="s">
        <v>821</v>
      </c>
      <c r="I109" s="277" t="s">
        <v>821</v>
      </c>
      <c r="J109" s="277" t="s">
        <v>821</v>
      </c>
      <c r="K109" s="338"/>
      <c r="L109" s="273"/>
      <c r="M109" s="274"/>
      <c r="N109" s="279" t="s">
        <v>646</v>
      </c>
      <c r="O109" s="277" t="s">
        <v>821</v>
      </c>
      <c r="P109" s="277" t="s">
        <v>821</v>
      </c>
      <c r="Q109" s="277" t="s">
        <v>821</v>
      </c>
      <c r="R109" s="277" t="s">
        <v>821</v>
      </c>
      <c r="S109" s="277" t="s">
        <v>821</v>
      </c>
      <c r="T109" s="277" t="s">
        <v>821</v>
      </c>
      <c r="U109" s="277" t="s">
        <v>821</v>
      </c>
      <c r="V109" s="338"/>
      <c r="W109" s="273"/>
      <c r="X109" s="274"/>
      <c r="Y109" s="279" t="s">
        <v>646</v>
      </c>
      <c r="Z109" s="277" t="s">
        <v>821</v>
      </c>
      <c r="AA109" s="277" t="s">
        <v>821</v>
      </c>
      <c r="AB109" s="277" t="s">
        <v>821</v>
      </c>
      <c r="AC109" s="277" t="s">
        <v>821</v>
      </c>
      <c r="AD109" s="277" t="s">
        <v>821</v>
      </c>
      <c r="AE109" s="277" t="s">
        <v>821</v>
      </c>
      <c r="AF109" s="277" t="s">
        <v>821</v>
      </c>
      <c r="AG109" s="277" t="s">
        <v>821</v>
      </c>
    </row>
    <row r="110" s="53" customFormat="true" ht="11.1" hidden="false" customHeight="true" outlineLevel="0" collapsed="false">
      <c r="A110" s="273" t="n">
        <v>88</v>
      </c>
      <c r="B110" s="274" t="s">
        <v>647</v>
      </c>
      <c r="C110" s="290" t="s">
        <v>648</v>
      </c>
      <c r="D110" s="277" t="s">
        <v>821</v>
      </c>
      <c r="E110" s="277" t="s">
        <v>821</v>
      </c>
      <c r="F110" s="277" t="s">
        <v>821</v>
      </c>
      <c r="G110" s="277" t="s">
        <v>821</v>
      </c>
      <c r="H110" s="277" t="s">
        <v>821</v>
      </c>
      <c r="I110" s="277" t="s">
        <v>821</v>
      </c>
      <c r="J110" s="277" t="s">
        <v>821</v>
      </c>
      <c r="K110" s="338"/>
      <c r="L110" s="273" t="n">
        <v>88</v>
      </c>
      <c r="M110" s="274" t="s">
        <v>647</v>
      </c>
      <c r="N110" s="290" t="s">
        <v>648</v>
      </c>
      <c r="O110" s="277" t="s">
        <v>821</v>
      </c>
      <c r="P110" s="277" t="s">
        <v>821</v>
      </c>
      <c r="Q110" s="277" t="s">
        <v>821</v>
      </c>
      <c r="R110" s="277" t="s">
        <v>821</v>
      </c>
      <c r="S110" s="277" t="s">
        <v>821</v>
      </c>
      <c r="T110" s="277" t="s">
        <v>821</v>
      </c>
      <c r="U110" s="277" t="s">
        <v>821</v>
      </c>
      <c r="V110" s="338"/>
      <c r="W110" s="273" t="n">
        <v>88</v>
      </c>
      <c r="X110" s="274" t="s">
        <v>647</v>
      </c>
      <c r="Y110" s="290" t="s">
        <v>648</v>
      </c>
      <c r="Z110" s="277" t="s">
        <v>821</v>
      </c>
      <c r="AA110" s="277" t="s">
        <v>821</v>
      </c>
      <c r="AB110" s="277" t="s">
        <v>821</v>
      </c>
      <c r="AC110" s="277" t="s">
        <v>821</v>
      </c>
      <c r="AD110" s="277" t="s">
        <v>821</v>
      </c>
      <c r="AE110" s="277" t="s">
        <v>821</v>
      </c>
      <c r="AF110" s="277" t="s">
        <v>821</v>
      </c>
      <c r="AG110" s="277" t="s">
        <v>821</v>
      </c>
    </row>
    <row r="111" s="53" customFormat="true" ht="11.1" hidden="false" customHeight="true" outlineLevel="0" collapsed="false">
      <c r="A111" s="273" t="n">
        <v>89</v>
      </c>
      <c r="B111" s="274" t="s">
        <v>649</v>
      </c>
      <c r="C111" s="290" t="s">
        <v>650</v>
      </c>
      <c r="D111" s="277" t="s">
        <v>821</v>
      </c>
      <c r="E111" s="277" t="s">
        <v>821</v>
      </c>
      <c r="F111" s="277" t="s">
        <v>821</v>
      </c>
      <c r="G111" s="277" t="s">
        <v>821</v>
      </c>
      <c r="H111" s="277" t="s">
        <v>821</v>
      </c>
      <c r="I111" s="277" t="s">
        <v>821</v>
      </c>
      <c r="J111" s="277" t="s">
        <v>821</v>
      </c>
      <c r="K111" s="338"/>
      <c r="L111" s="273" t="n">
        <v>89</v>
      </c>
      <c r="M111" s="274" t="s">
        <v>649</v>
      </c>
      <c r="N111" s="290" t="s">
        <v>650</v>
      </c>
      <c r="O111" s="277" t="s">
        <v>821</v>
      </c>
      <c r="P111" s="277" t="s">
        <v>821</v>
      </c>
      <c r="Q111" s="277" t="s">
        <v>821</v>
      </c>
      <c r="R111" s="277" t="s">
        <v>821</v>
      </c>
      <c r="S111" s="277" t="s">
        <v>821</v>
      </c>
      <c r="T111" s="277" t="s">
        <v>821</v>
      </c>
      <c r="U111" s="277" t="s">
        <v>821</v>
      </c>
      <c r="V111" s="338"/>
      <c r="W111" s="273" t="n">
        <v>89</v>
      </c>
      <c r="X111" s="274" t="s">
        <v>649</v>
      </c>
      <c r="Y111" s="290" t="s">
        <v>650</v>
      </c>
      <c r="Z111" s="277" t="s">
        <v>821</v>
      </c>
      <c r="AA111" s="277" t="s">
        <v>821</v>
      </c>
      <c r="AB111" s="277" t="s">
        <v>821</v>
      </c>
      <c r="AC111" s="277" t="s">
        <v>821</v>
      </c>
      <c r="AD111" s="277" t="s">
        <v>821</v>
      </c>
      <c r="AE111" s="277" t="s">
        <v>821</v>
      </c>
      <c r="AF111" s="277" t="s">
        <v>821</v>
      </c>
      <c r="AG111" s="277" t="s">
        <v>821</v>
      </c>
    </row>
    <row r="112" customFormat="false" ht="15.95" hidden="false" customHeight="true" outlineLevel="0" collapsed="false">
      <c r="A112" s="273" t="n">
        <v>90</v>
      </c>
      <c r="B112" s="274" t="s">
        <v>651</v>
      </c>
      <c r="C112" s="262" t="s">
        <v>652</v>
      </c>
      <c r="D112" s="275" t="n">
        <v>2.11</v>
      </c>
      <c r="E112" s="275" t="n">
        <v>2.51</v>
      </c>
      <c r="F112" s="275" t="n">
        <v>3.11</v>
      </c>
      <c r="G112" s="275" t="n">
        <v>3.64</v>
      </c>
      <c r="H112" s="275" t="n">
        <v>4.13</v>
      </c>
      <c r="I112" s="275" t="n">
        <v>4.71</v>
      </c>
      <c r="J112" s="275" t="n">
        <v>5.19</v>
      </c>
      <c r="K112" s="338"/>
      <c r="L112" s="273" t="n">
        <v>90</v>
      </c>
      <c r="M112" s="274" t="s">
        <v>651</v>
      </c>
      <c r="N112" s="262" t="s">
        <v>652</v>
      </c>
      <c r="O112" s="275" t="n">
        <v>5.72</v>
      </c>
      <c r="P112" s="275" t="n">
        <v>6.3</v>
      </c>
      <c r="Q112" s="275" t="n">
        <v>6.79</v>
      </c>
      <c r="R112" s="275" t="n">
        <v>7.09</v>
      </c>
      <c r="S112" s="275" t="n">
        <v>7.59</v>
      </c>
      <c r="T112" s="275" t="n">
        <v>8.22</v>
      </c>
      <c r="U112" s="275" t="n">
        <v>8.79</v>
      </c>
      <c r="V112" s="338"/>
      <c r="W112" s="273" t="n">
        <v>90</v>
      </c>
      <c r="X112" s="274" t="s">
        <v>651</v>
      </c>
      <c r="Y112" s="262" t="s">
        <v>652</v>
      </c>
      <c r="Z112" s="275" t="n">
        <v>9.22</v>
      </c>
      <c r="AA112" s="275" t="n">
        <v>9.65</v>
      </c>
      <c r="AB112" s="275" t="n">
        <v>10.04</v>
      </c>
      <c r="AC112" s="275" t="n">
        <v>10.57</v>
      </c>
      <c r="AD112" s="275" t="n">
        <v>11.07</v>
      </c>
      <c r="AE112" s="275" t="n">
        <v>12.08</v>
      </c>
      <c r="AF112" s="275" t="n">
        <v>12.72</v>
      </c>
      <c r="AG112" s="275" t="n">
        <v>13.82</v>
      </c>
    </row>
    <row r="113" s="53" customFormat="true" ht="14.1" hidden="false" customHeight="true" outlineLevel="0" collapsed="false">
      <c r="A113" s="273" t="n">
        <v>91</v>
      </c>
      <c r="B113" s="274" t="s">
        <v>653</v>
      </c>
      <c r="C113" s="269" t="s">
        <v>654</v>
      </c>
      <c r="D113" s="277" t="s">
        <v>821</v>
      </c>
      <c r="E113" s="277" t="s">
        <v>821</v>
      </c>
      <c r="F113" s="277" t="s">
        <v>821</v>
      </c>
      <c r="G113" s="277" t="s">
        <v>821</v>
      </c>
      <c r="H113" s="277" t="s">
        <v>821</v>
      </c>
      <c r="I113" s="277" t="s">
        <v>821</v>
      </c>
      <c r="J113" s="277" t="s">
        <v>821</v>
      </c>
      <c r="K113" s="338"/>
      <c r="L113" s="273" t="n">
        <v>91</v>
      </c>
      <c r="M113" s="274" t="s">
        <v>653</v>
      </c>
      <c r="N113" s="269" t="s">
        <v>654</v>
      </c>
      <c r="O113" s="277" t="s">
        <v>821</v>
      </c>
      <c r="P113" s="277" t="s">
        <v>821</v>
      </c>
      <c r="Q113" s="277" t="s">
        <v>821</v>
      </c>
      <c r="R113" s="277" t="s">
        <v>821</v>
      </c>
      <c r="S113" s="277" t="s">
        <v>821</v>
      </c>
      <c r="T113" s="277" t="s">
        <v>821</v>
      </c>
      <c r="U113" s="277" t="s">
        <v>821</v>
      </c>
      <c r="V113" s="338"/>
      <c r="W113" s="273" t="n">
        <v>91</v>
      </c>
      <c r="X113" s="274" t="s">
        <v>653</v>
      </c>
      <c r="Y113" s="269" t="s">
        <v>654</v>
      </c>
      <c r="Z113" s="277" t="s">
        <v>821</v>
      </c>
      <c r="AA113" s="277" t="s">
        <v>821</v>
      </c>
      <c r="AB113" s="277" t="s">
        <v>821</v>
      </c>
      <c r="AC113" s="277" t="s">
        <v>821</v>
      </c>
      <c r="AD113" s="277" t="s">
        <v>821</v>
      </c>
      <c r="AE113" s="277" t="s">
        <v>821</v>
      </c>
      <c r="AF113" s="277" t="s">
        <v>821</v>
      </c>
      <c r="AG113" s="277" t="s">
        <v>821</v>
      </c>
    </row>
    <row r="114" s="53" customFormat="true" ht="14.1" hidden="false" customHeight="true" outlineLevel="0" collapsed="false">
      <c r="A114" s="273" t="n">
        <v>92</v>
      </c>
      <c r="B114" s="274" t="s">
        <v>655</v>
      </c>
      <c r="C114" s="269" t="s">
        <v>656</v>
      </c>
      <c r="D114" s="277" t="s">
        <v>821</v>
      </c>
      <c r="E114" s="277" t="s">
        <v>821</v>
      </c>
      <c r="F114" s="277" t="s">
        <v>821</v>
      </c>
      <c r="G114" s="277" t="s">
        <v>821</v>
      </c>
      <c r="H114" s="277" t="s">
        <v>821</v>
      </c>
      <c r="I114" s="277" t="s">
        <v>821</v>
      </c>
      <c r="J114" s="277" t="s">
        <v>821</v>
      </c>
      <c r="K114" s="338"/>
      <c r="L114" s="273" t="n">
        <v>92</v>
      </c>
      <c r="M114" s="274" t="s">
        <v>655</v>
      </c>
      <c r="N114" s="269" t="s">
        <v>656</v>
      </c>
      <c r="O114" s="277" t="s">
        <v>821</v>
      </c>
      <c r="P114" s="277" t="s">
        <v>821</v>
      </c>
      <c r="Q114" s="277" t="s">
        <v>821</v>
      </c>
      <c r="R114" s="277" t="s">
        <v>821</v>
      </c>
      <c r="S114" s="277" t="s">
        <v>821</v>
      </c>
      <c r="T114" s="277" t="s">
        <v>821</v>
      </c>
      <c r="U114" s="277" t="s">
        <v>821</v>
      </c>
      <c r="V114" s="338"/>
      <c r="W114" s="273" t="n">
        <v>92</v>
      </c>
      <c r="X114" s="274" t="s">
        <v>655</v>
      </c>
      <c r="Y114" s="269" t="s">
        <v>656</v>
      </c>
      <c r="Z114" s="277" t="s">
        <v>821</v>
      </c>
      <c r="AA114" s="277" t="s">
        <v>821</v>
      </c>
      <c r="AB114" s="277" t="s">
        <v>821</v>
      </c>
      <c r="AC114" s="277" t="s">
        <v>821</v>
      </c>
      <c r="AD114" s="277" t="s">
        <v>821</v>
      </c>
      <c r="AE114" s="277" t="s">
        <v>821</v>
      </c>
      <c r="AF114" s="277" t="s">
        <v>821</v>
      </c>
      <c r="AG114" s="277" t="s">
        <v>821</v>
      </c>
    </row>
    <row r="115" s="53" customFormat="true" ht="14.1" hidden="false" customHeight="true" outlineLevel="0" collapsed="false">
      <c r="A115" s="273" t="n">
        <v>93</v>
      </c>
      <c r="B115" s="274" t="s">
        <v>657</v>
      </c>
      <c r="C115" s="269" t="s">
        <v>658</v>
      </c>
      <c r="D115" s="277" t="s">
        <v>821</v>
      </c>
      <c r="E115" s="277" t="s">
        <v>821</v>
      </c>
      <c r="F115" s="277" t="s">
        <v>821</v>
      </c>
      <c r="G115" s="277" t="s">
        <v>821</v>
      </c>
      <c r="H115" s="277" t="s">
        <v>821</v>
      </c>
      <c r="I115" s="277" t="s">
        <v>821</v>
      </c>
      <c r="J115" s="277" t="s">
        <v>821</v>
      </c>
      <c r="K115" s="338"/>
      <c r="L115" s="273" t="n">
        <v>93</v>
      </c>
      <c r="M115" s="274" t="s">
        <v>657</v>
      </c>
      <c r="N115" s="269" t="s">
        <v>658</v>
      </c>
      <c r="O115" s="277" t="s">
        <v>821</v>
      </c>
      <c r="P115" s="277" t="s">
        <v>821</v>
      </c>
      <c r="Q115" s="277" t="s">
        <v>821</v>
      </c>
      <c r="R115" s="277" t="s">
        <v>821</v>
      </c>
      <c r="S115" s="277" t="s">
        <v>821</v>
      </c>
      <c r="T115" s="277" t="s">
        <v>821</v>
      </c>
      <c r="U115" s="277" t="s">
        <v>821</v>
      </c>
      <c r="V115" s="338"/>
      <c r="W115" s="273" t="n">
        <v>93</v>
      </c>
      <c r="X115" s="274" t="s">
        <v>657</v>
      </c>
      <c r="Y115" s="269" t="s">
        <v>658</v>
      </c>
      <c r="Z115" s="277" t="s">
        <v>821</v>
      </c>
      <c r="AA115" s="277" t="s">
        <v>821</v>
      </c>
      <c r="AB115" s="277" t="s">
        <v>821</v>
      </c>
      <c r="AC115" s="277" t="s">
        <v>821</v>
      </c>
      <c r="AD115" s="277" t="s">
        <v>821</v>
      </c>
      <c r="AE115" s="277" t="s">
        <v>821</v>
      </c>
      <c r="AF115" s="277" t="s">
        <v>821</v>
      </c>
      <c r="AG115" s="277" t="s">
        <v>821</v>
      </c>
    </row>
    <row r="116" customFormat="false" ht="15.95" hidden="false" customHeight="true" outlineLevel="0" collapsed="false">
      <c r="A116" s="273" t="n">
        <v>94</v>
      </c>
      <c r="B116" s="274" t="s">
        <v>659</v>
      </c>
      <c r="C116" s="262" t="s">
        <v>291</v>
      </c>
      <c r="D116" s="275" t="n">
        <v>18.1</v>
      </c>
      <c r="E116" s="275" t="n">
        <v>20.09</v>
      </c>
      <c r="F116" s="275" t="n">
        <v>22.31</v>
      </c>
      <c r="G116" s="275" t="n">
        <v>24.3</v>
      </c>
      <c r="H116" s="275" t="n">
        <v>26.57</v>
      </c>
      <c r="I116" s="275" t="n">
        <v>28.74</v>
      </c>
      <c r="J116" s="275" t="n">
        <v>30.83</v>
      </c>
      <c r="K116" s="338"/>
      <c r="L116" s="273" t="n">
        <v>94</v>
      </c>
      <c r="M116" s="274" t="s">
        <v>659</v>
      </c>
      <c r="N116" s="262" t="s">
        <v>291</v>
      </c>
      <c r="O116" s="275" t="n">
        <v>33.06</v>
      </c>
      <c r="P116" s="275" t="n">
        <v>35.25</v>
      </c>
      <c r="Q116" s="275" t="n">
        <v>37.78</v>
      </c>
      <c r="R116" s="275" t="n">
        <v>39.4</v>
      </c>
      <c r="S116" s="275" t="n">
        <v>41.24</v>
      </c>
      <c r="T116" s="275" t="n">
        <v>42.43</v>
      </c>
      <c r="U116" s="275" t="n">
        <v>44.02</v>
      </c>
      <c r="V116" s="338"/>
      <c r="W116" s="273" t="n">
        <v>94</v>
      </c>
      <c r="X116" s="274" t="s">
        <v>659</v>
      </c>
      <c r="Y116" s="262" t="s">
        <v>291</v>
      </c>
      <c r="Z116" s="275" t="n">
        <v>45.86</v>
      </c>
      <c r="AA116" s="275" t="n">
        <v>47.77</v>
      </c>
      <c r="AB116" s="275" t="n">
        <v>50.08</v>
      </c>
      <c r="AC116" s="275" t="n">
        <v>52.48</v>
      </c>
      <c r="AD116" s="275" t="n">
        <v>55.65</v>
      </c>
      <c r="AE116" s="275" t="n">
        <v>58.49</v>
      </c>
      <c r="AF116" s="275" t="n">
        <v>65.67</v>
      </c>
      <c r="AG116" s="275" t="n">
        <v>71.94</v>
      </c>
    </row>
    <row r="117" customFormat="false" ht="14.1" hidden="false" customHeight="true" outlineLevel="0" collapsed="false">
      <c r="A117" s="273" t="n">
        <v>95</v>
      </c>
      <c r="B117" s="274" t="s">
        <v>660</v>
      </c>
      <c r="C117" s="342" t="s">
        <v>661</v>
      </c>
      <c r="L117" s="273" t="n">
        <v>95</v>
      </c>
      <c r="M117" s="274" t="s">
        <v>660</v>
      </c>
      <c r="N117" s="342" t="s">
        <v>661</v>
      </c>
      <c r="W117" s="273" t="n">
        <v>95</v>
      </c>
      <c r="X117" s="274" t="s">
        <v>660</v>
      </c>
      <c r="Y117" s="342" t="s">
        <v>661</v>
      </c>
    </row>
    <row r="118" customFormat="false" ht="11.1" hidden="false" customHeight="true" outlineLevel="0" collapsed="false">
      <c r="A118" s="273"/>
      <c r="C118" s="343" t="s">
        <v>662</v>
      </c>
      <c r="D118" s="275" t="n">
        <v>4.82</v>
      </c>
      <c r="E118" s="275" t="n">
        <v>5.43</v>
      </c>
      <c r="F118" s="275" t="n">
        <v>6.04</v>
      </c>
      <c r="G118" s="275" t="n">
        <v>6.5</v>
      </c>
      <c r="H118" s="275" t="n">
        <v>6.96</v>
      </c>
      <c r="I118" s="275" t="n">
        <v>7.3</v>
      </c>
      <c r="J118" s="275" t="n">
        <v>7.69</v>
      </c>
      <c r="K118" s="338"/>
      <c r="L118" s="273"/>
      <c r="N118" s="343" t="s">
        <v>662</v>
      </c>
      <c r="O118" s="275" t="n">
        <v>8.15</v>
      </c>
      <c r="P118" s="275" t="n">
        <v>8.55</v>
      </c>
      <c r="Q118" s="275" t="n">
        <v>8.95</v>
      </c>
      <c r="R118" s="275" t="n">
        <v>9.46</v>
      </c>
      <c r="S118" s="275" t="n">
        <v>9.8</v>
      </c>
      <c r="T118" s="275" t="n">
        <v>9.95</v>
      </c>
      <c r="U118" s="275" t="n">
        <v>10.12</v>
      </c>
      <c r="V118" s="338"/>
      <c r="W118" s="273"/>
      <c r="Y118" s="343" t="s">
        <v>662</v>
      </c>
      <c r="Z118" s="275" t="n">
        <v>10.43</v>
      </c>
      <c r="AA118" s="275" t="n">
        <v>10.83</v>
      </c>
      <c r="AB118" s="275" t="n">
        <v>11.3</v>
      </c>
      <c r="AC118" s="275" t="n">
        <v>11.85</v>
      </c>
      <c r="AD118" s="275" t="n">
        <v>12.66</v>
      </c>
      <c r="AE118" s="275" t="n">
        <v>12.93</v>
      </c>
      <c r="AF118" s="275" t="n">
        <v>14.97</v>
      </c>
      <c r="AG118" s="275" t="n">
        <v>15.95</v>
      </c>
    </row>
    <row r="119" s="53" customFormat="true" ht="11.1" hidden="false" customHeight="true" outlineLevel="0" collapsed="false">
      <c r="A119" s="273" t="n">
        <v>96</v>
      </c>
      <c r="B119" s="274" t="s">
        <v>663</v>
      </c>
      <c r="C119" s="339" t="s">
        <v>664</v>
      </c>
      <c r="K119" s="341"/>
      <c r="L119" s="273" t="n">
        <v>96</v>
      </c>
      <c r="M119" s="274" t="s">
        <v>663</v>
      </c>
      <c r="N119" s="339" t="s">
        <v>664</v>
      </c>
      <c r="V119" s="341"/>
      <c r="W119" s="273" t="n">
        <v>96</v>
      </c>
      <c r="X119" s="274" t="s">
        <v>663</v>
      </c>
      <c r="Y119" s="339" t="s">
        <v>664</v>
      </c>
    </row>
    <row r="120" s="53" customFormat="true" ht="11.1" hidden="false" customHeight="true" outlineLevel="0" collapsed="false">
      <c r="A120" s="273"/>
      <c r="B120" s="274"/>
      <c r="C120" s="279" t="s">
        <v>665</v>
      </c>
      <c r="D120" s="275" t="n">
        <v>2.51</v>
      </c>
      <c r="E120" s="275" t="n">
        <v>2.82</v>
      </c>
      <c r="F120" s="275" t="n">
        <v>3.15</v>
      </c>
      <c r="G120" s="275" t="n">
        <v>3.36</v>
      </c>
      <c r="H120" s="275" t="n">
        <v>3.59</v>
      </c>
      <c r="I120" s="275" t="n">
        <v>3.69</v>
      </c>
      <c r="J120" s="275" t="n">
        <v>3.86</v>
      </c>
      <c r="K120" s="338"/>
      <c r="L120" s="273"/>
      <c r="M120" s="274"/>
      <c r="N120" s="279" t="s">
        <v>665</v>
      </c>
      <c r="O120" s="275" t="n">
        <v>4.1</v>
      </c>
      <c r="P120" s="275" t="n">
        <v>4.22</v>
      </c>
      <c r="Q120" s="275" t="n">
        <v>4.31</v>
      </c>
      <c r="R120" s="275" t="n">
        <v>4.56</v>
      </c>
      <c r="S120" s="275" t="n">
        <v>4.76</v>
      </c>
      <c r="T120" s="275" t="n">
        <v>4.88</v>
      </c>
      <c r="U120" s="275" t="n">
        <v>4.98</v>
      </c>
      <c r="V120" s="338"/>
      <c r="W120" s="273"/>
      <c r="X120" s="274"/>
      <c r="Y120" s="279" t="s">
        <v>665</v>
      </c>
      <c r="Z120" s="275" t="n">
        <v>5.11</v>
      </c>
      <c r="AA120" s="275" t="n">
        <v>5.25</v>
      </c>
      <c r="AB120" s="275" t="n">
        <v>5.46</v>
      </c>
      <c r="AC120" s="275" t="n">
        <v>5.71</v>
      </c>
      <c r="AD120" s="275" t="n">
        <v>5.96</v>
      </c>
      <c r="AE120" s="275" t="n">
        <v>6.09</v>
      </c>
      <c r="AF120" s="275" t="n">
        <v>7.14</v>
      </c>
      <c r="AG120" s="275" t="n">
        <v>7.43</v>
      </c>
    </row>
    <row r="121" s="53" customFormat="true" ht="11.1" hidden="false" customHeight="true" outlineLevel="0" collapsed="false">
      <c r="A121" s="273" t="n">
        <v>97</v>
      </c>
      <c r="B121" s="274" t="s">
        <v>666</v>
      </c>
      <c r="C121" s="290" t="s">
        <v>667</v>
      </c>
      <c r="D121" s="277" t="s">
        <v>821</v>
      </c>
      <c r="E121" s="277" t="s">
        <v>821</v>
      </c>
      <c r="F121" s="277" t="s">
        <v>821</v>
      </c>
      <c r="G121" s="277" t="s">
        <v>821</v>
      </c>
      <c r="H121" s="277" t="s">
        <v>821</v>
      </c>
      <c r="I121" s="277" t="s">
        <v>821</v>
      </c>
      <c r="J121" s="277" t="s">
        <v>821</v>
      </c>
      <c r="K121" s="338"/>
      <c r="L121" s="273" t="n">
        <v>97</v>
      </c>
      <c r="M121" s="274" t="s">
        <v>666</v>
      </c>
      <c r="N121" s="290" t="s">
        <v>667</v>
      </c>
      <c r="O121" s="277" t="s">
        <v>821</v>
      </c>
      <c r="P121" s="277" t="s">
        <v>821</v>
      </c>
      <c r="Q121" s="277" t="s">
        <v>821</v>
      </c>
      <c r="R121" s="277" t="s">
        <v>821</v>
      </c>
      <c r="S121" s="277" t="s">
        <v>821</v>
      </c>
      <c r="T121" s="277" t="s">
        <v>821</v>
      </c>
      <c r="U121" s="277" t="s">
        <v>821</v>
      </c>
      <c r="V121" s="338"/>
      <c r="W121" s="273" t="n">
        <v>97</v>
      </c>
      <c r="X121" s="274" t="s">
        <v>666</v>
      </c>
      <c r="Y121" s="290" t="s">
        <v>667</v>
      </c>
      <c r="Z121" s="277" t="s">
        <v>821</v>
      </c>
      <c r="AA121" s="277" t="s">
        <v>821</v>
      </c>
      <c r="AB121" s="277" t="s">
        <v>821</v>
      </c>
      <c r="AC121" s="277" t="s">
        <v>821</v>
      </c>
      <c r="AD121" s="277" t="s">
        <v>821</v>
      </c>
      <c r="AE121" s="277" t="s">
        <v>821</v>
      </c>
      <c r="AF121" s="277" t="s">
        <v>821</v>
      </c>
      <c r="AG121" s="277" t="s">
        <v>821</v>
      </c>
    </row>
    <row r="122" s="53" customFormat="true" ht="11.1" hidden="false" customHeight="true" outlineLevel="0" collapsed="false">
      <c r="A122" s="273" t="n">
        <v>98</v>
      </c>
      <c r="B122" s="274" t="s">
        <v>668</v>
      </c>
      <c r="C122" s="290" t="s">
        <v>669</v>
      </c>
      <c r="D122" s="277" t="s">
        <v>821</v>
      </c>
      <c r="E122" s="277" t="s">
        <v>821</v>
      </c>
      <c r="F122" s="277" t="s">
        <v>821</v>
      </c>
      <c r="G122" s="277" t="s">
        <v>821</v>
      </c>
      <c r="H122" s="277" t="s">
        <v>821</v>
      </c>
      <c r="I122" s="277" t="s">
        <v>821</v>
      </c>
      <c r="J122" s="277" t="s">
        <v>821</v>
      </c>
      <c r="K122" s="338"/>
      <c r="L122" s="273" t="n">
        <v>98</v>
      </c>
      <c r="M122" s="274" t="s">
        <v>668</v>
      </c>
      <c r="N122" s="290" t="s">
        <v>669</v>
      </c>
      <c r="O122" s="277" t="s">
        <v>821</v>
      </c>
      <c r="P122" s="277" t="s">
        <v>821</v>
      </c>
      <c r="Q122" s="277" t="s">
        <v>821</v>
      </c>
      <c r="R122" s="277" t="s">
        <v>821</v>
      </c>
      <c r="S122" s="277" t="s">
        <v>821</v>
      </c>
      <c r="T122" s="277" t="s">
        <v>821</v>
      </c>
      <c r="U122" s="277" t="s">
        <v>821</v>
      </c>
      <c r="V122" s="338"/>
      <c r="W122" s="273" t="n">
        <v>98</v>
      </c>
      <c r="X122" s="274" t="s">
        <v>668</v>
      </c>
      <c r="Y122" s="290" t="s">
        <v>669</v>
      </c>
      <c r="Z122" s="277" t="s">
        <v>821</v>
      </c>
      <c r="AA122" s="277" t="s">
        <v>821</v>
      </c>
      <c r="AB122" s="277" t="s">
        <v>821</v>
      </c>
      <c r="AC122" s="277" t="s">
        <v>821</v>
      </c>
      <c r="AD122" s="277" t="s">
        <v>821</v>
      </c>
      <c r="AE122" s="277" t="s">
        <v>821</v>
      </c>
      <c r="AF122" s="277" t="s">
        <v>821</v>
      </c>
      <c r="AG122" s="277" t="s">
        <v>821</v>
      </c>
    </row>
    <row r="123" s="53" customFormat="true" ht="11.1" hidden="false" customHeight="true" outlineLevel="0" collapsed="false">
      <c r="A123" s="273" t="n">
        <v>99</v>
      </c>
      <c r="B123" s="274" t="s">
        <v>670</v>
      </c>
      <c r="C123" s="290" t="s">
        <v>671</v>
      </c>
      <c r="D123" s="277" t="s">
        <v>821</v>
      </c>
      <c r="E123" s="277" t="s">
        <v>821</v>
      </c>
      <c r="F123" s="277" t="s">
        <v>821</v>
      </c>
      <c r="G123" s="277" t="s">
        <v>821</v>
      </c>
      <c r="H123" s="277" t="s">
        <v>821</v>
      </c>
      <c r="I123" s="277" t="s">
        <v>821</v>
      </c>
      <c r="J123" s="277" t="s">
        <v>821</v>
      </c>
      <c r="K123" s="338"/>
      <c r="L123" s="273" t="n">
        <v>99</v>
      </c>
      <c r="M123" s="274" t="s">
        <v>670</v>
      </c>
      <c r="N123" s="290" t="s">
        <v>671</v>
      </c>
      <c r="O123" s="277" t="s">
        <v>821</v>
      </c>
      <c r="P123" s="277" t="s">
        <v>821</v>
      </c>
      <c r="Q123" s="277" t="s">
        <v>821</v>
      </c>
      <c r="R123" s="277" t="s">
        <v>821</v>
      </c>
      <c r="S123" s="277" t="s">
        <v>821</v>
      </c>
      <c r="T123" s="277" t="s">
        <v>821</v>
      </c>
      <c r="U123" s="277" t="s">
        <v>821</v>
      </c>
      <c r="V123" s="338"/>
      <c r="W123" s="273" t="n">
        <v>99</v>
      </c>
      <c r="X123" s="274" t="s">
        <v>670</v>
      </c>
      <c r="Y123" s="290" t="s">
        <v>671</v>
      </c>
      <c r="Z123" s="277" t="s">
        <v>821</v>
      </c>
      <c r="AA123" s="277" t="s">
        <v>821</v>
      </c>
      <c r="AB123" s="277" t="s">
        <v>821</v>
      </c>
      <c r="AC123" s="277" t="s">
        <v>821</v>
      </c>
      <c r="AD123" s="277" t="s">
        <v>821</v>
      </c>
      <c r="AE123" s="277" t="s">
        <v>821</v>
      </c>
      <c r="AF123" s="277" t="s">
        <v>821</v>
      </c>
      <c r="AG123" s="277" t="s">
        <v>821</v>
      </c>
    </row>
    <row r="124" s="53" customFormat="true" ht="11.1" hidden="false" customHeight="true" outlineLevel="0" collapsed="false">
      <c r="A124" s="273" t="n">
        <v>100</v>
      </c>
      <c r="B124" s="274" t="s">
        <v>672</v>
      </c>
      <c r="C124" s="339" t="s">
        <v>673</v>
      </c>
      <c r="D124" s="340"/>
      <c r="E124" s="340"/>
      <c r="F124" s="340"/>
      <c r="G124" s="340"/>
      <c r="H124" s="340"/>
      <c r="I124" s="340"/>
      <c r="J124" s="340"/>
      <c r="K124" s="341"/>
      <c r="L124" s="273" t="n">
        <v>100</v>
      </c>
      <c r="M124" s="274" t="s">
        <v>672</v>
      </c>
      <c r="N124" s="339" t="s">
        <v>673</v>
      </c>
      <c r="O124" s="340"/>
      <c r="P124" s="340"/>
      <c r="Q124" s="340"/>
      <c r="R124" s="340"/>
      <c r="S124" s="340"/>
      <c r="T124" s="340"/>
      <c r="U124" s="340"/>
      <c r="V124" s="341"/>
      <c r="W124" s="273" t="n">
        <v>100</v>
      </c>
      <c r="X124" s="274" t="s">
        <v>672</v>
      </c>
      <c r="Y124" s="339" t="s">
        <v>673</v>
      </c>
      <c r="Z124" s="340"/>
      <c r="AA124" s="340"/>
      <c r="AB124" s="340"/>
      <c r="AC124" s="340"/>
      <c r="AD124" s="340"/>
      <c r="AE124" s="340"/>
      <c r="AF124" s="340"/>
      <c r="AG124" s="340"/>
    </row>
    <row r="125" s="53" customFormat="true" ht="11.1" hidden="false" customHeight="true" outlineLevel="0" collapsed="false">
      <c r="A125" s="273"/>
      <c r="B125" s="274"/>
      <c r="C125" s="279" t="s">
        <v>674</v>
      </c>
      <c r="D125" s="277" t="s">
        <v>821</v>
      </c>
      <c r="E125" s="277" t="s">
        <v>821</v>
      </c>
      <c r="F125" s="277" t="s">
        <v>821</v>
      </c>
      <c r="G125" s="277" t="s">
        <v>821</v>
      </c>
      <c r="H125" s="277" t="s">
        <v>821</v>
      </c>
      <c r="I125" s="277" t="s">
        <v>821</v>
      </c>
      <c r="J125" s="277" t="s">
        <v>821</v>
      </c>
      <c r="K125" s="338"/>
      <c r="L125" s="273"/>
      <c r="M125" s="274"/>
      <c r="N125" s="279" t="s">
        <v>674</v>
      </c>
      <c r="O125" s="277" t="s">
        <v>821</v>
      </c>
      <c r="P125" s="277" t="s">
        <v>821</v>
      </c>
      <c r="Q125" s="277" t="s">
        <v>821</v>
      </c>
      <c r="R125" s="277" t="s">
        <v>821</v>
      </c>
      <c r="S125" s="277" t="s">
        <v>821</v>
      </c>
      <c r="T125" s="277" t="s">
        <v>821</v>
      </c>
      <c r="U125" s="277" t="s">
        <v>821</v>
      </c>
      <c r="V125" s="338"/>
      <c r="W125" s="273"/>
      <c r="X125" s="274"/>
      <c r="Y125" s="279" t="s">
        <v>674</v>
      </c>
      <c r="Z125" s="277" t="s">
        <v>821</v>
      </c>
      <c r="AA125" s="277" t="s">
        <v>821</v>
      </c>
      <c r="AB125" s="277" t="s">
        <v>821</v>
      </c>
      <c r="AC125" s="277" t="s">
        <v>821</v>
      </c>
      <c r="AD125" s="277" t="s">
        <v>821</v>
      </c>
      <c r="AE125" s="277" t="s">
        <v>821</v>
      </c>
      <c r="AF125" s="277" t="s">
        <v>821</v>
      </c>
      <c r="AG125" s="277" t="s">
        <v>821</v>
      </c>
    </row>
    <row r="126" customFormat="false" ht="21" hidden="false" customHeight="true" outlineLevel="0" collapsed="false">
      <c r="A126" s="273" t="n">
        <v>101</v>
      </c>
      <c r="B126" s="274" t="s">
        <v>675</v>
      </c>
      <c r="C126" s="342" t="s">
        <v>676</v>
      </c>
      <c r="D126" s="193"/>
      <c r="E126" s="193"/>
      <c r="F126" s="193"/>
      <c r="G126" s="193"/>
      <c r="H126" s="193"/>
      <c r="I126" s="193"/>
      <c r="J126" s="193"/>
      <c r="L126" s="273" t="n">
        <v>101</v>
      </c>
      <c r="M126" s="274" t="s">
        <v>675</v>
      </c>
      <c r="N126" s="342" t="s">
        <v>676</v>
      </c>
      <c r="O126" s="193"/>
      <c r="P126" s="193"/>
      <c r="Q126" s="193"/>
      <c r="R126" s="193"/>
      <c r="S126" s="193"/>
      <c r="T126" s="193"/>
      <c r="U126" s="193"/>
      <c r="W126" s="273" t="n">
        <v>101</v>
      </c>
      <c r="X126" s="274" t="s">
        <v>675</v>
      </c>
      <c r="Y126" s="342" t="s">
        <v>676</v>
      </c>
      <c r="Z126" s="193"/>
      <c r="AA126" s="193"/>
      <c r="AB126" s="193"/>
      <c r="AC126" s="193"/>
      <c r="AD126" s="193"/>
      <c r="AE126" s="193"/>
      <c r="AF126" s="193"/>
      <c r="AG126" s="193"/>
    </row>
    <row r="127" customFormat="false" ht="11.1" hidden="false" customHeight="true" outlineLevel="0" collapsed="false">
      <c r="A127" s="273"/>
      <c r="B127" s="274"/>
      <c r="C127" s="343" t="s">
        <v>677</v>
      </c>
      <c r="D127" s="277" t="s">
        <v>821</v>
      </c>
      <c r="E127" s="277" t="s">
        <v>821</v>
      </c>
      <c r="F127" s="277" t="s">
        <v>821</v>
      </c>
      <c r="G127" s="277" t="s">
        <v>821</v>
      </c>
      <c r="H127" s="277" t="s">
        <v>821</v>
      </c>
      <c r="I127" s="277" t="s">
        <v>821</v>
      </c>
      <c r="J127" s="277" t="s">
        <v>821</v>
      </c>
      <c r="K127" s="338"/>
      <c r="L127" s="273"/>
      <c r="M127" s="274"/>
      <c r="N127" s="343" t="s">
        <v>677</v>
      </c>
      <c r="O127" s="277" t="s">
        <v>821</v>
      </c>
      <c r="P127" s="277" t="s">
        <v>821</v>
      </c>
      <c r="Q127" s="277" t="s">
        <v>821</v>
      </c>
      <c r="R127" s="277" t="s">
        <v>821</v>
      </c>
      <c r="S127" s="277" t="s">
        <v>821</v>
      </c>
      <c r="T127" s="277" t="s">
        <v>821</v>
      </c>
      <c r="U127" s="277" t="s">
        <v>821</v>
      </c>
      <c r="V127" s="338"/>
      <c r="W127" s="273"/>
      <c r="X127" s="274"/>
      <c r="Y127" s="343" t="s">
        <v>677</v>
      </c>
      <c r="Z127" s="277" t="s">
        <v>821</v>
      </c>
      <c r="AA127" s="277" t="s">
        <v>821</v>
      </c>
      <c r="AB127" s="277" t="s">
        <v>821</v>
      </c>
      <c r="AC127" s="277" t="s">
        <v>821</v>
      </c>
      <c r="AD127" s="277" t="s">
        <v>821</v>
      </c>
      <c r="AE127" s="277" t="s">
        <v>821</v>
      </c>
      <c r="AF127" s="277" t="s">
        <v>821</v>
      </c>
      <c r="AG127" s="277" t="s">
        <v>821</v>
      </c>
    </row>
    <row r="128" s="53" customFormat="true" ht="11.1" hidden="false" customHeight="true" outlineLevel="0" collapsed="false">
      <c r="A128" s="273" t="n">
        <v>102</v>
      </c>
      <c r="B128" s="274" t="s">
        <v>678</v>
      </c>
      <c r="C128" s="339" t="s">
        <v>679</v>
      </c>
      <c r="D128" s="340"/>
      <c r="E128" s="340"/>
      <c r="F128" s="340"/>
      <c r="G128" s="340"/>
      <c r="H128" s="340"/>
      <c r="I128" s="340"/>
      <c r="J128" s="340"/>
      <c r="K128" s="341"/>
      <c r="L128" s="273" t="n">
        <v>102</v>
      </c>
      <c r="M128" s="274" t="s">
        <v>678</v>
      </c>
      <c r="N128" s="339" t="s">
        <v>679</v>
      </c>
      <c r="O128" s="340"/>
      <c r="P128" s="340"/>
      <c r="Q128" s="340"/>
      <c r="R128" s="340"/>
      <c r="S128" s="340"/>
      <c r="T128" s="340"/>
      <c r="U128" s="340"/>
      <c r="V128" s="341"/>
      <c r="W128" s="273" t="n">
        <v>102</v>
      </c>
      <c r="X128" s="274" t="s">
        <v>678</v>
      </c>
      <c r="Y128" s="339" t="s">
        <v>679</v>
      </c>
      <c r="Z128" s="340"/>
      <c r="AA128" s="340"/>
      <c r="AB128" s="340"/>
      <c r="AC128" s="340"/>
      <c r="AD128" s="340"/>
      <c r="AE128" s="340"/>
      <c r="AF128" s="340"/>
      <c r="AG128" s="340"/>
    </row>
    <row r="129" s="53" customFormat="true" ht="11.1" hidden="false" customHeight="true" outlineLevel="0" collapsed="false">
      <c r="A129" s="273"/>
      <c r="B129" s="274"/>
      <c r="C129" s="279" t="s">
        <v>680</v>
      </c>
      <c r="D129" s="277" t="s">
        <v>821</v>
      </c>
      <c r="E129" s="277" t="s">
        <v>821</v>
      </c>
      <c r="F129" s="277" t="s">
        <v>821</v>
      </c>
      <c r="G129" s="277" t="s">
        <v>821</v>
      </c>
      <c r="H129" s="277" t="s">
        <v>821</v>
      </c>
      <c r="I129" s="277" t="s">
        <v>821</v>
      </c>
      <c r="J129" s="277" t="s">
        <v>821</v>
      </c>
      <c r="K129" s="338"/>
      <c r="L129" s="273"/>
      <c r="M129" s="274"/>
      <c r="N129" s="279" t="s">
        <v>680</v>
      </c>
      <c r="O129" s="277" t="s">
        <v>821</v>
      </c>
      <c r="P129" s="277" t="s">
        <v>821</v>
      </c>
      <c r="Q129" s="277" t="s">
        <v>821</v>
      </c>
      <c r="R129" s="277" t="s">
        <v>821</v>
      </c>
      <c r="S129" s="277" t="s">
        <v>821</v>
      </c>
      <c r="T129" s="277" t="s">
        <v>821</v>
      </c>
      <c r="U129" s="277" t="s">
        <v>821</v>
      </c>
      <c r="V129" s="338"/>
      <c r="W129" s="273"/>
      <c r="X129" s="274"/>
      <c r="Y129" s="279" t="s">
        <v>680</v>
      </c>
      <c r="Z129" s="277" t="s">
        <v>821</v>
      </c>
      <c r="AA129" s="277" t="s">
        <v>821</v>
      </c>
      <c r="AB129" s="277" t="s">
        <v>821</v>
      </c>
      <c r="AC129" s="277" t="s">
        <v>821</v>
      </c>
      <c r="AD129" s="277" t="s">
        <v>821</v>
      </c>
      <c r="AE129" s="277" t="s">
        <v>821</v>
      </c>
      <c r="AF129" s="277" t="s">
        <v>821</v>
      </c>
      <c r="AG129" s="277" t="s">
        <v>821</v>
      </c>
    </row>
    <row r="130" s="53" customFormat="true" ht="11.1" hidden="false" customHeight="true" outlineLevel="0" collapsed="false">
      <c r="A130" s="273" t="n">
        <v>103</v>
      </c>
      <c r="B130" s="274" t="s">
        <v>681</v>
      </c>
      <c r="C130" s="339" t="s">
        <v>682</v>
      </c>
      <c r="D130" s="340"/>
      <c r="E130" s="340"/>
      <c r="F130" s="340"/>
      <c r="G130" s="340"/>
      <c r="H130" s="340"/>
      <c r="I130" s="340"/>
      <c r="J130" s="340"/>
      <c r="K130" s="341"/>
      <c r="L130" s="273" t="n">
        <v>103</v>
      </c>
      <c r="M130" s="274" t="s">
        <v>681</v>
      </c>
      <c r="N130" s="339" t="s">
        <v>682</v>
      </c>
      <c r="O130" s="340"/>
      <c r="P130" s="340"/>
      <c r="Q130" s="340"/>
      <c r="R130" s="340"/>
      <c r="S130" s="340"/>
      <c r="T130" s="340"/>
      <c r="U130" s="340"/>
      <c r="V130" s="341"/>
      <c r="W130" s="273" t="n">
        <v>103</v>
      </c>
      <c r="X130" s="274" t="s">
        <v>681</v>
      </c>
      <c r="Y130" s="339" t="s">
        <v>682</v>
      </c>
      <c r="Z130" s="340"/>
      <c r="AA130" s="340"/>
      <c r="AB130" s="340"/>
      <c r="AC130" s="340"/>
      <c r="AD130" s="340"/>
      <c r="AE130" s="340"/>
      <c r="AF130" s="340"/>
      <c r="AG130" s="340"/>
    </row>
    <row r="131" s="53" customFormat="true" ht="11.1" hidden="false" customHeight="true" outlineLevel="0" collapsed="false">
      <c r="A131" s="273"/>
      <c r="B131" s="274"/>
      <c r="C131" s="279" t="s">
        <v>683</v>
      </c>
      <c r="D131" s="277" t="s">
        <v>821</v>
      </c>
      <c r="E131" s="277" t="s">
        <v>821</v>
      </c>
      <c r="F131" s="277" t="s">
        <v>821</v>
      </c>
      <c r="G131" s="277" t="s">
        <v>821</v>
      </c>
      <c r="H131" s="277" t="s">
        <v>821</v>
      </c>
      <c r="I131" s="277" t="s">
        <v>821</v>
      </c>
      <c r="J131" s="277" t="s">
        <v>821</v>
      </c>
      <c r="K131" s="338"/>
      <c r="L131" s="273"/>
      <c r="M131" s="274"/>
      <c r="N131" s="279" t="s">
        <v>683</v>
      </c>
      <c r="O131" s="277" t="s">
        <v>821</v>
      </c>
      <c r="P131" s="277" t="s">
        <v>821</v>
      </c>
      <c r="Q131" s="277" t="s">
        <v>821</v>
      </c>
      <c r="R131" s="277" t="s">
        <v>821</v>
      </c>
      <c r="S131" s="277" t="s">
        <v>821</v>
      </c>
      <c r="T131" s="277" t="s">
        <v>821</v>
      </c>
      <c r="U131" s="277" t="s">
        <v>821</v>
      </c>
      <c r="V131" s="338"/>
      <c r="W131" s="273"/>
      <c r="X131" s="274"/>
      <c r="Y131" s="279" t="s">
        <v>683</v>
      </c>
      <c r="Z131" s="277" t="s">
        <v>821</v>
      </c>
      <c r="AA131" s="277" t="s">
        <v>821</v>
      </c>
      <c r="AB131" s="277" t="s">
        <v>821</v>
      </c>
      <c r="AC131" s="277" t="s">
        <v>821</v>
      </c>
      <c r="AD131" s="277" t="s">
        <v>821</v>
      </c>
      <c r="AE131" s="277" t="s">
        <v>821</v>
      </c>
      <c r="AF131" s="277" t="s">
        <v>821</v>
      </c>
      <c r="AG131" s="277" t="s">
        <v>821</v>
      </c>
    </row>
    <row r="132" s="53" customFormat="true" ht="11.1" hidden="false" customHeight="true" outlineLevel="0" collapsed="false">
      <c r="A132" s="273" t="n">
        <v>104</v>
      </c>
      <c r="B132" s="274" t="s">
        <v>684</v>
      </c>
      <c r="C132" s="339" t="s">
        <v>685</v>
      </c>
      <c r="D132" s="340"/>
      <c r="E132" s="340"/>
      <c r="F132" s="340"/>
      <c r="G132" s="340"/>
      <c r="H132" s="340"/>
      <c r="I132" s="340"/>
      <c r="J132" s="340"/>
      <c r="K132" s="341"/>
      <c r="L132" s="273" t="n">
        <v>104</v>
      </c>
      <c r="M132" s="274" t="s">
        <v>684</v>
      </c>
      <c r="N132" s="339" t="s">
        <v>685</v>
      </c>
      <c r="O132" s="340"/>
      <c r="P132" s="340"/>
      <c r="Q132" s="340"/>
      <c r="R132" s="340"/>
      <c r="S132" s="340"/>
      <c r="T132" s="340"/>
      <c r="U132" s="340"/>
      <c r="V132" s="341"/>
      <c r="W132" s="273" t="n">
        <v>104</v>
      </c>
      <c r="X132" s="274" t="s">
        <v>684</v>
      </c>
      <c r="Y132" s="339" t="s">
        <v>685</v>
      </c>
      <c r="Z132" s="340"/>
      <c r="AA132" s="340"/>
      <c r="AB132" s="340"/>
      <c r="AC132" s="340"/>
      <c r="AD132" s="340"/>
      <c r="AE132" s="340"/>
      <c r="AF132" s="340"/>
      <c r="AG132" s="340"/>
    </row>
    <row r="133" s="53" customFormat="true" ht="11.1" hidden="false" customHeight="true" outlineLevel="0" collapsed="false">
      <c r="A133" s="273"/>
      <c r="B133" s="274"/>
      <c r="C133" s="279" t="s">
        <v>686</v>
      </c>
      <c r="D133" s="277" t="s">
        <v>821</v>
      </c>
      <c r="E133" s="277" t="s">
        <v>821</v>
      </c>
      <c r="F133" s="277" t="s">
        <v>821</v>
      </c>
      <c r="G133" s="277" t="s">
        <v>821</v>
      </c>
      <c r="H133" s="277" t="s">
        <v>821</v>
      </c>
      <c r="I133" s="277" t="s">
        <v>821</v>
      </c>
      <c r="J133" s="277" t="s">
        <v>821</v>
      </c>
      <c r="K133" s="338"/>
      <c r="L133" s="273"/>
      <c r="M133" s="274"/>
      <c r="N133" s="279" t="s">
        <v>686</v>
      </c>
      <c r="O133" s="277" t="s">
        <v>821</v>
      </c>
      <c r="P133" s="277" t="s">
        <v>821</v>
      </c>
      <c r="Q133" s="277" t="s">
        <v>821</v>
      </c>
      <c r="R133" s="277" t="s">
        <v>821</v>
      </c>
      <c r="S133" s="277" t="s">
        <v>821</v>
      </c>
      <c r="T133" s="277" t="s">
        <v>821</v>
      </c>
      <c r="U133" s="277" t="s">
        <v>821</v>
      </c>
      <c r="V133" s="338"/>
      <c r="W133" s="273"/>
      <c r="X133" s="274"/>
      <c r="Y133" s="279" t="s">
        <v>686</v>
      </c>
      <c r="Z133" s="277" t="s">
        <v>821</v>
      </c>
      <c r="AA133" s="277" t="s">
        <v>821</v>
      </c>
      <c r="AB133" s="277" t="s">
        <v>821</v>
      </c>
      <c r="AC133" s="277" t="s">
        <v>821</v>
      </c>
      <c r="AD133" s="277" t="s">
        <v>821</v>
      </c>
      <c r="AE133" s="277" t="s">
        <v>821</v>
      </c>
      <c r="AF133" s="277" t="s">
        <v>821</v>
      </c>
      <c r="AG133" s="277" t="s">
        <v>821</v>
      </c>
    </row>
    <row r="134" customFormat="false" ht="14.1" hidden="false" customHeight="true" outlineLevel="0" collapsed="false">
      <c r="A134" s="273" t="n">
        <v>105</v>
      </c>
      <c r="B134" s="274" t="s">
        <v>687</v>
      </c>
      <c r="C134" s="342" t="s">
        <v>688</v>
      </c>
      <c r="D134" s="193"/>
      <c r="E134" s="193"/>
      <c r="F134" s="193"/>
      <c r="G134" s="193"/>
      <c r="H134" s="193"/>
      <c r="I134" s="193"/>
      <c r="J134" s="193"/>
      <c r="L134" s="273" t="n">
        <v>105</v>
      </c>
      <c r="M134" s="274" t="s">
        <v>687</v>
      </c>
      <c r="N134" s="342" t="s">
        <v>688</v>
      </c>
      <c r="O134" s="193"/>
      <c r="P134" s="193"/>
      <c r="Q134" s="193"/>
      <c r="R134" s="193"/>
      <c r="S134" s="193"/>
      <c r="T134" s="193"/>
      <c r="U134" s="193"/>
      <c r="W134" s="273" t="n">
        <v>105</v>
      </c>
      <c r="X134" s="274" t="s">
        <v>687</v>
      </c>
      <c r="Y134" s="342" t="s">
        <v>688</v>
      </c>
      <c r="Z134" s="193"/>
      <c r="AA134" s="193"/>
      <c r="AB134" s="193"/>
      <c r="AC134" s="193"/>
      <c r="AD134" s="193"/>
      <c r="AE134" s="193"/>
      <c r="AF134" s="193"/>
      <c r="AG134" s="193"/>
    </row>
    <row r="135" customFormat="false" ht="11.1" hidden="false" customHeight="true" outlineLevel="0" collapsed="false">
      <c r="A135" s="273"/>
      <c r="B135" s="274"/>
      <c r="C135" s="342" t="s">
        <v>689</v>
      </c>
      <c r="D135" s="275"/>
      <c r="E135" s="275"/>
      <c r="F135" s="275"/>
      <c r="G135" s="275"/>
      <c r="H135" s="275"/>
      <c r="I135" s="275"/>
      <c r="J135" s="275"/>
      <c r="K135" s="338"/>
      <c r="L135" s="273"/>
      <c r="M135" s="274"/>
      <c r="N135" s="342" t="s">
        <v>689</v>
      </c>
      <c r="O135" s="275"/>
      <c r="P135" s="275"/>
      <c r="Q135" s="275"/>
      <c r="R135" s="275"/>
      <c r="S135" s="275"/>
      <c r="T135" s="275"/>
      <c r="U135" s="275"/>
      <c r="V135" s="338"/>
      <c r="W135" s="273"/>
      <c r="X135" s="274"/>
      <c r="Y135" s="342" t="s">
        <v>689</v>
      </c>
      <c r="Z135" s="275"/>
      <c r="AA135" s="275"/>
      <c r="AB135" s="275"/>
      <c r="AC135" s="275"/>
      <c r="AD135" s="275"/>
      <c r="AE135" s="275"/>
      <c r="AF135" s="275"/>
      <c r="AG135" s="275"/>
    </row>
    <row r="136" customFormat="false" ht="11.1" hidden="false" customHeight="true" outlineLevel="0" collapsed="false">
      <c r="A136" s="273"/>
      <c r="B136" s="274"/>
      <c r="C136" s="343" t="s">
        <v>690</v>
      </c>
      <c r="D136" s="275" t="n">
        <v>4.46</v>
      </c>
      <c r="E136" s="275" t="n">
        <v>4.95</v>
      </c>
      <c r="F136" s="275" t="n">
        <v>5.48</v>
      </c>
      <c r="G136" s="275" t="n">
        <v>5.82</v>
      </c>
      <c r="H136" s="275" t="n">
        <v>6.34</v>
      </c>
      <c r="I136" s="275" t="n">
        <v>6.9</v>
      </c>
      <c r="J136" s="275" t="n">
        <v>7.3</v>
      </c>
      <c r="K136" s="338"/>
      <c r="L136" s="273"/>
      <c r="M136" s="274"/>
      <c r="N136" s="343" t="s">
        <v>690</v>
      </c>
      <c r="O136" s="275" t="n">
        <v>7.65</v>
      </c>
      <c r="P136" s="275" t="n">
        <v>8.17</v>
      </c>
      <c r="Q136" s="275" t="n">
        <v>8.68</v>
      </c>
      <c r="R136" s="275" t="n">
        <v>8.77</v>
      </c>
      <c r="S136" s="275" t="n">
        <v>9.13</v>
      </c>
      <c r="T136" s="275" t="n">
        <v>9.25</v>
      </c>
      <c r="U136" s="275" t="n">
        <v>9.61</v>
      </c>
      <c r="V136" s="338"/>
      <c r="W136" s="273"/>
      <c r="X136" s="274"/>
      <c r="Y136" s="343" t="s">
        <v>690</v>
      </c>
      <c r="Z136" s="275" t="n">
        <v>9.95</v>
      </c>
      <c r="AA136" s="275" t="n">
        <v>10.17</v>
      </c>
      <c r="AB136" s="275" t="n">
        <v>10.24</v>
      </c>
      <c r="AC136" s="275" t="n">
        <v>10.59</v>
      </c>
      <c r="AD136" s="275" t="n">
        <v>11.09</v>
      </c>
      <c r="AE136" s="275" t="n">
        <v>11.65</v>
      </c>
      <c r="AF136" s="275" t="n">
        <v>12.76</v>
      </c>
      <c r="AG136" s="275" t="n">
        <v>13.78</v>
      </c>
    </row>
    <row r="137" s="53" customFormat="true" ht="11.1" hidden="false" customHeight="true" outlineLevel="0" collapsed="false">
      <c r="A137" s="273" t="n">
        <v>106</v>
      </c>
      <c r="B137" s="274" t="s">
        <v>691</v>
      </c>
      <c r="C137" s="290" t="s">
        <v>692</v>
      </c>
      <c r="D137" s="277" t="s">
        <v>821</v>
      </c>
      <c r="E137" s="277" t="s">
        <v>821</v>
      </c>
      <c r="F137" s="277" t="s">
        <v>821</v>
      </c>
      <c r="G137" s="277" t="s">
        <v>821</v>
      </c>
      <c r="H137" s="277" t="s">
        <v>821</v>
      </c>
      <c r="I137" s="277" t="s">
        <v>821</v>
      </c>
      <c r="J137" s="277" t="s">
        <v>821</v>
      </c>
      <c r="K137" s="338"/>
      <c r="L137" s="273" t="n">
        <v>106</v>
      </c>
      <c r="M137" s="274" t="s">
        <v>691</v>
      </c>
      <c r="N137" s="290" t="s">
        <v>692</v>
      </c>
      <c r="O137" s="277" t="s">
        <v>821</v>
      </c>
      <c r="P137" s="277" t="s">
        <v>821</v>
      </c>
      <c r="Q137" s="277" t="s">
        <v>821</v>
      </c>
      <c r="R137" s="277" t="s">
        <v>821</v>
      </c>
      <c r="S137" s="277" t="s">
        <v>821</v>
      </c>
      <c r="T137" s="277" t="s">
        <v>821</v>
      </c>
      <c r="U137" s="277" t="s">
        <v>821</v>
      </c>
      <c r="V137" s="338"/>
      <c r="W137" s="273" t="n">
        <v>106</v>
      </c>
      <c r="X137" s="274" t="s">
        <v>691</v>
      </c>
      <c r="Y137" s="290" t="s">
        <v>692</v>
      </c>
      <c r="Z137" s="277" t="s">
        <v>821</v>
      </c>
      <c r="AA137" s="277" t="s">
        <v>821</v>
      </c>
      <c r="AB137" s="277" t="s">
        <v>821</v>
      </c>
      <c r="AC137" s="277" t="s">
        <v>821</v>
      </c>
      <c r="AD137" s="277" t="s">
        <v>821</v>
      </c>
      <c r="AE137" s="277" t="s">
        <v>821</v>
      </c>
      <c r="AF137" s="277" t="s">
        <v>821</v>
      </c>
      <c r="AG137" s="277" t="s">
        <v>821</v>
      </c>
    </row>
    <row r="138" s="53" customFormat="true" ht="11.1" hidden="false" customHeight="true" outlineLevel="0" collapsed="false">
      <c r="A138" s="273" t="n">
        <v>107</v>
      </c>
      <c r="B138" s="274" t="s">
        <v>693</v>
      </c>
      <c r="C138" s="339" t="s">
        <v>694</v>
      </c>
      <c r="D138" s="340"/>
      <c r="E138" s="340"/>
      <c r="F138" s="340"/>
      <c r="G138" s="340"/>
      <c r="H138" s="340"/>
      <c r="I138" s="340"/>
      <c r="J138" s="340"/>
      <c r="K138" s="341"/>
      <c r="L138" s="273" t="n">
        <v>107</v>
      </c>
      <c r="M138" s="274" t="s">
        <v>693</v>
      </c>
      <c r="N138" s="339" t="s">
        <v>694</v>
      </c>
      <c r="O138" s="340"/>
      <c r="P138" s="340"/>
      <c r="Q138" s="340"/>
      <c r="R138" s="340"/>
      <c r="S138" s="340"/>
      <c r="T138" s="340"/>
      <c r="U138" s="340"/>
      <c r="V138" s="341"/>
      <c r="W138" s="273" t="n">
        <v>107</v>
      </c>
      <c r="X138" s="274" t="s">
        <v>693</v>
      </c>
      <c r="Y138" s="339" t="s">
        <v>694</v>
      </c>
      <c r="Z138" s="340"/>
      <c r="AA138" s="340"/>
      <c r="AB138" s="340"/>
      <c r="AC138" s="340"/>
      <c r="AD138" s="340"/>
      <c r="AE138" s="340"/>
      <c r="AF138" s="340"/>
      <c r="AG138" s="340"/>
    </row>
    <row r="139" s="53" customFormat="true" ht="11.1" hidden="false" customHeight="true" outlineLevel="0" collapsed="false">
      <c r="A139" s="273"/>
      <c r="B139" s="274"/>
      <c r="C139" s="279" t="s">
        <v>695</v>
      </c>
      <c r="D139" s="277" t="s">
        <v>821</v>
      </c>
      <c r="E139" s="277" t="s">
        <v>821</v>
      </c>
      <c r="F139" s="277" t="s">
        <v>821</v>
      </c>
      <c r="G139" s="277" t="s">
        <v>821</v>
      </c>
      <c r="H139" s="277" t="s">
        <v>821</v>
      </c>
      <c r="I139" s="277" t="s">
        <v>821</v>
      </c>
      <c r="J139" s="277" t="s">
        <v>821</v>
      </c>
      <c r="K139" s="338"/>
      <c r="L139" s="273"/>
      <c r="M139" s="274"/>
      <c r="N139" s="279" t="s">
        <v>695</v>
      </c>
      <c r="O139" s="277" t="s">
        <v>821</v>
      </c>
      <c r="P139" s="277" t="s">
        <v>821</v>
      </c>
      <c r="Q139" s="277" t="s">
        <v>821</v>
      </c>
      <c r="R139" s="277" t="s">
        <v>821</v>
      </c>
      <c r="S139" s="277" t="s">
        <v>821</v>
      </c>
      <c r="T139" s="277" t="s">
        <v>821</v>
      </c>
      <c r="U139" s="277" t="s">
        <v>821</v>
      </c>
      <c r="V139" s="338"/>
      <c r="W139" s="273"/>
      <c r="X139" s="274"/>
      <c r="Y139" s="279" t="s">
        <v>695</v>
      </c>
      <c r="Z139" s="277" t="s">
        <v>821</v>
      </c>
      <c r="AA139" s="277" t="s">
        <v>821</v>
      </c>
      <c r="AB139" s="277" t="s">
        <v>821</v>
      </c>
      <c r="AC139" s="277" t="s">
        <v>821</v>
      </c>
      <c r="AD139" s="277" t="s">
        <v>821</v>
      </c>
      <c r="AE139" s="277" t="s">
        <v>821</v>
      </c>
      <c r="AF139" s="277" t="s">
        <v>821</v>
      </c>
      <c r="AG139" s="277" t="s">
        <v>821</v>
      </c>
    </row>
    <row r="140" s="53" customFormat="true" ht="11.1" hidden="false" customHeight="true" outlineLevel="0" collapsed="false">
      <c r="A140" s="273" t="n">
        <v>108</v>
      </c>
      <c r="B140" s="274" t="s">
        <v>696</v>
      </c>
      <c r="C140" s="339" t="s">
        <v>697</v>
      </c>
      <c r="K140" s="341"/>
      <c r="L140" s="273" t="n">
        <v>108</v>
      </c>
      <c r="M140" s="274" t="s">
        <v>696</v>
      </c>
      <c r="N140" s="339" t="s">
        <v>697</v>
      </c>
      <c r="V140" s="341"/>
      <c r="W140" s="273" t="n">
        <v>108</v>
      </c>
      <c r="X140" s="274" t="s">
        <v>696</v>
      </c>
      <c r="Y140" s="339" t="s">
        <v>697</v>
      </c>
    </row>
    <row r="141" s="53" customFormat="true" ht="11.1" hidden="false" customHeight="true" outlineLevel="0" collapsed="false">
      <c r="A141" s="273"/>
      <c r="B141" s="274"/>
      <c r="C141" s="279" t="s">
        <v>698</v>
      </c>
      <c r="D141" s="275" t="n">
        <v>2.31</v>
      </c>
      <c r="E141" s="275" t="n">
        <v>2.54</v>
      </c>
      <c r="F141" s="275" t="n">
        <v>2.79</v>
      </c>
      <c r="G141" s="275" t="n">
        <v>2.94</v>
      </c>
      <c r="H141" s="275" t="n">
        <v>3.2</v>
      </c>
      <c r="I141" s="275" t="n">
        <v>3.4</v>
      </c>
      <c r="J141" s="275" t="n">
        <v>3.53</v>
      </c>
      <c r="K141" s="338"/>
      <c r="L141" s="273"/>
      <c r="M141" s="274"/>
      <c r="N141" s="279" t="s">
        <v>698</v>
      </c>
      <c r="O141" s="275" t="n">
        <v>3.68</v>
      </c>
      <c r="P141" s="275" t="n">
        <v>3.92</v>
      </c>
      <c r="Q141" s="275" t="n">
        <v>4.07</v>
      </c>
      <c r="R141" s="275" t="n">
        <v>4</v>
      </c>
      <c r="S141" s="275" t="n">
        <v>4.05</v>
      </c>
      <c r="T141" s="275" t="n">
        <v>4.01</v>
      </c>
      <c r="U141" s="275" t="n">
        <v>4.17</v>
      </c>
      <c r="V141" s="338"/>
      <c r="W141" s="273"/>
      <c r="X141" s="274"/>
      <c r="Y141" s="279" t="s">
        <v>698</v>
      </c>
      <c r="Z141" s="275" t="n">
        <v>4.27</v>
      </c>
      <c r="AA141" s="275" t="n">
        <v>4.36</v>
      </c>
      <c r="AB141" s="275" t="n">
        <v>4.38</v>
      </c>
      <c r="AC141" s="275" t="n">
        <v>4.48</v>
      </c>
      <c r="AD141" s="275" t="n">
        <v>4.58</v>
      </c>
      <c r="AE141" s="275" t="n">
        <v>4.67</v>
      </c>
      <c r="AF141" s="275" t="n">
        <v>5.02</v>
      </c>
      <c r="AG141" s="275" t="n">
        <v>5.33</v>
      </c>
    </row>
    <row r="142" s="53" customFormat="true" ht="11.1" hidden="false" customHeight="true" outlineLevel="0" collapsed="false">
      <c r="A142" s="273" t="n">
        <v>109</v>
      </c>
      <c r="B142" s="274" t="s">
        <v>699</v>
      </c>
      <c r="C142" s="339" t="s">
        <v>700</v>
      </c>
      <c r="K142" s="341"/>
      <c r="L142" s="273" t="n">
        <v>109</v>
      </c>
      <c r="M142" s="274" t="s">
        <v>699</v>
      </c>
      <c r="N142" s="339" t="s">
        <v>700</v>
      </c>
      <c r="V142" s="341"/>
      <c r="W142" s="273" t="n">
        <v>109</v>
      </c>
      <c r="X142" s="274" t="s">
        <v>699</v>
      </c>
      <c r="Y142" s="339" t="s">
        <v>700</v>
      </c>
    </row>
    <row r="143" s="53" customFormat="true" ht="11.1" hidden="false" customHeight="true" outlineLevel="0" collapsed="false">
      <c r="A143" s="273"/>
      <c r="B143" s="274"/>
      <c r="C143" s="279" t="s">
        <v>701</v>
      </c>
      <c r="D143" s="275" t="n">
        <v>0.71</v>
      </c>
      <c r="E143" s="275" t="n">
        <v>0.78</v>
      </c>
      <c r="F143" s="275" t="n">
        <v>0.87</v>
      </c>
      <c r="G143" s="275" t="n">
        <v>0.94</v>
      </c>
      <c r="H143" s="275" t="n">
        <v>1.01</v>
      </c>
      <c r="I143" s="275" t="n">
        <v>1.11</v>
      </c>
      <c r="J143" s="275" t="n">
        <v>1.2</v>
      </c>
      <c r="K143" s="338"/>
      <c r="L143" s="273"/>
      <c r="M143" s="274"/>
      <c r="N143" s="279" t="s">
        <v>701</v>
      </c>
      <c r="O143" s="275" t="n">
        <v>1.23</v>
      </c>
      <c r="P143" s="275" t="n">
        <v>1.29</v>
      </c>
      <c r="Q143" s="275" t="n">
        <v>1.39</v>
      </c>
      <c r="R143" s="275" t="n">
        <v>1.38</v>
      </c>
      <c r="S143" s="275" t="n">
        <v>1.49</v>
      </c>
      <c r="T143" s="275" t="n">
        <v>1.54</v>
      </c>
      <c r="U143" s="275" t="n">
        <v>1.61</v>
      </c>
      <c r="V143" s="338"/>
      <c r="W143" s="273"/>
      <c r="X143" s="274"/>
      <c r="Y143" s="279" t="s">
        <v>701</v>
      </c>
      <c r="Z143" s="275" t="n">
        <v>1.74</v>
      </c>
      <c r="AA143" s="275" t="n">
        <v>1.83</v>
      </c>
      <c r="AB143" s="275" t="n">
        <v>1.81</v>
      </c>
      <c r="AC143" s="275" t="n">
        <v>1.89</v>
      </c>
      <c r="AD143" s="275" t="n">
        <v>2</v>
      </c>
      <c r="AE143" s="275" t="n">
        <v>2.04</v>
      </c>
      <c r="AF143" s="275" t="n">
        <v>2.23</v>
      </c>
      <c r="AG143" s="275" t="n">
        <v>2.34</v>
      </c>
    </row>
    <row r="144" s="53" customFormat="true" ht="11.1" hidden="false" customHeight="true" outlineLevel="0" collapsed="false">
      <c r="A144" s="273" t="n">
        <v>110</v>
      </c>
      <c r="B144" s="274" t="s">
        <v>702</v>
      </c>
      <c r="C144" s="290" t="s">
        <v>703</v>
      </c>
      <c r="D144" s="277" t="s">
        <v>821</v>
      </c>
      <c r="E144" s="277" t="s">
        <v>821</v>
      </c>
      <c r="F144" s="277" t="s">
        <v>821</v>
      </c>
      <c r="G144" s="277" t="s">
        <v>821</v>
      </c>
      <c r="H144" s="277" t="s">
        <v>821</v>
      </c>
      <c r="I144" s="277" t="s">
        <v>821</v>
      </c>
      <c r="J144" s="277" t="s">
        <v>821</v>
      </c>
      <c r="K144" s="338"/>
      <c r="L144" s="273" t="n">
        <v>110</v>
      </c>
      <c r="M144" s="274" t="s">
        <v>702</v>
      </c>
      <c r="N144" s="290" t="s">
        <v>703</v>
      </c>
      <c r="O144" s="277" t="s">
        <v>821</v>
      </c>
      <c r="P144" s="277" t="s">
        <v>821</v>
      </c>
      <c r="Q144" s="277" t="s">
        <v>821</v>
      </c>
      <c r="R144" s="277" t="s">
        <v>821</v>
      </c>
      <c r="S144" s="277" t="s">
        <v>821</v>
      </c>
      <c r="T144" s="277" t="s">
        <v>821</v>
      </c>
      <c r="U144" s="277" t="s">
        <v>821</v>
      </c>
      <c r="V144" s="338"/>
      <c r="W144" s="273" t="n">
        <v>110</v>
      </c>
      <c r="X144" s="274" t="s">
        <v>702</v>
      </c>
      <c r="Y144" s="290" t="s">
        <v>703</v>
      </c>
      <c r="Z144" s="277" t="s">
        <v>821</v>
      </c>
      <c r="AA144" s="277" t="s">
        <v>821</v>
      </c>
      <c r="AB144" s="277" t="s">
        <v>821</v>
      </c>
      <c r="AC144" s="277" t="s">
        <v>821</v>
      </c>
      <c r="AD144" s="277" t="s">
        <v>821</v>
      </c>
      <c r="AE144" s="277" t="s">
        <v>821</v>
      </c>
      <c r="AF144" s="277" t="s">
        <v>821</v>
      </c>
      <c r="AG144" s="277" t="s">
        <v>821</v>
      </c>
    </row>
    <row r="145" customFormat="false" ht="14.1" hidden="false" customHeight="true" outlineLevel="0" collapsed="false">
      <c r="A145" s="273" t="n">
        <v>111</v>
      </c>
      <c r="B145" s="274" t="s">
        <v>704</v>
      </c>
      <c r="C145" s="269" t="s">
        <v>705</v>
      </c>
      <c r="D145" s="275" t="n">
        <v>3.76</v>
      </c>
      <c r="E145" s="275" t="n">
        <v>4.12</v>
      </c>
      <c r="F145" s="275" t="n">
        <v>4.6</v>
      </c>
      <c r="G145" s="275" t="n">
        <v>5.29</v>
      </c>
      <c r="H145" s="275" t="n">
        <v>6</v>
      </c>
      <c r="I145" s="275" t="n">
        <v>6.65</v>
      </c>
      <c r="J145" s="275" t="n">
        <v>7.27</v>
      </c>
      <c r="K145" s="338"/>
      <c r="L145" s="273" t="n">
        <v>111</v>
      </c>
      <c r="M145" s="274" t="s">
        <v>704</v>
      </c>
      <c r="N145" s="269" t="s">
        <v>705</v>
      </c>
      <c r="O145" s="275" t="n">
        <v>7.9</v>
      </c>
      <c r="P145" s="275" t="n">
        <v>8.49</v>
      </c>
      <c r="Q145" s="275" t="n">
        <v>9.42</v>
      </c>
      <c r="R145" s="275" t="n">
        <v>10.18</v>
      </c>
      <c r="S145" s="275" t="n">
        <v>10.82</v>
      </c>
      <c r="T145" s="275" t="n">
        <v>11.48</v>
      </c>
      <c r="U145" s="275" t="n">
        <v>12.24</v>
      </c>
      <c r="V145" s="338"/>
      <c r="W145" s="273" t="n">
        <v>111</v>
      </c>
      <c r="X145" s="274" t="s">
        <v>704</v>
      </c>
      <c r="Y145" s="269" t="s">
        <v>705</v>
      </c>
      <c r="Z145" s="275" t="n">
        <v>13.13</v>
      </c>
      <c r="AA145" s="275" t="n">
        <v>13.78</v>
      </c>
      <c r="AB145" s="275" t="n">
        <v>14.89</v>
      </c>
      <c r="AC145" s="275" t="n">
        <v>15.35</v>
      </c>
      <c r="AD145" s="275" t="n">
        <v>16.35</v>
      </c>
      <c r="AE145" s="275" t="n">
        <v>17.14</v>
      </c>
      <c r="AF145" s="275" t="n">
        <v>19.45</v>
      </c>
      <c r="AG145" s="275" t="n">
        <v>21.48</v>
      </c>
    </row>
    <row r="146" s="53" customFormat="true" ht="11.1" hidden="false" customHeight="true" outlineLevel="0" collapsed="false">
      <c r="A146" s="273" t="n">
        <v>112</v>
      </c>
      <c r="B146" s="274" t="s">
        <v>706</v>
      </c>
      <c r="C146" s="290" t="s">
        <v>707</v>
      </c>
      <c r="D146" s="277" t="s">
        <v>821</v>
      </c>
      <c r="E146" s="277" t="s">
        <v>821</v>
      </c>
      <c r="F146" s="277" t="s">
        <v>821</v>
      </c>
      <c r="G146" s="277" t="s">
        <v>821</v>
      </c>
      <c r="H146" s="277" t="s">
        <v>821</v>
      </c>
      <c r="I146" s="277" t="s">
        <v>821</v>
      </c>
      <c r="J146" s="277" t="s">
        <v>821</v>
      </c>
      <c r="K146" s="338"/>
      <c r="L146" s="273" t="n">
        <v>112</v>
      </c>
      <c r="M146" s="274" t="s">
        <v>706</v>
      </c>
      <c r="N146" s="290" t="s">
        <v>707</v>
      </c>
      <c r="O146" s="277" t="s">
        <v>821</v>
      </c>
      <c r="P146" s="277" t="s">
        <v>821</v>
      </c>
      <c r="Q146" s="277" t="s">
        <v>821</v>
      </c>
      <c r="R146" s="277" t="s">
        <v>821</v>
      </c>
      <c r="S146" s="277" t="s">
        <v>821</v>
      </c>
      <c r="T146" s="277" t="s">
        <v>821</v>
      </c>
      <c r="U146" s="277" t="s">
        <v>821</v>
      </c>
      <c r="V146" s="338"/>
      <c r="W146" s="273" t="n">
        <v>112</v>
      </c>
      <c r="X146" s="274" t="s">
        <v>706</v>
      </c>
      <c r="Y146" s="290" t="s">
        <v>707</v>
      </c>
      <c r="Z146" s="277" t="s">
        <v>821</v>
      </c>
      <c r="AA146" s="277" t="s">
        <v>821</v>
      </c>
      <c r="AB146" s="277" t="s">
        <v>821</v>
      </c>
      <c r="AC146" s="277" t="s">
        <v>821</v>
      </c>
      <c r="AD146" s="277" t="s">
        <v>821</v>
      </c>
      <c r="AE146" s="277" t="s">
        <v>821</v>
      </c>
      <c r="AF146" s="277" t="s">
        <v>821</v>
      </c>
      <c r="AG146" s="277" t="s">
        <v>821</v>
      </c>
    </row>
    <row r="147" s="53" customFormat="true" ht="11.1" hidden="false" customHeight="true" outlineLevel="0" collapsed="false">
      <c r="A147" s="273" t="n">
        <v>113</v>
      </c>
      <c r="B147" s="274" t="s">
        <v>708</v>
      </c>
      <c r="C147" s="290" t="s">
        <v>709</v>
      </c>
      <c r="D147" s="277" t="s">
        <v>821</v>
      </c>
      <c r="E147" s="277" t="s">
        <v>821</v>
      </c>
      <c r="F147" s="277" t="s">
        <v>821</v>
      </c>
      <c r="G147" s="277" t="s">
        <v>821</v>
      </c>
      <c r="H147" s="277" t="s">
        <v>821</v>
      </c>
      <c r="I147" s="277" t="s">
        <v>821</v>
      </c>
      <c r="J147" s="277" t="s">
        <v>821</v>
      </c>
      <c r="K147" s="338"/>
      <c r="L147" s="273" t="n">
        <v>113</v>
      </c>
      <c r="M147" s="274" t="s">
        <v>708</v>
      </c>
      <c r="N147" s="290" t="s">
        <v>709</v>
      </c>
      <c r="O147" s="277" t="s">
        <v>821</v>
      </c>
      <c r="P147" s="277" t="s">
        <v>821</v>
      </c>
      <c r="Q147" s="277" t="s">
        <v>821</v>
      </c>
      <c r="R147" s="277" t="s">
        <v>821</v>
      </c>
      <c r="S147" s="277" t="s">
        <v>821</v>
      </c>
      <c r="T147" s="277" t="s">
        <v>821</v>
      </c>
      <c r="U147" s="277" t="s">
        <v>821</v>
      </c>
      <c r="V147" s="338"/>
      <c r="W147" s="273" t="n">
        <v>113</v>
      </c>
      <c r="X147" s="274" t="s">
        <v>708</v>
      </c>
      <c r="Y147" s="290" t="s">
        <v>709</v>
      </c>
      <c r="Z147" s="277" t="s">
        <v>821</v>
      </c>
      <c r="AA147" s="277" t="s">
        <v>821</v>
      </c>
      <c r="AB147" s="277" t="s">
        <v>821</v>
      </c>
      <c r="AC147" s="277" t="s">
        <v>821</v>
      </c>
      <c r="AD147" s="277" t="s">
        <v>821</v>
      </c>
      <c r="AE147" s="277" t="s">
        <v>821</v>
      </c>
      <c r="AF147" s="277" t="s">
        <v>821</v>
      </c>
      <c r="AG147" s="277" t="s">
        <v>821</v>
      </c>
    </row>
    <row r="148" s="53" customFormat="true" ht="11.1" hidden="false" customHeight="true" outlineLevel="0" collapsed="false">
      <c r="A148" s="273" t="n">
        <v>114</v>
      </c>
      <c r="B148" s="274" t="s">
        <v>710</v>
      </c>
      <c r="C148" s="290" t="s">
        <v>711</v>
      </c>
      <c r="D148" s="277" t="s">
        <v>821</v>
      </c>
      <c r="E148" s="277" t="s">
        <v>821</v>
      </c>
      <c r="F148" s="277" t="s">
        <v>821</v>
      </c>
      <c r="G148" s="277" t="s">
        <v>821</v>
      </c>
      <c r="H148" s="277" t="s">
        <v>821</v>
      </c>
      <c r="I148" s="277" t="s">
        <v>821</v>
      </c>
      <c r="J148" s="277" t="s">
        <v>821</v>
      </c>
      <c r="K148" s="338"/>
      <c r="L148" s="273" t="n">
        <v>114</v>
      </c>
      <c r="M148" s="274" t="s">
        <v>710</v>
      </c>
      <c r="N148" s="290" t="s">
        <v>711</v>
      </c>
      <c r="O148" s="277" t="s">
        <v>821</v>
      </c>
      <c r="P148" s="277" t="s">
        <v>821</v>
      </c>
      <c r="Q148" s="277" t="s">
        <v>821</v>
      </c>
      <c r="R148" s="277" t="s">
        <v>821</v>
      </c>
      <c r="S148" s="277" t="s">
        <v>821</v>
      </c>
      <c r="T148" s="277" t="s">
        <v>821</v>
      </c>
      <c r="U148" s="277" t="s">
        <v>821</v>
      </c>
      <c r="V148" s="338"/>
      <c r="W148" s="273" t="n">
        <v>114</v>
      </c>
      <c r="X148" s="274" t="s">
        <v>710</v>
      </c>
      <c r="Y148" s="290" t="s">
        <v>711</v>
      </c>
      <c r="Z148" s="277" t="s">
        <v>821</v>
      </c>
      <c r="AA148" s="277" t="s">
        <v>821</v>
      </c>
      <c r="AB148" s="277" t="s">
        <v>821</v>
      </c>
      <c r="AC148" s="277" t="s">
        <v>821</v>
      </c>
      <c r="AD148" s="277" t="s">
        <v>821</v>
      </c>
      <c r="AE148" s="277" t="s">
        <v>821</v>
      </c>
      <c r="AF148" s="277" t="s">
        <v>821</v>
      </c>
      <c r="AG148" s="277" t="s">
        <v>821</v>
      </c>
    </row>
    <row r="149" customFormat="false" ht="14.1" hidden="false" customHeight="true" outlineLevel="0" collapsed="false">
      <c r="A149" s="273" t="n">
        <v>115</v>
      </c>
      <c r="B149" s="274" t="s">
        <v>712</v>
      </c>
      <c r="C149" s="269" t="s">
        <v>713</v>
      </c>
      <c r="D149" s="275" t="n">
        <v>4.56</v>
      </c>
      <c r="E149" s="275" t="n">
        <v>5.03</v>
      </c>
      <c r="F149" s="275" t="n">
        <v>5.54</v>
      </c>
      <c r="G149" s="275" t="n">
        <v>5.99</v>
      </c>
      <c r="H149" s="275" t="n">
        <v>6.5</v>
      </c>
      <c r="I149" s="275" t="n">
        <v>6.99</v>
      </c>
      <c r="J149" s="275" t="n">
        <v>7.55</v>
      </c>
      <c r="K149" s="338"/>
      <c r="L149" s="273" t="n">
        <v>115</v>
      </c>
      <c r="M149" s="274" t="s">
        <v>712</v>
      </c>
      <c r="N149" s="269" t="s">
        <v>713</v>
      </c>
      <c r="O149" s="275" t="n">
        <v>8.18</v>
      </c>
      <c r="P149" s="275" t="n">
        <v>8.77</v>
      </c>
      <c r="Q149" s="275" t="n">
        <v>9.32</v>
      </c>
      <c r="R149" s="275" t="n">
        <v>9.5</v>
      </c>
      <c r="S149" s="275" t="n">
        <v>9.87</v>
      </c>
      <c r="T149" s="275" t="n">
        <v>10.05</v>
      </c>
      <c r="U149" s="275" t="n">
        <v>10.22</v>
      </c>
      <c r="V149" s="338"/>
      <c r="W149" s="273" t="n">
        <v>115</v>
      </c>
      <c r="X149" s="274" t="s">
        <v>712</v>
      </c>
      <c r="Y149" s="269" t="s">
        <v>713</v>
      </c>
      <c r="Z149" s="275" t="n">
        <v>10.3</v>
      </c>
      <c r="AA149" s="275" t="n">
        <v>10.76</v>
      </c>
      <c r="AB149" s="275" t="n">
        <v>11.31</v>
      </c>
      <c r="AC149" s="275" t="n">
        <v>12.02</v>
      </c>
      <c r="AD149" s="275" t="n">
        <v>12.74</v>
      </c>
      <c r="AE149" s="275" t="n">
        <v>13.81</v>
      </c>
      <c r="AF149" s="275" t="n">
        <v>15.25</v>
      </c>
      <c r="AG149" s="275" t="n">
        <v>17.04</v>
      </c>
    </row>
    <row r="150" s="53" customFormat="true" ht="11.1" hidden="false" customHeight="true" outlineLevel="0" collapsed="false">
      <c r="A150" s="273" t="n">
        <v>116</v>
      </c>
      <c r="B150" s="274" t="s">
        <v>714</v>
      </c>
      <c r="C150" s="290" t="s">
        <v>715</v>
      </c>
      <c r="D150" s="277" t="s">
        <v>821</v>
      </c>
      <c r="E150" s="277" t="s">
        <v>821</v>
      </c>
      <c r="F150" s="277" t="s">
        <v>821</v>
      </c>
      <c r="G150" s="277" t="s">
        <v>821</v>
      </c>
      <c r="H150" s="277" t="s">
        <v>821</v>
      </c>
      <c r="I150" s="277" t="s">
        <v>821</v>
      </c>
      <c r="J150" s="277" t="s">
        <v>821</v>
      </c>
      <c r="K150" s="338"/>
      <c r="L150" s="273" t="n">
        <v>116</v>
      </c>
      <c r="M150" s="274" t="s">
        <v>714</v>
      </c>
      <c r="N150" s="290" t="s">
        <v>715</v>
      </c>
      <c r="O150" s="277" t="s">
        <v>821</v>
      </c>
      <c r="P150" s="277" t="s">
        <v>821</v>
      </c>
      <c r="Q150" s="277" t="s">
        <v>821</v>
      </c>
      <c r="R150" s="277" t="s">
        <v>821</v>
      </c>
      <c r="S150" s="277" t="s">
        <v>821</v>
      </c>
      <c r="T150" s="277" t="s">
        <v>821</v>
      </c>
      <c r="U150" s="277" t="s">
        <v>821</v>
      </c>
      <c r="V150" s="338"/>
      <c r="W150" s="273" t="n">
        <v>116</v>
      </c>
      <c r="X150" s="274" t="s">
        <v>714</v>
      </c>
      <c r="Y150" s="290" t="s">
        <v>715</v>
      </c>
      <c r="Z150" s="277" t="s">
        <v>821</v>
      </c>
      <c r="AA150" s="277" t="s">
        <v>821</v>
      </c>
      <c r="AB150" s="277" t="s">
        <v>821</v>
      </c>
      <c r="AC150" s="277" t="s">
        <v>821</v>
      </c>
      <c r="AD150" s="277" t="s">
        <v>821</v>
      </c>
      <c r="AE150" s="277" t="s">
        <v>821</v>
      </c>
      <c r="AF150" s="277" t="s">
        <v>821</v>
      </c>
      <c r="AG150" s="277" t="s">
        <v>821</v>
      </c>
    </row>
    <row r="151" s="53" customFormat="true" ht="11.1" hidden="false" customHeight="true" outlineLevel="0" collapsed="false">
      <c r="A151" s="273" t="n">
        <v>117</v>
      </c>
      <c r="B151" s="274" t="s">
        <v>716</v>
      </c>
      <c r="C151" s="290" t="s">
        <v>717</v>
      </c>
      <c r="D151" s="277" t="s">
        <v>821</v>
      </c>
      <c r="E151" s="277" t="s">
        <v>821</v>
      </c>
      <c r="F151" s="277" t="s">
        <v>821</v>
      </c>
      <c r="G151" s="277" t="s">
        <v>821</v>
      </c>
      <c r="H151" s="277" t="s">
        <v>821</v>
      </c>
      <c r="I151" s="277" t="s">
        <v>821</v>
      </c>
      <c r="J151" s="277" t="s">
        <v>821</v>
      </c>
      <c r="K151" s="338"/>
      <c r="L151" s="273" t="n">
        <v>117</v>
      </c>
      <c r="M151" s="274" t="s">
        <v>716</v>
      </c>
      <c r="N151" s="290" t="s">
        <v>717</v>
      </c>
      <c r="O151" s="277" t="s">
        <v>821</v>
      </c>
      <c r="P151" s="277" t="s">
        <v>821</v>
      </c>
      <c r="Q151" s="277" t="s">
        <v>821</v>
      </c>
      <c r="R151" s="277" t="s">
        <v>821</v>
      </c>
      <c r="S151" s="277" t="s">
        <v>821</v>
      </c>
      <c r="T151" s="277" t="s">
        <v>821</v>
      </c>
      <c r="U151" s="277" t="s">
        <v>821</v>
      </c>
      <c r="V151" s="338"/>
      <c r="W151" s="273" t="n">
        <v>117</v>
      </c>
      <c r="X151" s="274" t="s">
        <v>716</v>
      </c>
      <c r="Y151" s="290" t="s">
        <v>717</v>
      </c>
      <c r="Z151" s="277" t="s">
        <v>821</v>
      </c>
      <c r="AA151" s="277" t="s">
        <v>821</v>
      </c>
      <c r="AB151" s="277" t="s">
        <v>821</v>
      </c>
      <c r="AC151" s="277" t="s">
        <v>821</v>
      </c>
      <c r="AD151" s="277" t="s">
        <v>821</v>
      </c>
      <c r="AE151" s="277" t="s">
        <v>821</v>
      </c>
      <c r="AF151" s="277" t="s">
        <v>821</v>
      </c>
      <c r="AG151" s="277" t="s">
        <v>821</v>
      </c>
    </row>
    <row r="152" s="53" customFormat="true" ht="11.1" hidden="false" customHeight="true" outlineLevel="0" collapsed="false">
      <c r="A152" s="273" t="n">
        <v>118</v>
      </c>
      <c r="B152" s="274" t="s">
        <v>718</v>
      </c>
      <c r="C152" s="290" t="s">
        <v>719</v>
      </c>
      <c r="D152" s="277" t="s">
        <v>821</v>
      </c>
      <c r="E152" s="277" t="s">
        <v>821</v>
      </c>
      <c r="F152" s="277" t="s">
        <v>821</v>
      </c>
      <c r="G152" s="277" t="s">
        <v>821</v>
      </c>
      <c r="H152" s="277" t="s">
        <v>821</v>
      </c>
      <c r="I152" s="277" t="s">
        <v>821</v>
      </c>
      <c r="J152" s="277" t="s">
        <v>821</v>
      </c>
      <c r="K152" s="338"/>
      <c r="L152" s="273" t="n">
        <v>118</v>
      </c>
      <c r="M152" s="274" t="s">
        <v>718</v>
      </c>
      <c r="N152" s="290" t="s">
        <v>719</v>
      </c>
      <c r="O152" s="277" t="s">
        <v>821</v>
      </c>
      <c r="P152" s="277" t="s">
        <v>821</v>
      </c>
      <c r="Q152" s="277" t="s">
        <v>821</v>
      </c>
      <c r="R152" s="277" t="s">
        <v>821</v>
      </c>
      <c r="S152" s="277" t="s">
        <v>821</v>
      </c>
      <c r="T152" s="277" t="s">
        <v>821</v>
      </c>
      <c r="U152" s="277" t="s">
        <v>821</v>
      </c>
      <c r="V152" s="338"/>
      <c r="W152" s="273" t="n">
        <v>118</v>
      </c>
      <c r="X152" s="274" t="s">
        <v>718</v>
      </c>
      <c r="Y152" s="290" t="s">
        <v>719</v>
      </c>
      <c r="Z152" s="277" t="s">
        <v>821</v>
      </c>
      <c r="AA152" s="277" t="s">
        <v>821</v>
      </c>
      <c r="AB152" s="277" t="s">
        <v>821</v>
      </c>
      <c r="AC152" s="277" t="s">
        <v>821</v>
      </c>
      <c r="AD152" s="277" t="s">
        <v>821</v>
      </c>
      <c r="AE152" s="277" t="s">
        <v>821</v>
      </c>
      <c r="AF152" s="277" t="s">
        <v>821</v>
      </c>
      <c r="AG152" s="277" t="s">
        <v>821</v>
      </c>
    </row>
    <row r="153" s="53" customFormat="true" ht="11.1" hidden="false" customHeight="true" outlineLevel="0" collapsed="false">
      <c r="A153" s="273" t="n">
        <v>119</v>
      </c>
      <c r="B153" s="274" t="s">
        <v>720</v>
      </c>
      <c r="C153" s="290" t="s">
        <v>721</v>
      </c>
      <c r="D153" s="277" t="s">
        <v>821</v>
      </c>
      <c r="E153" s="277" t="s">
        <v>821</v>
      </c>
      <c r="F153" s="277" t="s">
        <v>821</v>
      </c>
      <c r="G153" s="277" t="s">
        <v>821</v>
      </c>
      <c r="H153" s="277" t="s">
        <v>821</v>
      </c>
      <c r="I153" s="277" t="s">
        <v>821</v>
      </c>
      <c r="J153" s="277" t="s">
        <v>821</v>
      </c>
      <c r="K153" s="338"/>
      <c r="L153" s="273" t="n">
        <v>119</v>
      </c>
      <c r="M153" s="274" t="s">
        <v>720</v>
      </c>
      <c r="N153" s="290" t="s">
        <v>721</v>
      </c>
      <c r="O153" s="277" t="s">
        <v>821</v>
      </c>
      <c r="P153" s="277" t="s">
        <v>821</v>
      </c>
      <c r="Q153" s="277" t="s">
        <v>821</v>
      </c>
      <c r="R153" s="277" t="s">
        <v>821</v>
      </c>
      <c r="S153" s="277" t="s">
        <v>821</v>
      </c>
      <c r="T153" s="277" t="s">
        <v>821</v>
      </c>
      <c r="U153" s="277" t="s">
        <v>821</v>
      </c>
      <c r="V153" s="338"/>
      <c r="W153" s="273" t="n">
        <v>119</v>
      </c>
      <c r="X153" s="274" t="s">
        <v>720</v>
      </c>
      <c r="Y153" s="290" t="s">
        <v>721</v>
      </c>
      <c r="Z153" s="277" t="s">
        <v>821</v>
      </c>
      <c r="AA153" s="277" t="s">
        <v>821</v>
      </c>
      <c r="AB153" s="277" t="s">
        <v>821</v>
      </c>
      <c r="AC153" s="277" t="s">
        <v>821</v>
      </c>
      <c r="AD153" s="277" t="s">
        <v>821</v>
      </c>
      <c r="AE153" s="277" t="s">
        <v>821</v>
      </c>
      <c r="AF153" s="277" t="s">
        <v>821</v>
      </c>
      <c r="AG153" s="277" t="s">
        <v>821</v>
      </c>
    </row>
    <row r="154" customFormat="false" ht="14.1" hidden="false" customHeight="true" outlineLevel="0" collapsed="false">
      <c r="A154" s="273" t="n">
        <v>120</v>
      </c>
      <c r="B154" s="274" t="s">
        <v>722</v>
      </c>
      <c r="C154" s="269" t="s">
        <v>723</v>
      </c>
      <c r="D154" s="277" t="s">
        <v>821</v>
      </c>
      <c r="E154" s="277" t="s">
        <v>821</v>
      </c>
      <c r="F154" s="277" t="s">
        <v>821</v>
      </c>
      <c r="G154" s="277" t="s">
        <v>821</v>
      </c>
      <c r="H154" s="277" t="s">
        <v>821</v>
      </c>
      <c r="I154" s="277" t="s">
        <v>821</v>
      </c>
      <c r="J154" s="277" t="s">
        <v>821</v>
      </c>
      <c r="K154" s="338"/>
      <c r="L154" s="273" t="n">
        <v>120</v>
      </c>
      <c r="M154" s="274" t="s">
        <v>722</v>
      </c>
      <c r="N154" s="269" t="s">
        <v>723</v>
      </c>
      <c r="O154" s="277" t="s">
        <v>821</v>
      </c>
      <c r="P154" s="277" t="s">
        <v>821</v>
      </c>
      <c r="Q154" s="277" t="s">
        <v>821</v>
      </c>
      <c r="R154" s="277" t="s">
        <v>821</v>
      </c>
      <c r="S154" s="277" t="s">
        <v>821</v>
      </c>
      <c r="T154" s="277" t="s">
        <v>821</v>
      </c>
      <c r="U154" s="277" t="s">
        <v>821</v>
      </c>
      <c r="V154" s="338"/>
      <c r="W154" s="273" t="n">
        <v>120</v>
      </c>
      <c r="X154" s="274" t="s">
        <v>722</v>
      </c>
      <c r="Y154" s="269" t="s">
        <v>723</v>
      </c>
      <c r="Z154" s="277" t="s">
        <v>821</v>
      </c>
      <c r="AA154" s="277" t="s">
        <v>821</v>
      </c>
      <c r="AB154" s="277" t="s">
        <v>821</v>
      </c>
      <c r="AC154" s="277" t="s">
        <v>821</v>
      </c>
      <c r="AD154" s="277" t="s">
        <v>821</v>
      </c>
      <c r="AE154" s="277" t="s">
        <v>821</v>
      </c>
      <c r="AF154" s="277" t="s">
        <v>821</v>
      </c>
      <c r="AG154" s="277" t="s">
        <v>821</v>
      </c>
    </row>
    <row r="155" customFormat="false" ht="15.95" hidden="false" customHeight="true" outlineLevel="0" collapsed="false">
      <c r="A155" s="273" t="n">
        <v>121</v>
      </c>
      <c r="B155" s="274" t="s">
        <v>724</v>
      </c>
      <c r="C155" s="262" t="s">
        <v>725</v>
      </c>
      <c r="D155" s="275" t="n">
        <v>0.84</v>
      </c>
      <c r="E155" s="275" t="n">
        <v>0.85</v>
      </c>
      <c r="F155" s="275" t="n">
        <v>0.92</v>
      </c>
      <c r="G155" s="275" t="n">
        <v>1.03</v>
      </c>
      <c r="H155" s="275" t="n">
        <v>1.14</v>
      </c>
      <c r="I155" s="275" t="n">
        <v>1.19</v>
      </c>
      <c r="J155" s="275" t="n">
        <v>1.28</v>
      </c>
      <c r="K155" s="338"/>
      <c r="L155" s="273" t="n">
        <v>121</v>
      </c>
      <c r="M155" s="274" t="s">
        <v>724</v>
      </c>
      <c r="N155" s="262" t="s">
        <v>725</v>
      </c>
      <c r="O155" s="275" t="n">
        <v>1.37</v>
      </c>
      <c r="P155" s="275" t="n">
        <v>1.45</v>
      </c>
      <c r="Q155" s="275" t="n">
        <v>1.64</v>
      </c>
      <c r="R155" s="275" t="n">
        <v>1.83</v>
      </c>
      <c r="S155" s="275" t="n">
        <v>1.9</v>
      </c>
      <c r="T155" s="275" t="n">
        <v>2.03</v>
      </c>
      <c r="U155" s="275" t="n">
        <v>2.17</v>
      </c>
      <c r="V155" s="338"/>
      <c r="W155" s="273" t="n">
        <v>121</v>
      </c>
      <c r="X155" s="274" t="s">
        <v>724</v>
      </c>
      <c r="Y155" s="262" t="s">
        <v>725</v>
      </c>
      <c r="Z155" s="275" t="n">
        <v>2.29</v>
      </c>
      <c r="AA155" s="275" t="n">
        <v>2.45</v>
      </c>
      <c r="AB155" s="275" t="n">
        <v>2.69</v>
      </c>
      <c r="AC155" s="275" t="n">
        <v>2.83</v>
      </c>
      <c r="AD155" s="275" t="n">
        <v>3.04</v>
      </c>
      <c r="AE155" s="275" t="n">
        <v>3.19</v>
      </c>
      <c r="AF155" s="275" t="n">
        <v>3.4</v>
      </c>
      <c r="AG155" s="275" t="n">
        <v>3.49</v>
      </c>
    </row>
    <row r="156" customFormat="false" ht="14.1" hidden="false" customHeight="true" outlineLevel="0" collapsed="false">
      <c r="A156" s="273" t="n">
        <v>122</v>
      </c>
      <c r="B156" s="274" t="s">
        <v>726</v>
      </c>
      <c r="C156" s="262" t="s">
        <v>727</v>
      </c>
      <c r="D156" s="275" t="n">
        <v>9.32</v>
      </c>
      <c r="E156" s="275" t="n">
        <v>10.27</v>
      </c>
      <c r="F156" s="275" t="n">
        <v>11.33</v>
      </c>
      <c r="G156" s="275" t="n">
        <v>12.31</v>
      </c>
      <c r="H156" s="275" t="n">
        <v>13.47</v>
      </c>
      <c r="I156" s="275" t="n">
        <v>14.78</v>
      </c>
      <c r="J156" s="275" t="n">
        <v>16.15</v>
      </c>
      <c r="K156" s="338"/>
      <c r="L156" s="273" t="n">
        <v>122</v>
      </c>
      <c r="M156" s="274" t="s">
        <v>726</v>
      </c>
      <c r="N156" s="262" t="s">
        <v>727</v>
      </c>
      <c r="O156" s="275" t="n">
        <v>17.75</v>
      </c>
      <c r="P156" s="275" t="n">
        <v>18.78</v>
      </c>
      <c r="Q156" s="275" t="n">
        <v>20.09</v>
      </c>
      <c r="R156" s="275" t="n">
        <v>20.46</v>
      </c>
      <c r="S156" s="275" t="n">
        <v>22.29</v>
      </c>
      <c r="T156" s="275" t="n">
        <v>23.12</v>
      </c>
      <c r="U156" s="275" t="n">
        <v>24.13</v>
      </c>
      <c r="V156" s="338"/>
      <c r="W156" s="273" t="n">
        <v>122</v>
      </c>
      <c r="X156" s="274" t="s">
        <v>726</v>
      </c>
      <c r="Y156" s="262" t="s">
        <v>727</v>
      </c>
      <c r="Z156" s="275" t="n">
        <v>26.03</v>
      </c>
      <c r="AA156" s="275" t="n">
        <v>27.49</v>
      </c>
      <c r="AB156" s="275" t="n">
        <v>29.1</v>
      </c>
      <c r="AC156" s="275" t="n">
        <v>31.13</v>
      </c>
      <c r="AD156" s="275" t="n">
        <v>33.26</v>
      </c>
      <c r="AE156" s="275" t="n">
        <v>36.38</v>
      </c>
      <c r="AF156" s="275" t="n">
        <v>39.95</v>
      </c>
      <c r="AG156" s="275" t="n">
        <v>43.52</v>
      </c>
    </row>
    <row r="157" customFormat="false" ht="11.1" hidden="false" customHeight="true" outlineLevel="0" collapsed="false">
      <c r="A157" s="273" t="n">
        <v>123</v>
      </c>
      <c r="B157" s="274" t="s">
        <v>728</v>
      </c>
      <c r="C157" s="269" t="s">
        <v>729</v>
      </c>
      <c r="D157" s="275" t="n">
        <v>8.01</v>
      </c>
      <c r="E157" s="275" t="n">
        <v>8.9</v>
      </c>
      <c r="F157" s="275" t="n">
        <v>9.87</v>
      </c>
      <c r="G157" s="275" t="n">
        <v>10.75</v>
      </c>
      <c r="H157" s="275" t="n">
        <v>11.8</v>
      </c>
      <c r="I157" s="275" t="n">
        <v>12.96</v>
      </c>
      <c r="J157" s="275" t="n">
        <v>14.19</v>
      </c>
      <c r="K157" s="338"/>
      <c r="L157" s="273" t="n">
        <v>123</v>
      </c>
      <c r="M157" s="274" t="s">
        <v>728</v>
      </c>
      <c r="N157" s="269" t="s">
        <v>729</v>
      </c>
      <c r="O157" s="275" t="n">
        <v>15.62</v>
      </c>
      <c r="P157" s="275" t="n">
        <v>16.51</v>
      </c>
      <c r="Q157" s="275" t="n">
        <v>17.68</v>
      </c>
      <c r="R157" s="275" t="n">
        <v>18.4</v>
      </c>
      <c r="S157" s="275" t="n">
        <v>19.97</v>
      </c>
      <c r="T157" s="275" t="n">
        <v>20.65</v>
      </c>
      <c r="U157" s="275" t="n">
        <v>21.51</v>
      </c>
      <c r="V157" s="338"/>
      <c r="W157" s="273" t="n">
        <v>123</v>
      </c>
      <c r="X157" s="274" t="s">
        <v>728</v>
      </c>
      <c r="Y157" s="269" t="s">
        <v>729</v>
      </c>
      <c r="Z157" s="275" t="n">
        <v>23.2</v>
      </c>
      <c r="AA157" s="275" t="n">
        <v>24.47</v>
      </c>
      <c r="AB157" s="275" t="n">
        <v>25.88</v>
      </c>
      <c r="AC157" s="275" t="n">
        <v>27.67</v>
      </c>
      <c r="AD157" s="275" t="n">
        <v>29.49</v>
      </c>
      <c r="AE157" s="275" t="n">
        <v>32.25</v>
      </c>
      <c r="AF157" s="275" t="n">
        <v>35.49</v>
      </c>
      <c r="AG157" s="275" t="n">
        <v>38.67</v>
      </c>
    </row>
    <row r="158" s="53" customFormat="true" ht="11.1" hidden="false" customHeight="true" outlineLevel="0" collapsed="false">
      <c r="A158" s="273" t="n">
        <v>124</v>
      </c>
      <c r="B158" s="274" t="s">
        <v>730</v>
      </c>
      <c r="C158" s="290" t="s">
        <v>731</v>
      </c>
      <c r="D158" s="277" t="s">
        <v>821</v>
      </c>
      <c r="E158" s="277" t="s">
        <v>821</v>
      </c>
      <c r="F158" s="277" t="s">
        <v>821</v>
      </c>
      <c r="G158" s="277" t="s">
        <v>821</v>
      </c>
      <c r="H158" s="277" t="s">
        <v>821</v>
      </c>
      <c r="I158" s="277" t="s">
        <v>821</v>
      </c>
      <c r="J158" s="277" t="s">
        <v>821</v>
      </c>
      <c r="K158" s="338"/>
      <c r="L158" s="273" t="n">
        <v>124</v>
      </c>
      <c r="M158" s="274" t="s">
        <v>730</v>
      </c>
      <c r="N158" s="290" t="s">
        <v>731</v>
      </c>
      <c r="O158" s="277" t="s">
        <v>821</v>
      </c>
      <c r="P158" s="277" t="s">
        <v>821</v>
      </c>
      <c r="Q158" s="277" t="s">
        <v>821</v>
      </c>
      <c r="R158" s="277" t="s">
        <v>821</v>
      </c>
      <c r="S158" s="277" t="s">
        <v>821</v>
      </c>
      <c r="T158" s="277" t="s">
        <v>821</v>
      </c>
      <c r="U158" s="277" t="s">
        <v>821</v>
      </c>
      <c r="V158" s="338"/>
      <c r="W158" s="273" t="n">
        <v>124</v>
      </c>
      <c r="X158" s="274" t="s">
        <v>730</v>
      </c>
      <c r="Y158" s="290" t="s">
        <v>731</v>
      </c>
      <c r="Z158" s="277" t="s">
        <v>821</v>
      </c>
      <c r="AA158" s="277" t="s">
        <v>821</v>
      </c>
      <c r="AB158" s="277" t="s">
        <v>821</v>
      </c>
      <c r="AC158" s="277" t="s">
        <v>821</v>
      </c>
      <c r="AD158" s="277" t="s">
        <v>821</v>
      </c>
      <c r="AE158" s="277" t="s">
        <v>821</v>
      </c>
      <c r="AF158" s="277" t="s">
        <v>821</v>
      </c>
      <c r="AG158" s="277" t="s">
        <v>821</v>
      </c>
    </row>
    <row r="159" s="53" customFormat="true" ht="11.1" hidden="false" customHeight="true" outlineLevel="0" collapsed="false">
      <c r="A159" s="273" t="n">
        <v>125</v>
      </c>
      <c r="B159" s="274" t="s">
        <v>732</v>
      </c>
      <c r="C159" s="290" t="s">
        <v>733</v>
      </c>
      <c r="D159" s="277" t="s">
        <v>821</v>
      </c>
      <c r="E159" s="277" t="s">
        <v>821</v>
      </c>
      <c r="F159" s="277" t="s">
        <v>821</v>
      </c>
      <c r="G159" s="277" t="s">
        <v>821</v>
      </c>
      <c r="H159" s="277" t="s">
        <v>821</v>
      </c>
      <c r="I159" s="277" t="s">
        <v>821</v>
      </c>
      <c r="J159" s="277" t="s">
        <v>821</v>
      </c>
      <c r="K159" s="338"/>
      <c r="L159" s="273" t="n">
        <v>125</v>
      </c>
      <c r="M159" s="274" t="s">
        <v>732</v>
      </c>
      <c r="N159" s="290" t="s">
        <v>733</v>
      </c>
      <c r="O159" s="277" t="s">
        <v>821</v>
      </c>
      <c r="P159" s="277" t="s">
        <v>821</v>
      </c>
      <c r="Q159" s="277" t="s">
        <v>821</v>
      </c>
      <c r="R159" s="277" t="s">
        <v>821</v>
      </c>
      <c r="S159" s="277" t="s">
        <v>821</v>
      </c>
      <c r="T159" s="277" t="s">
        <v>821</v>
      </c>
      <c r="U159" s="277" t="s">
        <v>821</v>
      </c>
      <c r="V159" s="338"/>
      <c r="W159" s="273" t="n">
        <v>125</v>
      </c>
      <c r="X159" s="274" t="s">
        <v>732</v>
      </c>
      <c r="Y159" s="290" t="s">
        <v>733</v>
      </c>
      <c r="Z159" s="277" t="s">
        <v>821</v>
      </c>
      <c r="AA159" s="277" t="s">
        <v>821</v>
      </c>
      <c r="AB159" s="277" t="s">
        <v>821</v>
      </c>
      <c r="AC159" s="277" t="s">
        <v>821</v>
      </c>
      <c r="AD159" s="277" t="s">
        <v>821</v>
      </c>
      <c r="AE159" s="277" t="s">
        <v>821</v>
      </c>
      <c r="AF159" s="277" t="s">
        <v>821</v>
      </c>
      <c r="AG159" s="277" t="s">
        <v>821</v>
      </c>
    </row>
    <row r="160" customFormat="false" ht="11.1" hidden="false" customHeight="true" outlineLevel="0" collapsed="false">
      <c r="A160" s="273" t="n">
        <v>126</v>
      </c>
      <c r="B160" s="274" t="s">
        <v>734</v>
      </c>
      <c r="C160" s="269" t="s">
        <v>735</v>
      </c>
      <c r="D160" s="275" t="n">
        <v>1.31</v>
      </c>
      <c r="E160" s="275" t="n">
        <v>1.37</v>
      </c>
      <c r="F160" s="275" t="n">
        <v>1.46</v>
      </c>
      <c r="G160" s="275" t="n">
        <v>1.56</v>
      </c>
      <c r="H160" s="275" t="n">
        <v>1.67</v>
      </c>
      <c r="I160" s="275" t="n">
        <v>1.82</v>
      </c>
      <c r="J160" s="275" t="n">
        <v>1.96</v>
      </c>
      <c r="K160" s="338"/>
      <c r="L160" s="273" t="n">
        <v>126</v>
      </c>
      <c r="M160" s="274" t="s">
        <v>734</v>
      </c>
      <c r="N160" s="269" t="s">
        <v>735</v>
      </c>
      <c r="O160" s="275" t="n">
        <v>2.13</v>
      </c>
      <c r="P160" s="275" t="n">
        <v>2.27</v>
      </c>
      <c r="Q160" s="275" t="n">
        <v>2.41</v>
      </c>
      <c r="R160" s="275" t="n">
        <v>2.06</v>
      </c>
      <c r="S160" s="275" t="n">
        <v>2.32</v>
      </c>
      <c r="T160" s="275" t="n">
        <v>2.47</v>
      </c>
      <c r="U160" s="275" t="n">
        <v>2.62</v>
      </c>
      <c r="V160" s="338"/>
      <c r="W160" s="273" t="n">
        <v>126</v>
      </c>
      <c r="X160" s="274" t="s">
        <v>734</v>
      </c>
      <c r="Y160" s="269" t="s">
        <v>735</v>
      </c>
      <c r="Z160" s="275" t="n">
        <v>2.83</v>
      </c>
      <c r="AA160" s="275" t="n">
        <v>3.02</v>
      </c>
      <c r="AB160" s="275" t="n">
        <v>3.22</v>
      </c>
      <c r="AC160" s="275" t="n">
        <v>3.46</v>
      </c>
      <c r="AD160" s="275" t="n">
        <v>3.77</v>
      </c>
      <c r="AE160" s="275" t="n">
        <v>4.13</v>
      </c>
      <c r="AF160" s="275" t="n">
        <v>4.46</v>
      </c>
      <c r="AG160" s="275" t="n">
        <v>4.85</v>
      </c>
    </row>
    <row r="161" customFormat="false" ht="15.95" hidden="false" customHeight="true" outlineLevel="0" collapsed="false">
      <c r="A161" s="273" t="n">
        <v>127</v>
      </c>
      <c r="B161" s="274" t="s">
        <v>736</v>
      </c>
      <c r="C161" s="262" t="s">
        <v>737</v>
      </c>
      <c r="D161" s="275" t="n">
        <v>17.86</v>
      </c>
      <c r="E161" s="275" t="n">
        <v>20.67</v>
      </c>
      <c r="F161" s="275" t="n">
        <v>21.89</v>
      </c>
      <c r="G161" s="275" t="n">
        <v>25.59</v>
      </c>
      <c r="H161" s="275" t="n">
        <v>28.68</v>
      </c>
      <c r="I161" s="275" t="n">
        <v>30.29</v>
      </c>
      <c r="J161" s="275" t="n">
        <v>32.08</v>
      </c>
      <c r="K161" s="338"/>
      <c r="L161" s="273" t="n">
        <v>127</v>
      </c>
      <c r="M161" s="274" t="s">
        <v>736</v>
      </c>
      <c r="N161" s="262" t="s">
        <v>737</v>
      </c>
      <c r="O161" s="275" t="n">
        <v>32.29</v>
      </c>
      <c r="P161" s="275" t="n">
        <v>32</v>
      </c>
      <c r="Q161" s="275" t="n">
        <v>39.66</v>
      </c>
      <c r="R161" s="275" t="n">
        <v>47.39</v>
      </c>
      <c r="S161" s="275" t="n">
        <v>49.86</v>
      </c>
      <c r="T161" s="275" t="n">
        <v>53.03</v>
      </c>
      <c r="U161" s="275" t="n">
        <v>55.72</v>
      </c>
      <c r="V161" s="338"/>
      <c r="W161" s="273" t="n">
        <v>127</v>
      </c>
      <c r="X161" s="274" t="s">
        <v>736</v>
      </c>
      <c r="Y161" s="262" t="s">
        <v>737</v>
      </c>
      <c r="Z161" s="275" t="n">
        <v>58.6</v>
      </c>
      <c r="AA161" s="275" t="n">
        <v>59.16</v>
      </c>
      <c r="AB161" s="275" t="n">
        <v>58.31</v>
      </c>
      <c r="AC161" s="275" t="n">
        <v>57.75</v>
      </c>
      <c r="AD161" s="275" t="n">
        <v>65.15</v>
      </c>
      <c r="AE161" s="275" t="n">
        <v>76</v>
      </c>
      <c r="AF161" s="275" t="n">
        <v>84.46</v>
      </c>
      <c r="AG161" s="275" t="n">
        <v>87.96</v>
      </c>
    </row>
    <row r="162" customFormat="false" ht="14.1" hidden="false" customHeight="true" outlineLevel="0" collapsed="false">
      <c r="A162" s="273" t="n">
        <v>128</v>
      </c>
      <c r="B162" s="274" t="s">
        <v>738</v>
      </c>
      <c r="C162" s="269" t="s">
        <v>739</v>
      </c>
      <c r="D162" s="275" t="n">
        <v>4.4</v>
      </c>
      <c r="E162" s="275" t="n">
        <v>4.68</v>
      </c>
      <c r="F162" s="275" t="n">
        <v>4.99</v>
      </c>
      <c r="G162" s="275" t="n">
        <v>5.28</v>
      </c>
      <c r="H162" s="275" t="n">
        <v>5.66</v>
      </c>
      <c r="I162" s="275" t="n">
        <v>6.17</v>
      </c>
      <c r="J162" s="275" t="n">
        <v>6.62</v>
      </c>
      <c r="K162" s="338"/>
      <c r="L162" s="273" t="n">
        <v>128</v>
      </c>
      <c r="M162" s="274" t="s">
        <v>738</v>
      </c>
      <c r="N162" s="269" t="s">
        <v>739</v>
      </c>
      <c r="O162" s="275" t="n">
        <v>7.07</v>
      </c>
      <c r="P162" s="275" t="n">
        <v>7.48</v>
      </c>
      <c r="Q162" s="275" t="n">
        <v>7.98</v>
      </c>
      <c r="R162" s="275" t="n">
        <v>8.68</v>
      </c>
      <c r="S162" s="275" t="n">
        <v>9.21</v>
      </c>
      <c r="T162" s="275" t="n">
        <v>9.55</v>
      </c>
      <c r="U162" s="275" t="n">
        <v>10.08</v>
      </c>
      <c r="V162" s="338"/>
      <c r="W162" s="273" t="n">
        <v>128</v>
      </c>
      <c r="X162" s="274" t="s">
        <v>738</v>
      </c>
      <c r="Y162" s="269" t="s">
        <v>739</v>
      </c>
      <c r="Z162" s="275" t="n">
        <v>10.54</v>
      </c>
      <c r="AA162" s="275" t="n">
        <v>10.91</v>
      </c>
      <c r="AB162" s="275" t="n">
        <v>11.36</v>
      </c>
      <c r="AC162" s="275" t="n">
        <v>11.96</v>
      </c>
      <c r="AD162" s="275" t="n">
        <v>12.67</v>
      </c>
      <c r="AE162" s="275" t="n">
        <v>13.04</v>
      </c>
      <c r="AF162" s="275" t="n">
        <v>13.98</v>
      </c>
      <c r="AG162" s="275" t="n">
        <v>15.06</v>
      </c>
    </row>
    <row r="163" s="53" customFormat="true" ht="11.1" hidden="false" customHeight="true" outlineLevel="0" collapsed="false">
      <c r="A163" s="273" t="n">
        <v>129</v>
      </c>
      <c r="B163" s="274" t="s">
        <v>740</v>
      </c>
      <c r="C163" s="290" t="s">
        <v>741</v>
      </c>
      <c r="D163" s="277" t="s">
        <v>821</v>
      </c>
      <c r="E163" s="277" t="s">
        <v>821</v>
      </c>
      <c r="F163" s="277" t="s">
        <v>821</v>
      </c>
      <c r="G163" s="277" t="s">
        <v>821</v>
      </c>
      <c r="H163" s="277" t="s">
        <v>821</v>
      </c>
      <c r="I163" s="277" t="s">
        <v>821</v>
      </c>
      <c r="J163" s="277" t="s">
        <v>821</v>
      </c>
      <c r="K163" s="338"/>
      <c r="L163" s="273" t="n">
        <v>129</v>
      </c>
      <c r="M163" s="274" t="s">
        <v>740</v>
      </c>
      <c r="N163" s="290" t="s">
        <v>741</v>
      </c>
      <c r="O163" s="277" t="s">
        <v>821</v>
      </c>
      <c r="P163" s="277" t="s">
        <v>821</v>
      </c>
      <c r="Q163" s="277" t="s">
        <v>821</v>
      </c>
      <c r="R163" s="277" t="s">
        <v>821</v>
      </c>
      <c r="S163" s="277" t="s">
        <v>821</v>
      </c>
      <c r="T163" s="277" t="s">
        <v>821</v>
      </c>
      <c r="U163" s="277" t="s">
        <v>821</v>
      </c>
      <c r="V163" s="338"/>
      <c r="W163" s="273" t="n">
        <v>129</v>
      </c>
      <c r="X163" s="274" t="s">
        <v>740</v>
      </c>
      <c r="Y163" s="290" t="s">
        <v>741</v>
      </c>
      <c r="Z163" s="277" t="s">
        <v>821</v>
      </c>
      <c r="AA163" s="277" t="s">
        <v>821</v>
      </c>
      <c r="AB163" s="277" t="s">
        <v>821</v>
      </c>
      <c r="AC163" s="277" t="s">
        <v>821</v>
      </c>
      <c r="AD163" s="277" t="s">
        <v>821</v>
      </c>
      <c r="AE163" s="277" t="s">
        <v>821</v>
      </c>
      <c r="AF163" s="277" t="s">
        <v>821</v>
      </c>
      <c r="AG163" s="277" t="s">
        <v>821</v>
      </c>
    </row>
    <row r="164" s="53" customFormat="true" ht="11.1" hidden="false" customHeight="true" outlineLevel="0" collapsed="false">
      <c r="A164" s="273" t="n">
        <v>130</v>
      </c>
      <c r="B164" s="274" t="s">
        <v>742</v>
      </c>
      <c r="C164" s="290" t="s">
        <v>743</v>
      </c>
      <c r="D164" s="277" t="s">
        <v>821</v>
      </c>
      <c r="E164" s="277" t="s">
        <v>821</v>
      </c>
      <c r="F164" s="277" t="s">
        <v>821</v>
      </c>
      <c r="G164" s="277" t="s">
        <v>821</v>
      </c>
      <c r="H164" s="277" t="s">
        <v>821</v>
      </c>
      <c r="I164" s="277" t="s">
        <v>821</v>
      </c>
      <c r="J164" s="277" t="s">
        <v>821</v>
      </c>
      <c r="K164" s="338"/>
      <c r="L164" s="273" t="n">
        <v>130</v>
      </c>
      <c r="M164" s="274" t="s">
        <v>742</v>
      </c>
      <c r="N164" s="290" t="s">
        <v>743</v>
      </c>
      <c r="O164" s="277" t="s">
        <v>821</v>
      </c>
      <c r="P164" s="277" t="s">
        <v>821</v>
      </c>
      <c r="Q164" s="277" t="s">
        <v>821</v>
      </c>
      <c r="R164" s="277" t="s">
        <v>821</v>
      </c>
      <c r="S164" s="277" t="s">
        <v>821</v>
      </c>
      <c r="T164" s="277" t="s">
        <v>821</v>
      </c>
      <c r="U164" s="277" t="s">
        <v>821</v>
      </c>
      <c r="V164" s="338"/>
      <c r="W164" s="273" t="n">
        <v>130</v>
      </c>
      <c r="X164" s="274" t="s">
        <v>742</v>
      </c>
      <c r="Y164" s="290" t="s">
        <v>743</v>
      </c>
      <c r="Z164" s="277" t="s">
        <v>821</v>
      </c>
      <c r="AA164" s="277" t="s">
        <v>821</v>
      </c>
      <c r="AB164" s="277" t="s">
        <v>821</v>
      </c>
      <c r="AC164" s="277" t="s">
        <v>821</v>
      </c>
      <c r="AD164" s="277" t="s">
        <v>821</v>
      </c>
      <c r="AE164" s="277" t="s">
        <v>821</v>
      </c>
      <c r="AF164" s="277" t="s">
        <v>821</v>
      </c>
      <c r="AG164" s="277" t="s">
        <v>821</v>
      </c>
    </row>
    <row r="165" s="53" customFormat="true" ht="11.1" hidden="false" customHeight="true" outlineLevel="0" collapsed="false">
      <c r="A165" s="273" t="n">
        <v>131</v>
      </c>
      <c r="B165" s="274" t="s">
        <v>744</v>
      </c>
      <c r="C165" s="290" t="s">
        <v>745</v>
      </c>
      <c r="D165" s="275" t="n">
        <v>2.57</v>
      </c>
      <c r="E165" s="275" t="n">
        <v>2.78</v>
      </c>
      <c r="F165" s="275" t="n">
        <v>2.93</v>
      </c>
      <c r="G165" s="275" t="n">
        <v>3.09</v>
      </c>
      <c r="H165" s="275" t="n">
        <v>3.27</v>
      </c>
      <c r="I165" s="275" t="n">
        <v>3.53</v>
      </c>
      <c r="J165" s="275" t="n">
        <v>3.72</v>
      </c>
      <c r="K165" s="338"/>
      <c r="L165" s="273" t="n">
        <v>131</v>
      </c>
      <c r="M165" s="274" t="s">
        <v>744</v>
      </c>
      <c r="N165" s="290" t="s">
        <v>745</v>
      </c>
      <c r="O165" s="275" t="n">
        <v>3.88</v>
      </c>
      <c r="P165" s="275" t="n">
        <v>4.09</v>
      </c>
      <c r="Q165" s="275" t="n">
        <v>4.31</v>
      </c>
      <c r="R165" s="275" t="n">
        <v>4.61</v>
      </c>
      <c r="S165" s="275" t="n">
        <v>4.9</v>
      </c>
      <c r="T165" s="275" t="n">
        <v>5.09</v>
      </c>
      <c r="U165" s="275" t="n">
        <v>5.38</v>
      </c>
      <c r="V165" s="338"/>
      <c r="W165" s="273" t="n">
        <v>131</v>
      </c>
      <c r="X165" s="274" t="s">
        <v>744</v>
      </c>
      <c r="Y165" s="290" t="s">
        <v>745</v>
      </c>
      <c r="Z165" s="275" t="n">
        <v>5.64</v>
      </c>
      <c r="AA165" s="275" t="n">
        <v>5.94</v>
      </c>
      <c r="AB165" s="275" t="n">
        <v>6.26</v>
      </c>
      <c r="AC165" s="275" t="n">
        <v>6.73</v>
      </c>
      <c r="AD165" s="275" t="n">
        <v>7.23</v>
      </c>
      <c r="AE165" s="275" t="n">
        <v>7.54</v>
      </c>
      <c r="AF165" s="275" t="n">
        <v>8.29</v>
      </c>
      <c r="AG165" s="275" t="n">
        <v>8.94</v>
      </c>
    </row>
    <row r="166" customFormat="false" ht="14.1" hidden="false" customHeight="true" outlineLevel="0" collapsed="false">
      <c r="A166" s="273" t="n">
        <v>132</v>
      </c>
      <c r="B166" s="274" t="s">
        <v>746</v>
      </c>
      <c r="C166" s="269" t="s">
        <v>747</v>
      </c>
      <c r="D166" s="275" t="n">
        <v>2.68</v>
      </c>
      <c r="E166" s="275" t="n">
        <v>3.06</v>
      </c>
      <c r="F166" s="275" t="n">
        <v>3.46</v>
      </c>
      <c r="G166" s="275" t="n">
        <v>3.86</v>
      </c>
      <c r="H166" s="275" t="n">
        <v>4.34</v>
      </c>
      <c r="I166" s="275" t="n">
        <v>4.72</v>
      </c>
      <c r="J166" s="275" t="n">
        <v>5.03</v>
      </c>
      <c r="K166" s="338"/>
      <c r="L166" s="273" t="n">
        <v>132</v>
      </c>
      <c r="M166" s="274" t="s">
        <v>746</v>
      </c>
      <c r="N166" s="269" t="s">
        <v>747</v>
      </c>
      <c r="O166" s="275" t="n">
        <v>5.4</v>
      </c>
      <c r="P166" s="275" t="n">
        <v>5.77</v>
      </c>
      <c r="Q166" s="275" t="n">
        <v>6.21</v>
      </c>
      <c r="R166" s="275" t="n">
        <v>6.78</v>
      </c>
      <c r="S166" s="275" t="n">
        <v>6.73</v>
      </c>
      <c r="T166" s="275" t="n">
        <v>6.5</v>
      </c>
      <c r="U166" s="275" t="n">
        <v>6.55</v>
      </c>
      <c r="V166" s="338"/>
      <c r="W166" s="273" t="n">
        <v>132</v>
      </c>
      <c r="X166" s="274" t="s">
        <v>746</v>
      </c>
      <c r="Y166" s="269" t="s">
        <v>747</v>
      </c>
      <c r="Z166" s="275" t="n">
        <v>6.62</v>
      </c>
      <c r="AA166" s="275" t="n">
        <v>6.43</v>
      </c>
      <c r="AB166" s="275" t="n">
        <v>6.56</v>
      </c>
      <c r="AC166" s="275" t="n">
        <v>6.71</v>
      </c>
      <c r="AD166" s="275" t="n">
        <v>6.99</v>
      </c>
      <c r="AE166" s="275" t="n">
        <v>7.33</v>
      </c>
      <c r="AF166" s="275" t="n">
        <v>7.99</v>
      </c>
      <c r="AG166" s="275" t="n">
        <v>8.65</v>
      </c>
    </row>
    <row r="167" s="53" customFormat="true" ht="11.1" hidden="false" customHeight="true" outlineLevel="0" collapsed="false">
      <c r="A167" s="273" t="n">
        <v>133</v>
      </c>
      <c r="B167" s="274" t="s">
        <v>748</v>
      </c>
      <c r="C167" s="290" t="s">
        <v>749</v>
      </c>
      <c r="D167" s="275" t="n">
        <v>1.16</v>
      </c>
      <c r="E167" s="275" t="n">
        <v>1.31</v>
      </c>
      <c r="F167" s="275" t="n">
        <v>1.47</v>
      </c>
      <c r="G167" s="275" t="n">
        <v>1.7</v>
      </c>
      <c r="H167" s="275" t="n">
        <v>1.99</v>
      </c>
      <c r="I167" s="275" t="n">
        <v>2.22</v>
      </c>
      <c r="J167" s="275" t="n">
        <v>2.36</v>
      </c>
      <c r="K167" s="338"/>
      <c r="L167" s="273" t="n">
        <v>133</v>
      </c>
      <c r="M167" s="274" t="s">
        <v>748</v>
      </c>
      <c r="N167" s="290" t="s">
        <v>749</v>
      </c>
      <c r="O167" s="275" t="n">
        <v>2.43</v>
      </c>
      <c r="P167" s="275" t="n">
        <v>2.51</v>
      </c>
      <c r="Q167" s="275" t="n">
        <v>2.75</v>
      </c>
      <c r="R167" s="275" t="n">
        <v>3.13</v>
      </c>
      <c r="S167" s="275" t="n">
        <v>3.08</v>
      </c>
      <c r="T167" s="275" t="n">
        <v>2.96</v>
      </c>
      <c r="U167" s="275" t="n">
        <v>3.02</v>
      </c>
      <c r="V167" s="338"/>
      <c r="W167" s="273" t="n">
        <v>133</v>
      </c>
      <c r="X167" s="274" t="s">
        <v>748</v>
      </c>
      <c r="Y167" s="290" t="s">
        <v>749</v>
      </c>
      <c r="Z167" s="275" t="n">
        <v>3.02</v>
      </c>
      <c r="AA167" s="275" t="n">
        <v>3</v>
      </c>
      <c r="AB167" s="275" t="n">
        <v>3.11</v>
      </c>
      <c r="AC167" s="275" t="n">
        <v>3.27</v>
      </c>
      <c r="AD167" s="275" t="n">
        <v>3.55</v>
      </c>
      <c r="AE167" s="275" t="n">
        <v>3.77</v>
      </c>
      <c r="AF167" s="275" t="n">
        <v>4.15</v>
      </c>
      <c r="AG167" s="275" t="n">
        <v>4.52</v>
      </c>
    </row>
    <row r="168" s="53" customFormat="true" ht="11.1" hidden="false" customHeight="true" outlineLevel="0" collapsed="false">
      <c r="A168" s="273" t="n">
        <v>134</v>
      </c>
      <c r="B168" s="274" t="s">
        <v>750</v>
      </c>
      <c r="C168" s="290" t="s">
        <v>751</v>
      </c>
      <c r="D168" s="275" t="n">
        <v>1.52</v>
      </c>
      <c r="E168" s="275" t="n">
        <v>1.75</v>
      </c>
      <c r="F168" s="275" t="n">
        <v>1.99</v>
      </c>
      <c r="G168" s="275" t="n">
        <v>2.16</v>
      </c>
      <c r="H168" s="275" t="n">
        <v>2.35</v>
      </c>
      <c r="I168" s="275" t="n">
        <v>2.5</v>
      </c>
      <c r="J168" s="275" t="n">
        <v>2.67</v>
      </c>
      <c r="K168" s="338"/>
      <c r="L168" s="273" t="n">
        <v>134</v>
      </c>
      <c r="M168" s="274" t="s">
        <v>750</v>
      </c>
      <c r="N168" s="290" t="s">
        <v>751</v>
      </c>
      <c r="O168" s="275" t="n">
        <v>2.97</v>
      </c>
      <c r="P168" s="275" t="n">
        <v>3.26</v>
      </c>
      <c r="Q168" s="275" t="n">
        <v>3.46</v>
      </c>
      <c r="R168" s="275" t="n">
        <v>3.65</v>
      </c>
      <c r="S168" s="275" t="n">
        <v>3.65</v>
      </c>
      <c r="T168" s="275" t="n">
        <v>3.54</v>
      </c>
      <c r="U168" s="275" t="n">
        <v>3.53</v>
      </c>
      <c r="V168" s="338"/>
      <c r="W168" s="273" t="n">
        <v>134</v>
      </c>
      <c r="X168" s="274" t="s">
        <v>750</v>
      </c>
      <c r="Y168" s="290" t="s">
        <v>751</v>
      </c>
      <c r="Z168" s="275" t="n">
        <v>3.6</v>
      </c>
      <c r="AA168" s="275" t="n">
        <v>3.43</v>
      </c>
      <c r="AB168" s="275" t="n">
        <v>3.45</v>
      </c>
      <c r="AC168" s="275" t="n">
        <v>3.44</v>
      </c>
      <c r="AD168" s="275" t="n">
        <v>3.44</v>
      </c>
      <c r="AE168" s="275" t="n">
        <v>3.56</v>
      </c>
      <c r="AF168" s="275" t="n">
        <v>3.84</v>
      </c>
      <c r="AG168" s="275" t="n">
        <v>4.13</v>
      </c>
    </row>
    <row r="169" customFormat="false" ht="14.1" hidden="false" customHeight="true" outlineLevel="0" collapsed="false">
      <c r="A169" s="273" t="n">
        <v>135</v>
      </c>
      <c r="B169" s="274" t="s">
        <v>752</v>
      </c>
      <c r="C169" s="269" t="s">
        <v>753</v>
      </c>
      <c r="D169" s="277" t="s">
        <v>821</v>
      </c>
      <c r="E169" s="277" t="s">
        <v>821</v>
      </c>
      <c r="F169" s="277" t="s">
        <v>821</v>
      </c>
      <c r="G169" s="277" t="s">
        <v>821</v>
      </c>
      <c r="H169" s="277" t="s">
        <v>821</v>
      </c>
      <c r="I169" s="277" t="s">
        <v>821</v>
      </c>
      <c r="J169" s="277" t="s">
        <v>821</v>
      </c>
      <c r="K169" s="338"/>
      <c r="L169" s="273" t="n">
        <v>135</v>
      </c>
      <c r="M169" s="274" t="s">
        <v>752</v>
      </c>
      <c r="N169" s="269" t="s">
        <v>753</v>
      </c>
      <c r="O169" s="277" t="s">
        <v>821</v>
      </c>
      <c r="P169" s="277" t="s">
        <v>821</v>
      </c>
      <c r="Q169" s="277" t="s">
        <v>821</v>
      </c>
      <c r="R169" s="277" t="s">
        <v>821</v>
      </c>
      <c r="S169" s="277" t="s">
        <v>821</v>
      </c>
      <c r="T169" s="277" t="s">
        <v>821</v>
      </c>
      <c r="U169" s="277" t="s">
        <v>821</v>
      </c>
      <c r="V169" s="338"/>
      <c r="W169" s="273" t="n">
        <v>135</v>
      </c>
      <c r="X169" s="274" t="s">
        <v>752</v>
      </c>
      <c r="Y169" s="269" t="s">
        <v>753</v>
      </c>
      <c r="Z169" s="277" t="s">
        <v>821</v>
      </c>
      <c r="AA169" s="277" t="s">
        <v>821</v>
      </c>
      <c r="AB169" s="277" t="s">
        <v>821</v>
      </c>
      <c r="AC169" s="277" t="s">
        <v>821</v>
      </c>
      <c r="AD169" s="277" t="s">
        <v>821</v>
      </c>
      <c r="AE169" s="277" t="s">
        <v>821</v>
      </c>
      <c r="AF169" s="277" t="s">
        <v>821</v>
      </c>
      <c r="AG169" s="277" t="s">
        <v>821</v>
      </c>
    </row>
    <row r="170" customFormat="false" ht="14.1" hidden="false" customHeight="true" outlineLevel="0" collapsed="false">
      <c r="A170" s="273" t="n">
        <v>136</v>
      </c>
      <c r="B170" s="274" t="s">
        <v>754</v>
      </c>
      <c r="C170" s="269" t="s">
        <v>755</v>
      </c>
      <c r="D170" s="275" t="n">
        <v>3.17</v>
      </c>
      <c r="E170" s="275" t="n">
        <v>4</v>
      </c>
      <c r="F170" s="275" t="n">
        <v>4.33</v>
      </c>
      <c r="G170" s="275" t="n">
        <v>4.62</v>
      </c>
      <c r="H170" s="275" t="n">
        <v>5.42</v>
      </c>
      <c r="I170" s="275" t="n">
        <v>5.98</v>
      </c>
      <c r="J170" s="275" t="n">
        <v>6.27</v>
      </c>
      <c r="K170" s="338"/>
      <c r="L170" s="273" t="n">
        <v>136</v>
      </c>
      <c r="M170" s="274" t="s">
        <v>754</v>
      </c>
      <c r="N170" s="269" t="s">
        <v>755</v>
      </c>
      <c r="O170" s="275" t="n">
        <v>6.34</v>
      </c>
      <c r="P170" s="275" t="n">
        <v>6.84</v>
      </c>
      <c r="Q170" s="275" t="n">
        <v>7.52</v>
      </c>
      <c r="R170" s="275" t="n">
        <v>7.96</v>
      </c>
      <c r="S170" s="275" t="n">
        <v>8.5</v>
      </c>
      <c r="T170" s="275" t="n">
        <v>9.55</v>
      </c>
      <c r="U170" s="275" t="n">
        <v>10.01</v>
      </c>
      <c r="V170" s="338"/>
      <c r="W170" s="273" t="n">
        <v>136</v>
      </c>
      <c r="X170" s="274" t="s">
        <v>754</v>
      </c>
      <c r="Y170" s="269" t="s">
        <v>755</v>
      </c>
      <c r="Z170" s="275" t="n">
        <v>11.1</v>
      </c>
      <c r="AA170" s="275" t="n">
        <v>12.05</v>
      </c>
      <c r="AB170" s="275" t="n">
        <v>12.89</v>
      </c>
      <c r="AC170" s="275" t="n">
        <v>14.45</v>
      </c>
      <c r="AD170" s="275" t="n">
        <v>15.84</v>
      </c>
      <c r="AE170" s="275" t="n">
        <v>17.45</v>
      </c>
      <c r="AF170" s="275" t="n">
        <v>18.67</v>
      </c>
      <c r="AG170" s="275" t="n">
        <v>21.46</v>
      </c>
    </row>
    <row r="171" customFormat="false" ht="14.1" hidden="false" customHeight="true" outlineLevel="0" collapsed="false">
      <c r="A171" s="273" t="n">
        <v>137</v>
      </c>
      <c r="B171" s="274" t="s">
        <v>756</v>
      </c>
      <c r="C171" s="269" t="s">
        <v>757</v>
      </c>
      <c r="D171" s="275" t="n">
        <v>5.82</v>
      </c>
      <c r="E171" s="275" t="n">
        <v>6.77</v>
      </c>
      <c r="F171" s="275" t="n">
        <v>6.64</v>
      </c>
      <c r="G171" s="275" t="n">
        <v>9.04</v>
      </c>
      <c r="H171" s="275" t="n">
        <v>10.2</v>
      </c>
      <c r="I171" s="275" t="n">
        <v>10.02</v>
      </c>
      <c r="J171" s="275" t="n">
        <v>10.39</v>
      </c>
      <c r="K171" s="338"/>
      <c r="L171" s="273" t="n">
        <v>137</v>
      </c>
      <c r="M171" s="274" t="s">
        <v>756</v>
      </c>
      <c r="N171" s="269" t="s">
        <v>757</v>
      </c>
      <c r="O171" s="275" t="n">
        <v>9.26</v>
      </c>
      <c r="P171" s="275" t="n">
        <v>7.42</v>
      </c>
      <c r="Q171" s="275" t="n">
        <v>13.05</v>
      </c>
      <c r="R171" s="275" t="n">
        <v>18.38</v>
      </c>
      <c r="S171" s="275" t="n">
        <v>19.41</v>
      </c>
      <c r="T171" s="275" t="n">
        <v>21.06</v>
      </c>
      <c r="U171" s="275" t="n">
        <v>22.09</v>
      </c>
      <c r="V171" s="338"/>
      <c r="W171" s="273" t="n">
        <v>137</v>
      </c>
      <c r="X171" s="274" t="s">
        <v>756</v>
      </c>
      <c r="Y171" s="269" t="s">
        <v>757</v>
      </c>
      <c r="Z171" s="275" t="n">
        <v>22.76</v>
      </c>
      <c r="AA171" s="275" t="n">
        <v>21.85</v>
      </c>
      <c r="AB171" s="275" t="n">
        <v>19.12</v>
      </c>
      <c r="AC171" s="275" t="n">
        <v>15.49</v>
      </c>
      <c r="AD171" s="275" t="n">
        <v>19.82</v>
      </c>
      <c r="AE171" s="275" t="n">
        <v>27.32</v>
      </c>
      <c r="AF171" s="275" t="n">
        <v>31.97</v>
      </c>
      <c r="AG171" s="275" t="n">
        <v>29.56</v>
      </c>
    </row>
    <row r="172" s="53" customFormat="true" ht="11.1" hidden="false" customHeight="true" outlineLevel="0" collapsed="false">
      <c r="A172" s="273" t="n">
        <v>138</v>
      </c>
      <c r="B172" s="274" t="s">
        <v>758</v>
      </c>
      <c r="C172" s="290" t="s">
        <v>759</v>
      </c>
      <c r="D172" s="275" t="n">
        <v>5.3</v>
      </c>
      <c r="E172" s="275" t="n">
        <v>6.12</v>
      </c>
      <c r="F172" s="275" t="n">
        <v>5.76</v>
      </c>
      <c r="G172" s="275" t="n">
        <v>7.91</v>
      </c>
      <c r="H172" s="275" t="n">
        <v>8.89</v>
      </c>
      <c r="I172" s="275" t="n">
        <v>8.51</v>
      </c>
      <c r="J172" s="275" t="n">
        <v>8.74</v>
      </c>
      <c r="K172" s="338"/>
      <c r="L172" s="273" t="n">
        <v>138</v>
      </c>
      <c r="M172" s="274" t="s">
        <v>758</v>
      </c>
      <c r="N172" s="290" t="s">
        <v>759</v>
      </c>
      <c r="O172" s="275" t="n">
        <v>7.51</v>
      </c>
      <c r="P172" s="275" t="n">
        <v>5.53</v>
      </c>
      <c r="Q172" s="275" t="n">
        <v>10.96</v>
      </c>
      <c r="R172" s="275" t="n">
        <v>15.98</v>
      </c>
      <c r="S172" s="275" t="n">
        <v>17.01</v>
      </c>
      <c r="T172" s="275" t="n">
        <v>18.44</v>
      </c>
      <c r="U172" s="275" t="n">
        <v>19.29</v>
      </c>
      <c r="V172" s="338"/>
      <c r="W172" s="273" t="n">
        <v>138</v>
      </c>
      <c r="X172" s="274" t="s">
        <v>758</v>
      </c>
      <c r="Y172" s="290" t="s">
        <v>759</v>
      </c>
      <c r="Z172" s="275" t="n">
        <v>19.74</v>
      </c>
      <c r="AA172" s="275" t="n">
        <v>18.42</v>
      </c>
      <c r="AB172" s="275" t="n">
        <v>15.44</v>
      </c>
      <c r="AC172" s="275" t="n">
        <v>11.83</v>
      </c>
      <c r="AD172" s="275" t="n">
        <v>15.8</v>
      </c>
      <c r="AE172" s="275" t="n">
        <v>22.77</v>
      </c>
      <c r="AF172" s="275" t="n">
        <v>26.66</v>
      </c>
      <c r="AG172" s="275" t="n">
        <v>23.93</v>
      </c>
    </row>
    <row r="173" s="53" customFormat="true" ht="11.1" hidden="false" customHeight="true" outlineLevel="0" collapsed="false">
      <c r="A173" s="273" t="n">
        <v>139</v>
      </c>
      <c r="B173" s="274" t="s">
        <v>760</v>
      </c>
      <c r="C173" s="290" t="s">
        <v>761</v>
      </c>
      <c r="D173" s="275" t="n">
        <v>0.52</v>
      </c>
      <c r="E173" s="275" t="n">
        <v>0.65</v>
      </c>
      <c r="F173" s="275" t="n">
        <v>0.88</v>
      </c>
      <c r="G173" s="275" t="n">
        <v>1.13</v>
      </c>
      <c r="H173" s="275" t="n">
        <v>1.31</v>
      </c>
      <c r="I173" s="275" t="n">
        <v>1.51</v>
      </c>
      <c r="J173" s="275" t="n">
        <v>1.65</v>
      </c>
      <c r="K173" s="338"/>
      <c r="L173" s="273" t="n">
        <v>139</v>
      </c>
      <c r="M173" s="274" t="s">
        <v>760</v>
      </c>
      <c r="N173" s="290" t="s">
        <v>761</v>
      </c>
      <c r="O173" s="275" t="n">
        <v>1.75</v>
      </c>
      <c r="P173" s="275" t="n">
        <v>1.89</v>
      </c>
      <c r="Q173" s="275" t="n">
        <v>2.09</v>
      </c>
      <c r="R173" s="275" t="n">
        <v>2.4</v>
      </c>
      <c r="S173" s="275" t="n">
        <v>2.4</v>
      </c>
      <c r="T173" s="275" t="n">
        <v>2.62</v>
      </c>
      <c r="U173" s="275" t="n">
        <v>2.8</v>
      </c>
      <c r="V173" s="338"/>
      <c r="W173" s="273" t="n">
        <v>139</v>
      </c>
      <c r="X173" s="274" t="s">
        <v>760</v>
      </c>
      <c r="Y173" s="290" t="s">
        <v>761</v>
      </c>
      <c r="Z173" s="275" t="n">
        <v>3.02</v>
      </c>
      <c r="AA173" s="275" t="n">
        <v>3.43</v>
      </c>
      <c r="AB173" s="275" t="n">
        <v>3.68</v>
      </c>
      <c r="AC173" s="275" t="n">
        <v>3.66</v>
      </c>
      <c r="AD173" s="275" t="n">
        <v>4.02</v>
      </c>
      <c r="AE173" s="275" t="n">
        <v>4.55</v>
      </c>
      <c r="AF173" s="275" t="n">
        <v>5.31</v>
      </c>
      <c r="AG173" s="275" t="n">
        <v>5.63</v>
      </c>
    </row>
    <row r="174" customFormat="false" ht="14.1" hidden="false" customHeight="true" outlineLevel="0" collapsed="false">
      <c r="A174" s="273" t="n">
        <v>140</v>
      </c>
      <c r="B174" s="274" t="s">
        <v>762</v>
      </c>
      <c r="C174" s="269" t="s">
        <v>763</v>
      </c>
      <c r="D174" s="277" t="s">
        <v>821</v>
      </c>
      <c r="E174" s="277" t="s">
        <v>821</v>
      </c>
      <c r="F174" s="277" t="s">
        <v>821</v>
      </c>
      <c r="G174" s="277" t="s">
        <v>821</v>
      </c>
      <c r="H174" s="277" t="s">
        <v>821</v>
      </c>
      <c r="I174" s="277" t="s">
        <v>821</v>
      </c>
      <c r="J174" s="277" t="s">
        <v>821</v>
      </c>
      <c r="K174" s="338"/>
      <c r="L174" s="273" t="n">
        <v>140</v>
      </c>
      <c r="M174" s="274" t="s">
        <v>762</v>
      </c>
      <c r="N174" s="269" t="s">
        <v>763</v>
      </c>
      <c r="O174" s="277" t="s">
        <v>821</v>
      </c>
      <c r="P174" s="277" t="s">
        <v>821</v>
      </c>
      <c r="Q174" s="277" t="s">
        <v>821</v>
      </c>
      <c r="R174" s="277" t="s">
        <v>821</v>
      </c>
      <c r="S174" s="277" t="s">
        <v>821</v>
      </c>
      <c r="T174" s="277" t="s">
        <v>821</v>
      </c>
      <c r="U174" s="277" t="s">
        <v>821</v>
      </c>
      <c r="V174" s="338"/>
      <c r="W174" s="273" t="n">
        <v>140</v>
      </c>
      <c r="X174" s="274" t="s">
        <v>762</v>
      </c>
      <c r="Y174" s="269" t="s">
        <v>763</v>
      </c>
      <c r="Z174" s="277" t="s">
        <v>821</v>
      </c>
      <c r="AA174" s="277" t="s">
        <v>821</v>
      </c>
      <c r="AB174" s="277" t="s">
        <v>821</v>
      </c>
      <c r="AC174" s="277" t="s">
        <v>821</v>
      </c>
      <c r="AD174" s="277" t="s">
        <v>821</v>
      </c>
      <c r="AE174" s="277" t="s">
        <v>821</v>
      </c>
      <c r="AF174" s="277" t="s">
        <v>821</v>
      </c>
      <c r="AG174" s="277" t="s">
        <v>821</v>
      </c>
    </row>
    <row r="175" customFormat="false" ht="15.95" hidden="false" customHeight="true" outlineLevel="0" collapsed="false">
      <c r="A175" s="273" t="n">
        <v>141</v>
      </c>
      <c r="B175" s="274"/>
      <c r="C175" s="262" t="s">
        <v>440</v>
      </c>
      <c r="D175" s="275" t="n">
        <v>191.29</v>
      </c>
      <c r="E175" s="275" t="n">
        <v>212.23</v>
      </c>
      <c r="F175" s="275" t="n">
        <v>233.18</v>
      </c>
      <c r="G175" s="275" t="n">
        <v>256.08</v>
      </c>
      <c r="H175" s="275" t="n">
        <v>275.59</v>
      </c>
      <c r="I175" s="275" t="n">
        <v>301.1</v>
      </c>
      <c r="J175" s="275" t="n">
        <v>326.15</v>
      </c>
      <c r="K175" s="338"/>
      <c r="L175" s="273" t="n">
        <v>141</v>
      </c>
      <c r="M175" s="274"/>
      <c r="N175" s="262" t="s">
        <v>440</v>
      </c>
      <c r="O175" s="275" t="n">
        <v>348.44</v>
      </c>
      <c r="P175" s="275" t="n">
        <v>367.2</v>
      </c>
      <c r="Q175" s="275" t="n">
        <v>399.93</v>
      </c>
      <c r="R175" s="275" t="n">
        <v>431.89</v>
      </c>
      <c r="S175" s="275" t="n">
        <v>457.08</v>
      </c>
      <c r="T175" s="275" t="n">
        <v>476.2</v>
      </c>
      <c r="U175" s="275" t="n">
        <v>499.4</v>
      </c>
      <c r="V175" s="338"/>
      <c r="W175" s="273" t="n">
        <v>141</v>
      </c>
      <c r="X175" s="274"/>
      <c r="Y175" s="262" t="s">
        <v>440</v>
      </c>
      <c r="Z175" s="275" t="n">
        <v>522.96</v>
      </c>
      <c r="AA175" s="275" t="n">
        <v>540.79</v>
      </c>
      <c r="AB175" s="275" t="n">
        <v>552.4</v>
      </c>
      <c r="AC175" s="275" t="n">
        <v>570.28</v>
      </c>
      <c r="AD175" s="275" t="n">
        <v>596.27</v>
      </c>
      <c r="AE175" s="275" t="n">
        <v>640.16</v>
      </c>
      <c r="AF175" s="275" t="n">
        <v>703.2</v>
      </c>
      <c r="AG175" s="275" t="n">
        <v>768.01</v>
      </c>
    </row>
    <row r="176" customFormat="false" ht="11.1" hidden="false" customHeight="true" outlineLevel="0" collapsed="false">
      <c r="A176" s="273" t="n">
        <v>142</v>
      </c>
      <c r="B176" s="131"/>
      <c r="C176" s="262" t="s">
        <v>842</v>
      </c>
      <c r="D176" s="275" t="n">
        <v>5.57</v>
      </c>
      <c r="E176" s="275" t="n">
        <v>6.89</v>
      </c>
      <c r="F176" s="275" t="n">
        <v>8</v>
      </c>
      <c r="G176" s="275" t="n">
        <v>9.47</v>
      </c>
      <c r="H176" s="275" t="n">
        <v>10.22</v>
      </c>
      <c r="I176" s="275" t="n">
        <v>11.74</v>
      </c>
      <c r="J176" s="275" t="n">
        <v>12.36</v>
      </c>
      <c r="K176" s="338"/>
      <c r="L176" s="273" t="n">
        <v>142</v>
      </c>
      <c r="M176" s="131"/>
      <c r="N176" s="262" t="s">
        <v>842</v>
      </c>
      <c r="O176" s="275" t="n">
        <v>13.74</v>
      </c>
      <c r="P176" s="275" t="n">
        <v>15.13</v>
      </c>
      <c r="Q176" s="275" t="n">
        <v>16.9</v>
      </c>
      <c r="R176" s="275" t="n">
        <v>19.65</v>
      </c>
      <c r="S176" s="275" t="n">
        <v>21.26</v>
      </c>
      <c r="T176" s="275" t="n">
        <v>21.61</v>
      </c>
      <c r="U176" s="275" t="n">
        <v>21.87</v>
      </c>
      <c r="V176" s="338"/>
      <c r="W176" s="273" t="n">
        <v>142</v>
      </c>
      <c r="X176" s="131"/>
      <c r="Y176" s="262" t="s">
        <v>842</v>
      </c>
      <c r="Z176" s="275" t="n">
        <v>22.75</v>
      </c>
      <c r="AA176" s="275" t="n">
        <v>24.23</v>
      </c>
      <c r="AB176" s="275" t="n">
        <v>26.01</v>
      </c>
      <c r="AC176" s="275" t="n">
        <v>27.44</v>
      </c>
      <c r="AD176" s="275" t="n">
        <v>28.28</v>
      </c>
      <c r="AE176" s="275" t="n">
        <v>29.99</v>
      </c>
      <c r="AF176" s="275" t="n">
        <v>34.4</v>
      </c>
      <c r="AG176" s="275" t="n">
        <v>33.18</v>
      </c>
    </row>
    <row r="177" customFormat="false" ht="11.1" hidden="false" customHeight="true" outlineLevel="0" collapsed="false">
      <c r="A177" s="273" t="n">
        <v>143</v>
      </c>
      <c r="B177" s="131"/>
      <c r="C177" s="262" t="s">
        <v>843</v>
      </c>
      <c r="D177" s="275" t="n">
        <v>4.28</v>
      </c>
      <c r="E177" s="275" t="n">
        <v>4.85</v>
      </c>
      <c r="F177" s="275" t="n">
        <v>5.19</v>
      </c>
      <c r="G177" s="275" t="n">
        <v>5.29</v>
      </c>
      <c r="H177" s="275" t="n">
        <v>5.43</v>
      </c>
      <c r="I177" s="275" t="n">
        <v>5.96</v>
      </c>
      <c r="J177" s="275" t="n">
        <v>6.55</v>
      </c>
      <c r="K177" s="338"/>
      <c r="L177" s="273" t="n">
        <v>143</v>
      </c>
      <c r="M177" s="131"/>
      <c r="N177" s="262" t="s">
        <v>843</v>
      </c>
      <c r="O177" s="275" t="n">
        <v>6.76</v>
      </c>
      <c r="P177" s="275" t="n">
        <v>7.21</v>
      </c>
      <c r="Q177" s="275" t="n">
        <v>7.61</v>
      </c>
      <c r="R177" s="275" t="n">
        <v>8.52</v>
      </c>
      <c r="S177" s="275" t="n">
        <v>10.08</v>
      </c>
      <c r="T177" s="275" t="n">
        <v>11.21</v>
      </c>
      <c r="U177" s="275" t="n">
        <v>12.51</v>
      </c>
      <c r="V177" s="338"/>
      <c r="W177" s="273" t="n">
        <v>143</v>
      </c>
      <c r="X177" s="131"/>
      <c r="Y177" s="262" t="s">
        <v>843</v>
      </c>
      <c r="Z177" s="275" t="n">
        <v>14.35</v>
      </c>
      <c r="AA177" s="275" t="n">
        <v>16.23</v>
      </c>
      <c r="AB177" s="275" t="n">
        <v>15.52</v>
      </c>
      <c r="AC177" s="275" t="n">
        <v>15.65</v>
      </c>
      <c r="AD177" s="275" t="n">
        <v>16.03</v>
      </c>
      <c r="AE177" s="275" t="n">
        <v>18.91</v>
      </c>
      <c r="AF177" s="275" t="n">
        <v>39.13</v>
      </c>
      <c r="AG177" s="275" t="n">
        <v>49.47</v>
      </c>
    </row>
    <row r="178" customFormat="false" ht="15.95" hidden="false" customHeight="true" outlineLevel="0" collapsed="false">
      <c r="A178" s="273" t="n">
        <v>144</v>
      </c>
      <c r="B178" s="131"/>
      <c r="C178" s="262" t="s">
        <v>844</v>
      </c>
      <c r="D178" s="275" t="n">
        <v>192.58</v>
      </c>
      <c r="E178" s="275" t="n">
        <v>214.27</v>
      </c>
      <c r="F178" s="275" t="n">
        <v>235.99</v>
      </c>
      <c r="G178" s="275" t="n">
        <v>260.26</v>
      </c>
      <c r="H178" s="275" t="n">
        <v>280.38</v>
      </c>
      <c r="I178" s="275" t="n">
        <v>306.88</v>
      </c>
      <c r="J178" s="275" t="n">
        <v>331.96</v>
      </c>
      <c r="K178" s="338"/>
      <c r="L178" s="273" t="n">
        <v>144</v>
      </c>
      <c r="M178" s="131"/>
      <c r="N178" s="262" t="s">
        <v>844</v>
      </c>
      <c r="O178" s="275" t="n">
        <v>355.42</v>
      </c>
      <c r="P178" s="275" t="n">
        <v>375.12</v>
      </c>
      <c r="Q178" s="275" t="n">
        <v>409.22</v>
      </c>
      <c r="R178" s="275" t="n">
        <v>443.02</v>
      </c>
      <c r="S178" s="275" t="n">
        <v>468.26</v>
      </c>
      <c r="T178" s="275" t="n">
        <v>486.6</v>
      </c>
      <c r="U178" s="275" t="n">
        <v>508.76</v>
      </c>
      <c r="V178" s="338"/>
      <c r="W178" s="273" t="n">
        <v>144</v>
      </c>
      <c r="X178" s="131"/>
      <c r="Y178" s="262" t="s">
        <v>844</v>
      </c>
      <c r="Z178" s="275" t="n">
        <v>531.36</v>
      </c>
      <c r="AA178" s="275" t="n">
        <v>548.79</v>
      </c>
      <c r="AB178" s="275" t="n">
        <v>562.89</v>
      </c>
      <c r="AC178" s="275" t="n">
        <v>582.07</v>
      </c>
      <c r="AD178" s="275" t="n">
        <v>608.52</v>
      </c>
      <c r="AE178" s="275" t="n">
        <v>651.24</v>
      </c>
      <c r="AF178" s="275" t="n">
        <v>698.47</v>
      </c>
      <c r="AG178" s="275" t="n">
        <v>751.72</v>
      </c>
    </row>
    <row r="179" customFormat="false" ht="11.1" hidden="false" customHeight="true" outlineLevel="0" collapsed="false">
      <c r="A179" s="273" t="n">
        <v>145</v>
      </c>
      <c r="B179" s="131"/>
      <c r="C179" s="262" t="s">
        <v>845</v>
      </c>
      <c r="D179" s="275" t="n">
        <v>2.61</v>
      </c>
      <c r="E179" s="275" t="n">
        <v>3.18</v>
      </c>
      <c r="F179" s="275" t="n">
        <v>3.77</v>
      </c>
      <c r="G179" s="275" t="n">
        <v>4.64</v>
      </c>
      <c r="H179" s="275" t="n">
        <v>5.2</v>
      </c>
      <c r="I179" s="275" t="n">
        <v>5.5</v>
      </c>
      <c r="J179" s="275" t="n">
        <v>6.09</v>
      </c>
      <c r="K179" s="338"/>
      <c r="L179" s="273" t="n">
        <v>145</v>
      </c>
      <c r="M179" s="131"/>
      <c r="N179" s="262" t="s">
        <v>845</v>
      </c>
      <c r="O179" s="275" t="n">
        <v>6.56</v>
      </c>
      <c r="P179" s="275" t="n">
        <v>7.14</v>
      </c>
      <c r="Q179" s="275" t="n">
        <v>8.09</v>
      </c>
      <c r="R179" s="275" t="n">
        <v>9.08</v>
      </c>
      <c r="S179" s="275" t="n">
        <v>9.81</v>
      </c>
      <c r="T179" s="275" t="n">
        <v>10.55</v>
      </c>
      <c r="U179" s="275" t="n">
        <v>11.29</v>
      </c>
      <c r="V179" s="338"/>
      <c r="W179" s="273" t="n">
        <v>145</v>
      </c>
      <c r="X179" s="131"/>
      <c r="Y179" s="262" t="s">
        <v>845</v>
      </c>
      <c r="Z179" s="275" t="n">
        <v>12.12</v>
      </c>
      <c r="AA179" s="275" t="n">
        <v>13.2</v>
      </c>
      <c r="AB179" s="275" t="n">
        <v>14.43</v>
      </c>
      <c r="AC179" s="275" t="n">
        <v>15.19</v>
      </c>
      <c r="AD179" s="275" t="n">
        <v>15.98</v>
      </c>
      <c r="AE179" s="275" t="n">
        <v>17.07</v>
      </c>
      <c r="AF179" s="275" t="n">
        <v>18.74</v>
      </c>
      <c r="AG179" s="275" t="n">
        <v>18.78</v>
      </c>
    </row>
    <row r="180" customFormat="false" ht="15.95" hidden="false" customHeight="true" outlineLevel="0" collapsed="false">
      <c r="A180" s="273" t="n">
        <v>146</v>
      </c>
      <c r="B180" s="131"/>
      <c r="C180" s="262" t="s">
        <v>846</v>
      </c>
      <c r="D180" s="275" t="n">
        <v>195.19</v>
      </c>
      <c r="E180" s="275" t="n">
        <v>217.45</v>
      </c>
      <c r="F180" s="275" t="n">
        <v>239.76</v>
      </c>
      <c r="G180" s="275" t="n">
        <v>264.9</v>
      </c>
      <c r="H180" s="275" t="n">
        <v>285.58</v>
      </c>
      <c r="I180" s="275" t="n">
        <v>312.38</v>
      </c>
      <c r="J180" s="275" t="n">
        <v>338.05</v>
      </c>
      <c r="K180" s="338"/>
      <c r="L180" s="273" t="n">
        <v>146</v>
      </c>
      <c r="M180" s="131"/>
      <c r="N180" s="262" t="s">
        <v>846</v>
      </c>
      <c r="O180" s="275" t="n">
        <v>361.98</v>
      </c>
      <c r="P180" s="275" t="n">
        <v>382.26</v>
      </c>
      <c r="Q180" s="275" t="n">
        <v>417.31</v>
      </c>
      <c r="R180" s="275" t="n">
        <v>452.1</v>
      </c>
      <c r="S180" s="275" t="n">
        <v>478.07</v>
      </c>
      <c r="T180" s="275" t="n">
        <v>497.15</v>
      </c>
      <c r="U180" s="275" t="n">
        <v>520.05</v>
      </c>
      <c r="V180" s="338"/>
      <c r="W180" s="273" t="n">
        <v>146</v>
      </c>
      <c r="X180" s="131"/>
      <c r="Y180" s="262" t="s">
        <v>846</v>
      </c>
      <c r="Z180" s="275" t="n">
        <v>543.48</v>
      </c>
      <c r="AA180" s="275" t="n">
        <v>561.99</v>
      </c>
      <c r="AB180" s="275" t="n">
        <v>577.32</v>
      </c>
      <c r="AC180" s="275" t="n">
        <v>597.26</v>
      </c>
      <c r="AD180" s="275" t="n">
        <v>624.5</v>
      </c>
      <c r="AE180" s="275" t="n">
        <v>668.31</v>
      </c>
      <c r="AF180" s="275" t="n">
        <v>717.21</v>
      </c>
      <c r="AG180" s="275" t="n">
        <v>770.5</v>
      </c>
    </row>
    <row r="181" customFormat="false" ht="32.1" hidden="false" customHeight="true" outlineLevel="0" collapsed="false">
      <c r="A181" s="190" t="s">
        <v>764</v>
      </c>
      <c r="B181" s="190"/>
      <c r="C181" s="190"/>
      <c r="D181" s="190"/>
      <c r="E181" s="190"/>
      <c r="F181" s="190"/>
      <c r="G181" s="190"/>
      <c r="H181" s="190"/>
      <c r="I181" s="190"/>
      <c r="J181" s="190"/>
      <c r="K181" s="190"/>
      <c r="L181" s="190" t="s">
        <v>764</v>
      </c>
      <c r="M181" s="190"/>
      <c r="N181" s="190"/>
      <c r="O181" s="190"/>
      <c r="P181" s="190"/>
      <c r="Q181" s="190"/>
      <c r="R181" s="190"/>
      <c r="S181" s="190"/>
      <c r="T181" s="190"/>
      <c r="U181" s="190"/>
      <c r="V181" s="190"/>
      <c r="W181" s="190" t="s">
        <v>764</v>
      </c>
      <c r="X181" s="190"/>
      <c r="Y181" s="190"/>
      <c r="Z181" s="190"/>
      <c r="AA181" s="190"/>
      <c r="AB181" s="190"/>
      <c r="AC181" s="190"/>
      <c r="AD181" s="190"/>
      <c r="AE181" s="190"/>
      <c r="AF181" s="190"/>
      <c r="AG181" s="190"/>
    </row>
    <row r="182" customFormat="false" ht="17.25" hidden="false" customHeight="true" outlineLevel="0" collapsed="false">
      <c r="A182" s="273" t="n">
        <v>147</v>
      </c>
      <c r="B182" s="131"/>
      <c r="C182" s="344" t="s">
        <v>765</v>
      </c>
      <c r="D182" s="275" t="n">
        <v>71.34</v>
      </c>
      <c r="E182" s="275" t="n">
        <v>77.17</v>
      </c>
      <c r="F182" s="275" t="n">
        <v>84.26</v>
      </c>
      <c r="G182" s="275" t="n">
        <v>93.1</v>
      </c>
      <c r="H182" s="275" t="n">
        <v>99.58</v>
      </c>
      <c r="I182" s="275" t="n">
        <v>106.71</v>
      </c>
      <c r="J182" s="275" t="n">
        <v>115.65</v>
      </c>
      <c r="K182" s="338"/>
      <c r="L182" s="273" t="n">
        <v>147</v>
      </c>
      <c r="M182" s="131"/>
      <c r="N182" s="344" t="s">
        <v>765</v>
      </c>
      <c r="O182" s="275" t="n">
        <v>121.1</v>
      </c>
      <c r="P182" s="275" t="n">
        <v>128.05</v>
      </c>
      <c r="Q182" s="275" t="n">
        <v>139.65</v>
      </c>
      <c r="R182" s="275" t="n">
        <v>151.43</v>
      </c>
      <c r="S182" s="275" t="n">
        <v>162.07</v>
      </c>
      <c r="T182" s="275" t="n">
        <v>168.9</v>
      </c>
      <c r="U182" s="275" t="n">
        <v>173.03</v>
      </c>
      <c r="V182" s="338"/>
      <c r="W182" s="273" t="n">
        <v>147</v>
      </c>
      <c r="X182" s="131"/>
      <c r="Y182" s="344" t="s">
        <v>765</v>
      </c>
      <c r="Z182" s="275" t="n">
        <v>179.55</v>
      </c>
      <c r="AA182" s="275" t="n">
        <v>184.34</v>
      </c>
      <c r="AB182" s="275" t="n">
        <v>178.28</v>
      </c>
      <c r="AC182" s="275" t="n">
        <v>179.34</v>
      </c>
      <c r="AD182" s="275" t="n">
        <v>181.72</v>
      </c>
      <c r="AE182" s="275" t="n">
        <v>194.47</v>
      </c>
      <c r="AF182" s="275" t="n">
        <v>211.41</v>
      </c>
      <c r="AG182" s="275" t="n">
        <v>229.32</v>
      </c>
    </row>
    <row r="183" customFormat="false" ht="14.1" hidden="false" customHeight="true" outlineLevel="0" collapsed="false">
      <c r="A183" s="273" t="n">
        <v>148</v>
      </c>
      <c r="B183" s="131"/>
      <c r="C183" s="344" t="s">
        <v>766</v>
      </c>
      <c r="D183" s="275" t="n">
        <v>30.14</v>
      </c>
      <c r="E183" s="275" t="n">
        <v>33.83</v>
      </c>
      <c r="F183" s="275" t="n">
        <v>37.74</v>
      </c>
      <c r="G183" s="275" t="n">
        <v>40.18</v>
      </c>
      <c r="H183" s="275" t="n">
        <v>43.2</v>
      </c>
      <c r="I183" s="275" t="n">
        <v>47.06</v>
      </c>
      <c r="J183" s="275" t="n">
        <v>49.85</v>
      </c>
      <c r="K183" s="338"/>
      <c r="L183" s="273" t="n">
        <v>148</v>
      </c>
      <c r="M183" s="131"/>
      <c r="N183" s="344" t="s">
        <v>766</v>
      </c>
      <c r="O183" s="275" t="n">
        <v>53.92</v>
      </c>
      <c r="P183" s="275" t="n">
        <v>56.71</v>
      </c>
      <c r="Q183" s="275" t="n">
        <v>59.97</v>
      </c>
      <c r="R183" s="275" t="n">
        <v>63.78</v>
      </c>
      <c r="S183" s="275" t="n">
        <v>65.33</v>
      </c>
      <c r="T183" s="275" t="n">
        <v>64.93</v>
      </c>
      <c r="U183" s="275" t="n">
        <v>66.74</v>
      </c>
      <c r="V183" s="338"/>
      <c r="W183" s="273" t="n">
        <v>148</v>
      </c>
      <c r="X183" s="131"/>
      <c r="Y183" s="344" t="s">
        <v>766</v>
      </c>
      <c r="Z183" s="275" t="n">
        <v>68.6</v>
      </c>
      <c r="AA183" s="275" t="n">
        <v>70.52</v>
      </c>
      <c r="AB183" s="275" t="n">
        <v>72.92</v>
      </c>
      <c r="AC183" s="275" t="n">
        <v>75.91</v>
      </c>
      <c r="AD183" s="275" t="n">
        <v>78.02</v>
      </c>
      <c r="AE183" s="275" t="n">
        <v>82.1</v>
      </c>
      <c r="AF183" s="275" t="n">
        <v>92.25</v>
      </c>
      <c r="AG183" s="275" t="n">
        <v>102.64</v>
      </c>
    </row>
    <row r="184" customFormat="false" ht="14.1" hidden="false" customHeight="true" outlineLevel="0" collapsed="false">
      <c r="A184" s="273" t="n">
        <v>149</v>
      </c>
      <c r="B184" s="131"/>
      <c r="C184" s="344" t="s">
        <v>767</v>
      </c>
      <c r="D184" s="275" t="n">
        <v>22.79</v>
      </c>
      <c r="E184" s="275" t="n">
        <v>26.3</v>
      </c>
      <c r="F184" s="275" t="n">
        <v>29.09</v>
      </c>
      <c r="G184" s="275" t="n">
        <v>30.65</v>
      </c>
      <c r="H184" s="275" t="n">
        <v>31.07</v>
      </c>
      <c r="I184" s="275" t="n">
        <v>35.83</v>
      </c>
      <c r="J184" s="275" t="n">
        <v>39.95</v>
      </c>
      <c r="K184" s="338"/>
      <c r="L184" s="273" t="n">
        <v>149</v>
      </c>
      <c r="M184" s="131"/>
      <c r="N184" s="344" t="s">
        <v>767</v>
      </c>
      <c r="O184" s="275" t="n">
        <v>45.28</v>
      </c>
      <c r="P184" s="275" t="n">
        <v>48.42</v>
      </c>
      <c r="Q184" s="275" t="n">
        <v>50.54</v>
      </c>
      <c r="R184" s="275" t="n">
        <v>51.56</v>
      </c>
      <c r="S184" s="275" t="n">
        <v>52.39</v>
      </c>
      <c r="T184" s="275" t="n">
        <v>52.48</v>
      </c>
      <c r="U184" s="275" t="n">
        <v>57.23</v>
      </c>
      <c r="V184" s="338"/>
      <c r="W184" s="273" t="n">
        <v>149</v>
      </c>
      <c r="X184" s="131"/>
      <c r="Y184" s="344" t="s">
        <v>767</v>
      </c>
      <c r="Z184" s="275" t="n">
        <v>59.13</v>
      </c>
      <c r="AA184" s="275" t="n">
        <v>60.6</v>
      </c>
      <c r="AB184" s="275" t="n">
        <v>69.18</v>
      </c>
      <c r="AC184" s="275" t="n">
        <v>74.9</v>
      </c>
      <c r="AD184" s="275" t="n">
        <v>78.85</v>
      </c>
      <c r="AE184" s="275" t="n">
        <v>83</v>
      </c>
      <c r="AF184" s="275" t="n">
        <v>93.57</v>
      </c>
      <c r="AG184" s="275" t="n">
        <v>109.66</v>
      </c>
    </row>
    <row r="185" customFormat="false" ht="14.1" hidden="false" customHeight="true" outlineLevel="0" collapsed="false">
      <c r="A185" s="273" t="n">
        <v>150</v>
      </c>
      <c r="B185" s="131"/>
      <c r="C185" s="344" t="s">
        <v>768</v>
      </c>
      <c r="D185" s="275" t="n">
        <v>67.02</v>
      </c>
      <c r="E185" s="275" t="n">
        <v>74.93</v>
      </c>
      <c r="F185" s="275" t="n">
        <v>82.09</v>
      </c>
      <c r="G185" s="275" t="n">
        <v>92.15</v>
      </c>
      <c r="H185" s="275" t="n">
        <v>101.74</v>
      </c>
      <c r="I185" s="275" t="n">
        <v>111.5</v>
      </c>
      <c r="J185" s="275" t="n">
        <v>120.7</v>
      </c>
      <c r="K185" s="338"/>
      <c r="L185" s="273" t="n">
        <v>150</v>
      </c>
      <c r="M185" s="131"/>
      <c r="N185" s="344" t="s">
        <v>768</v>
      </c>
      <c r="O185" s="275" t="n">
        <v>128.14</v>
      </c>
      <c r="P185" s="275" t="n">
        <v>134.02</v>
      </c>
      <c r="Q185" s="275" t="n">
        <v>149.77</v>
      </c>
      <c r="R185" s="275" t="n">
        <v>165.12</v>
      </c>
      <c r="S185" s="275" t="n">
        <v>177.29</v>
      </c>
      <c r="T185" s="275" t="n">
        <v>189.89</v>
      </c>
      <c r="U185" s="275" t="n">
        <v>202.4</v>
      </c>
      <c r="V185" s="338"/>
      <c r="W185" s="273" t="n">
        <v>150</v>
      </c>
      <c r="X185" s="131"/>
      <c r="Y185" s="344" t="s">
        <v>768</v>
      </c>
      <c r="Z185" s="275" t="n">
        <v>215.68</v>
      </c>
      <c r="AA185" s="275" t="n">
        <v>225.33</v>
      </c>
      <c r="AB185" s="275" t="n">
        <v>232.02</v>
      </c>
      <c r="AC185" s="275" t="n">
        <v>240.13</v>
      </c>
      <c r="AD185" s="275" t="n">
        <v>257.68</v>
      </c>
      <c r="AE185" s="275" t="n">
        <v>280.59</v>
      </c>
      <c r="AF185" s="275" t="n">
        <v>305.97</v>
      </c>
      <c r="AG185" s="275" t="n">
        <v>326.39</v>
      </c>
    </row>
    <row r="186" customFormat="false" ht="14.1" hidden="false" customHeight="true" outlineLevel="0" collapsed="false">
      <c r="A186" s="273" t="n">
        <v>151</v>
      </c>
      <c r="B186" s="131"/>
      <c r="C186" s="344" t="s">
        <v>440</v>
      </c>
      <c r="D186" s="275" t="n">
        <v>191.29</v>
      </c>
      <c r="E186" s="275" t="n">
        <v>212.23</v>
      </c>
      <c r="F186" s="275" t="n">
        <v>233.18</v>
      </c>
      <c r="G186" s="275" t="n">
        <v>256.08</v>
      </c>
      <c r="H186" s="275" t="n">
        <v>275.59</v>
      </c>
      <c r="I186" s="275" t="n">
        <v>301.1</v>
      </c>
      <c r="J186" s="275" t="n">
        <v>326.15</v>
      </c>
      <c r="K186" s="338"/>
      <c r="L186" s="273" t="n">
        <v>151</v>
      </c>
      <c r="M186" s="131"/>
      <c r="N186" s="344" t="s">
        <v>440</v>
      </c>
      <c r="O186" s="275" t="n">
        <v>348.44</v>
      </c>
      <c r="P186" s="275" t="n">
        <v>367.2</v>
      </c>
      <c r="Q186" s="275" t="n">
        <v>399.93</v>
      </c>
      <c r="R186" s="275" t="n">
        <v>431.89</v>
      </c>
      <c r="S186" s="275" t="n">
        <v>457.08</v>
      </c>
      <c r="T186" s="275" t="n">
        <v>476.2</v>
      </c>
      <c r="U186" s="275" t="n">
        <v>499.4</v>
      </c>
      <c r="V186" s="338"/>
      <c r="W186" s="273" t="n">
        <v>151</v>
      </c>
      <c r="X186" s="131"/>
      <c r="Y186" s="344" t="s">
        <v>440</v>
      </c>
      <c r="Z186" s="275" t="n">
        <v>522.96</v>
      </c>
      <c r="AA186" s="275" t="n">
        <v>540.79</v>
      </c>
      <c r="AB186" s="275" t="n">
        <v>552.4</v>
      </c>
      <c r="AC186" s="275" t="n">
        <v>570.28</v>
      </c>
      <c r="AD186" s="275" t="n">
        <v>596.27</v>
      </c>
      <c r="AE186" s="275" t="n">
        <v>640.16</v>
      </c>
      <c r="AF186" s="275" t="n">
        <v>703.2</v>
      </c>
      <c r="AG186" s="27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316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316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90" t="s">
        <v>828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 t="s">
        <v>828</v>
      </c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 t="s">
        <v>828</v>
      </c>
      <c r="X1" s="190"/>
      <c r="Y1" s="190"/>
      <c r="Z1" s="190"/>
      <c r="AA1" s="190"/>
      <c r="AB1" s="190"/>
      <c r="AC1" s="190"/>
      <c r="AD1" s="190"/>
      <c r="AE1" s="190"/>
      <c r="AF1" s="190"/>
      <c r="AG1" s="190"/>
    </row>
    <row r="2" customFormat="false" ht="18" hidden="false" customHeight="true" outlineLevel="0" collapsed="false">
      <c r="A2" s="135" t="s">
        <v>847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 t="s">
        <v>847</v>
      </c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 t="s">
        <v>847</v>
      </c>
      <c r="X2" s="135"/>
      <c r="Y2" s="135"/>
      <c r="Z2" s="135"/>
      <c r="AA2" s="135"/>
      <c r="AB2" s="135"/>
      <c r="AC2" s="135"/>
      <c r="AD2" s="135"/>
      <c r="AE2" s="135"/>
      <c r="AF2" s="135"/>
      <c r="AG2" s="135"/>
    </row>
    <row r="3" customFormat="false" ht="15.95" hidden="false" customHeight="true" outlineLevel="0" collapsed="false">
      <c r="A3" s="190" t="s">
        <v>405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 t="s">
        <v>405</v>
      </c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 t="s">
        <v>405</v>
      </c>
      <c r="X3" s="190"/>
      <c r="Y3" s="190"/>
      <c r="Z3" s="190"/>
      <c r="AA3" s="190"/>
      <c r="AB3" s="190"/>
      <c r="AC3" s="190"/>
      <c r="AD3" s="190"/>
      <c r="AE3" s="190"/>
      <c r="AF3" s="190"/>
      <c r="AG3" s="190"/>
    </row>
    <row r="4" s="101" customFormat="true" ht="20.1" hidden="false" customHeight="true" outlineLevel="0" collapsed="false">
      <c r="A4" s="109" t="s">
        <v>84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 t="s">
        <v>848</v>
      </c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 t="s">
        <v>848</v>
      </c>
      <c r="X4" s="109"/>
      <c r="Y4" s="109"/>
      <c r="Z4" s="109"/>
      <c r="AA4" s="109"/>
      <c r="AB4" s="109"/>
      <c r="AC4" s="109"/>
      <c r="AD4" s="109"/>
      <c r="AE4" s="109"/>
      <c r="AF4" s="109"/>
      <c r="AG4" s="109"/>
    </row>
    <row r="5" customFormat="false" ht="18" hidden="false" customHeight="true" outlineLevel="0" collapsed="false">
      <c r="A5" s="271" t="s">
        <v>455</v>
      </c>
      <c r="B5" s="272" t="s">
        <v>456</v>
      </c>
      <c r="C5" s="336" t="s">
        <v>423</v>
      </c>
      <c r="D5" s="130" t="n">
        <v>1970</v>
      </c>
      <c r="E5" s="94" t="n">
        <v>1971</v>
      </c>
      <c r="F5" s="130" t="n">
        <v>1972</v>
      </c>
      <c r="G5" s="130" t="n">
        <v>1973</v>
      </c>
      <c r="H5" s="130" t="n">
        <v>1974</v>
      </c>
      <c r="I5" s="130" t="n">
        <v>1975</v>
      </c>
      <c r="J5" s="130" t="n">
        <v>1976</v>
      </c>
      <c r="K5" s="345"/>
      <c r="L5" s="271" t="s">
        <v>455</v>
      </c>
      <c r="M5" s="272" t="s">
        <v>456</v>
      </c>
      <c r="N5" s="336" t="s">
        <v>423</v>
      </c>
      <c r="O5" s="94" t="n">
        <v>1977</v>
      </c>
      <c r="P5" s="130" t="n">
        <v>1978</v>
      </c>
      <c r="Q5" s="130" t="n">
        <v>1979</v>
      </c>
      <c r="R5" s="130" t="n">
        <v>1980</v>
      </c>
      <c r="S5" s="130" t="n">
        <v>1981</v>
      </c>
      <c r="T5" s="130" t="n">
        <v>1982</v>
      </c>
      <c r="U5" s="130" t="n">
        <v>1983</v>
      </c>
      <c r="V5" s="345"/>
      <c r="W5" s="271" t="s">
        <v>455</v>
      </c>
      <c r="X5" s="272" t="s">
        <v>456</v>
      </c>
      <c r="Y5" s="336" t="s">
        <v>423</v>
      </c>
      <c r="Z5" s="130" t="n">
        <v>1984</v>
      </c>
      <c r="AA5" s="130" t="n">
        <v>1985</v>
      </c>
      <c r="AB5" s="130" t="n">
        <v>1986</v>
      </c>
      <c r="AC5" s="130" t="n">
        <v>1987</v>
      </c>
      <c r="AD5" s="130" t="n">
        <v>1988</v>
      </c>
      <c r="AE5" s="130" t="n">
        <v>1989</v>
      </c>
      <c r="AF5" s="130" t="n">
        <v>1990</v>
      </c>
      <c r="AG5" s="130" t="n">
        <v>1991</v>
      </c>
    </row>
    <row r="6" customFormat="false" ht="21" hidden="false" customHeight="true" outlineLevel="0" collapsed="false">
      <c r="A6" s="190" t="s">
        <v>457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 t="s">
        <v>457</v>
      </c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 t="s">
        <v>457</v>
      </c>
      <c r="X6" s="190"/>
      <c r="Y6" s="190"/>
      <c r="Z6" s="190"/>
      <c r="AA6" s="190"/>
      <c r="AB6" s="190"/>
      <c r="AC6" s="190"/>
      <c r="AD6" s="190"/>
      <c r="AE6" s="190"/>
      <c r="AF6" s="190"/>
      <c r="AG6" s="190"/>
    </row>
    <row r="7" customFormat="false" ht="21" hidden="false" customHeight="true" outlineLevel="0" collapsed="false">
      <c r="A7" s="273" t="n">
        <v>1</v>
      </c>
      <c r="B7" s="274" t="s">
        <v>458</v>
      </c>
      <c r="C7" s="262" t="s">
        <v>459</v>
      </c>
      <c r="D7" s="275" t="n">
        <v>67.21</v>
      </c>
      <c r="E7" s="275" t="n">
        <v>69.19</v>
      </c>
      <c r="F7" s="275" t="n">
        <v>71.56</v>
      </c>
      <c r="G7" s="275" t="n">
        <v>72.33</v>
      </c>
      <c r="H7" s="275" t="n">
        <v>71.19</v>
      </c>
      <c r="I7" s="275" t="n">
        <v>72.19</v>
      </c>
      <c r="J7" s="275" t="n">
        <v>74.11</v>
      </c>
      <c r="K7" s="345"/>
      <c r="L7" s="273" t="n">
        <v>1</v>
      </c>
      <c r="M7" s="274" t="s">
        <v>458</v>
      </c>
      <c r="N7" s="262" t="s">
        <v>459</v>
      </c>
      <c r="O7" s="275" t="n">
        <v>74.84</v>
      </c>
      <c r="P7" s="275" t="n">
        <v>77.65</v>
      </c>
      <c r="Q7" s="275" t="n">
        <v>79.91</v>
      </c>
      <c r="R7" s="275" t="n">
        <v>83.14</v>
      </c>
      <c r="S7" s="275" t="n">
        <v>83.83</v>
      </c>
      <c r="T7" s="275" t="n">
        <v>82.89</v>
      </c>
      <c r="U7" s="275" t="n">
        <v>82.62</v>
      </c>
      <c r="V7" s="345"/>
      <c r="W7" s="273" t="n">
        <v>1</v>
      </c>
      <c r="X7" s="274" t="s">
        <v>458</v>
      </c>
      <c r="Y7" s="262" t="s">
        <v>459</v>
      </c>
      <c r="Z7" s="275" t="n">
        <v>83.06</v>
      </c>
      <c r="AA7" s="275" t="n">
        <v>83.3</v>
      </c>
      <c r="AB7" s="275" t="n">
        <v>83.93</v>
      </c>
      <c r="AC7" s="275" t="n">
        <v>86.1</v>
      </c>
      <c r="AD7" s="275" t="n">
        <v>88.1</v>
      </c>
      <c r="AE7" s="275" t="n">
        <v>91.58</v>
      </c>
      <c r="AF7" s="275" t="n">
        <v>96.93</v>
      </c>
      <c r="AG7" s="275" t="n">
        <v>100</v>
      </c>
    </row>
    <row r="8" customFormat="false" ht="14.1" hidden="false" customHeight="true" outlineLevel="0" collapsed="false">
      <c r="A8" s="273" t="n">
        <v>2</v>
      </c>
      <c r="B8" s="274" t="s">
        <v>460</v>
      </c>
      <c r="C8" s="269" t="s">
        <v>461</v>
      </c>
      <c r="D8" s="275" t="n">
        <v>69.27</v>
      </c>
      <c r="E8" s="275" t="n">
        <v>71.11</v>
      </c>
      <c r="F8" s="275" t="n">
        <v>73.48</v>
      </c>
      <c r="G8" s="275" t="n">
        <v>74.14</v>
      </c>
      <c r="H8" s="275" t="n">
        <v>72.79</v>
      </c>
      <c r="I8" s="275" t="n">
        <v>73.72</v>
      </c>
      <c r="J8" s="275" t="n">
        <v>75.6</v>
      </c>
      <c r="K8" s="338"/>
      <c r="L8" s="273" t="n">
        <v>2</v>
      </c>
      <c r="M8" s="274" t="s">
        <v>460</v>
      </c>
      <c r="N8" s="269" t="s">
        <v>461</v>
      </c>
      <c r="O8" s="275" t="n">
        <v>76.13</v>
      </c>
      <c r="P8" s="275" t="n">
        <v>78.9</v>
      </c>
      <c r="Q8" s="275" t="n">
        <v>80.93</v>
      </c>
      <c r="R8" s="275" t="n">
        <v>83.98</v>
      </c>
      <c r="S8" s="275" t="n">
        <v>84.49</v>
      </c>
      <c r="T8" s="275" t="n">
        <v>83.36</v>
      </c>
      <c r="U8" s="275" t="n">
        <v>82.93</v>
      </c>
      <c r="V8" s="338"/>
      <c r="W8" s="273" t="n">
        <v>2</v>
      </c>
      <c r="X8" s="274" t="s">
        <v>460</v>
      </c>
      <c r="Y8" s="269" t="s">
        <v>461</v>
      </c>
      <c r="Z8" s="275" t="n">
        <v>83.08</v>
      </c>
      <c r="AA8" s="275" t="n">
        <v>83.4</v>
      </c>
      <c r="AB8" s="275" t="n">
        <v>84.07</v>
      </c>
      <c r="AC8" s="275" t="n">
        <v>86.35</v>
      </c>
      <c r="AD8" s="275" t="n">
        <v>88.41</v>
      </c>
      <c r="AE8" s="275" t="n">
        <v>91.99</v>
      </c>
      <c r="AF8" s="275" t="n">
        <v>97.02</v>
      </c>
      <c r="AG8" s="275" t="n">
        <v>100</v>
      </c>
    </row>
    <row r="9" s="53" customFormat="true" ht="11.1" hidden="false" customHeight="true" outlineLevel="0" collapsed="false">
      <c r="A9" s="273" t="n">
        <v>3</v>
      </c>
      <c r="B9" s="274" t="s">
        <v>462</v>
      </c>
      <c r="C9" s="290" t="s">
        <v>463</v>
      </c>
      <c r="D9" s="275" t="n">
        <v>69.54</v>
      </c>
      <c r="E9" s="275" t="n">
        <v>71.34</v>
      </c>
      <c r="F9" s="275" t="n">
        <v>74.14</v>
      </c>
      <c r="G9" s="275" t="n">
        <v>74.68</v>
      </c>
      <c r="H9" s="275" t="n">
        <v>73.57</v>
      </c>
      <c r="I9" s="275" t="n">
        <v>75.03</v>
      </c>
      <c r="J9" s="275" t="n">
        <v>76.49</v>
      </c>
      <c r="K9" s="338"/>
      <c r="L9" s="273" t="n">
        <v>3</v>
      </c>
      <c r="M9" s="274" t="s">
        <v>462</v>
      </c>
      <c r="N9" s="290" t="s">
        <v>463</v>
      </c>
      <c r="O9" s="275" t="n">
        <v>77.58</v>
      </c>
      <c r="P9" s="275" t="n">
        <v>78.96</v>
      </c>
      <c r="Q9" s="275" t="n">
        <v>80.53</v>
      </c>
      <c r="R9" s="275" t="n">
        <v>84.02</v>
      </c>
      <c r="S9" s="275" t="n">
        <v>83.52</v>
      </c>
      <c r="T9" s="275" t="n">
        <v>81.82</v>
      </c>
      <c r="U9" s="275" t="n">
        <v>81.17</v>
      </c>
      <c r="V9" s="338"/>
      <c r="W9" s="273" t="n">
        <v>3</v>
      </c>
      <c r="X9" s="274" t="s">
        <v>462</v>
      </c>
      <c r="Y9" s="290" t="s">
        <v>463</v>
      </c>
      <c r="Z9" s="275" t="n">
        <v>82.18</v>
      </c>
      <c r="AA9" s="275" t="n">
        <v>83.17</v>
      </c>
      <c r="AB9" s="275" t="n">
        <v>84.21</v>
      </c>
      <c r="AC9" s="275" t="n">
        <v>87.3</v>
      </c>
      <c r="AD9" s="275" t="n">
        <v>90.07</v>
      </c>
      <c r="AE9" s="275" t="n">
        <v>93.11</v>
      </c>
      <c r="AF9" s="275" t="n">
        <v>97</v>
      </c>
      <c r="AG9" s="275" t="n">
        <v>100</v>
      </c>
    </row>
    <row r="10" s="53" customFormat="true" ht="11.1" hidden="false" customHeight="true" outlineLevel="0" collapsed="false">
      <c r="A10" s="273" t="n">
        <v>4</v>
      </c>
      <c r="B10" s="274" t="s">
        <v>465</v>
      </c>
      <c r="C10" s="290" t="s">
        <v>466</v>
      </c>
      <c r="D10" s="275" t="n">
        <v>77.89</v>
      </c>
      <c r="E10" s="275" t="n">
        <v>79.69</v>
      </c>
      <c r="F10" s="275" t="n">
        <v>83.38</v>
      </c>
      <c r="G10" s="275" t="n">
        <v>83.77</v>
      </c>
      <c r="H10" s="275" t="n">
        <v>82.25</v>
      </c>
      <c r="I10" s="275" t="n">
        <v>83.81</v>
      </c>
      <c r="J10" s="275" t="n">
        <v>85.96</v>
      </c>
      <c r="K10" s="338"/>
      <c r="L10" s="273" t="n">
        <v>4</v>
      </c>
      <c r="M10" s="274" t="s">
        <v>465</v>
      </c>
      <c r="N10" s="290" t="s">
        <v>466</v>
      </c>
      <c r="O10" s="275" t="n">
        <v>86.62</v>
      </c>
      <c r="P10" s="275" t="n">
        <v>93.29</v>
      </c>
      <c r="Q10" s="275" t="n">
        <v>97.04</v>
      </c>
      <c r="R10" s="275" t="n">
        <v>99.03</v>
      </c>
      <c r="S10" s="275" t="n">
        <v>99.27</v>
      </c>
      <c r="T10" s="275" t="n">
        <v>96.79</v>
      </c>
      <c r="U10" s="275" t="n">
        <v>94.3</v>
      </c>
      <c r="V10" s="338"/>
      <c r="W10" s="273" t="n">
        <v>4</v>
      </c>
      <c r="X10" s="274" t="s">
        <v>465</v>
      </c>
      <c r="Y10" s="290" t="s">
        <v>466</v>
      </c>
      <c r="Z10" s="275" t="n">
        <v>93.01</v>
      </c>
      <c r="AA10" s="275" t="n">
        <v>92.01</v>
      </c>
      <c r="AB10" s="275" t="n">
        <v>91.01</v>
      </c>
      <c r="AC10" s="275" t="n">
        <v>92.35</v>
      </c>
      <c r="AD10" s="275" t="n">
        <v>92.77</v>
      </c>
      <c r="AE10" s="275" t="n">
        <v>94.95</v>
      </c>
      <c r="AF10" s="275" t="n">
        <v>98.85</v>
      </c>
      <c r="AG10" s="275" t="n">
        <v>100</v>
      </c>
    </row>
    <row r="11" s="53" customFormat="true" ht="11.1" hidden="false" customHeight="true" outlineLevel="0" collapsed="false">
      <c r="A11" s="273" t="n">
        <v>5</v>
      </c>
      <c r="B11" s="274" t="s">
        <v>467</v>
      </c>
      <c r="C11" s="290" t="s">
        <v>468</v>
      </c>
      <c r="D11" s="275" t="n">
        <v>76.21</v>
      </c>
      <c r="E11" s="275" t="n">
        <v>77.08</v>
      </c>
      <c r="F11" s="275" t="n">
        <v>78.76</v>
      </c>
      <c r="G11" s="275" t="n">
        <v>80.34</v>
      </c>
      <c r="H11" s="275" t="n">
        <v>78.91</v>
      </c>
      <c r="I11" s="275" t="n">
        <v>78.91</v>
      </c>
      <c r="J11" s="275" t="n">
        <v>80.24</v>
      </c>
      <c r="K11" s="338"/>
      <c r="L11" s="273" t="n">
        <v>5</v>
      </c>
      <c r="M11" s="274" t="s">
        <v>467</v>
      </c>
      <c r="N11" s="290" t="s">
        <v>468</v>
      </c>
      <c r="O11" s="275" t="n">
        <v>80.24</v>
      </c>
      <c r="P11" s="275" t="n">
        <v>80.84</v>
      </c>
      <c r="Q11" s="275" t="n">
        <v>81.42</v>
      </c>
      <c r="R11" s="275" t="n">
        <v>82.57</v>
      </c>
      <c r="S11" s="275" t="n">
        <v>82.57</v>
      </c>
      <c r="T11" s="275" t="n">
        <v>80.95</v>
      </c>
      <c r="U11" s="275" t="n">
        <v>79.39</v>
      </c>
      <c r="V11" s="338"/>
      <c r="W11" s="273" t="n">
        <v>5</v>
      </c>
      <c r="X11" s="274" t="s">
        <v>467</v>
      </c>
      <c r="Y11" s="290" t="s">
        <v>468</v>
      </c>
      <c r="Z11" s="275" t="n">
        <v>80.41</v>
      </c>
      <c r="AA11" s="275" t="n">
        <v>78.9</v>
      </c>
      <c r="AB11" s="275" t="n">
        <v>79.87</v>
      </c>
      <c r="AC11" s="275" t="n">
        <v>79.87</v>
      </c>
      <c r="AD11" s="275" t="n">
        <v>82.17</v>
      </c>
      <c r="AE11" s="275" t="n">
        <v>86.64</v>
      </c>
      <c r="AF11" s="275" t="n">
        <v>87.5</v>
      </c>
      <c r="AG11" s="275" t="n">
        <v>100</v>
      </c>
    </row>
    <row r="12" s="53" customFormat="true" ht="11.1" hidden="false" customHeight="true" outlineLevel="0" collapsed="false">
      <c r="A12" s="273" t="n">
        <v>6</v>
      </c>
      <c r="B12" s="274" t="s">
        <v>469</v>
      </c>
      <c r="C12" s="290" t="s">
        <v>470</v>
      </c>
      <c r="D12" s="275" t="n">
        <v>66.89</v>
      </c>
      <c r="E12" s="275" t="n">
        <v>69.5</v>
      </c>
      <c r="F12" s="275" t="n">
        <v>71.48</v>
      </c>
      <c r="G12" s="275" t="n">
        <v>72.56</v>
      </c>
      <c r="H12" s="275" t="n">
        <v>72.05</v>
      </c>
      <c r="I12" s="275" t="n">
        <v>73.13</v>
      </c>
      <c r="J12" s="275" t="n">
        <v>74.75</v>
      </c>
      <c r="K12" s="338"/>
      <c r="L12" s="273" t="n">
        <v>6</v>
      </c>
      <c r="M12" s="274" t="s">
        <v>469</v>
      </c>
      <c r="N12" s="290" t="s">
        <v>470</v>
      </c>
      <c r="O12" s="275" t="n">
        <v>75.85</v>
      </c>
      <c r="P12" s="275" t="n">
        <v>77.46</v>
      </c>
      <c r="Q12" s="275" t="n">
        <v>79.35</v>
      </c>
      <c r="R12" s="275" t="n">
        <v>83.42</v>
      </c>
      <c r="S12" s="275" t="n">
        <v>84.32</v>
      </c>
      <c r="T12" s="275" t="n">
        <v>83.56</v>
      </c>
      <c r="U12" s="275" t="n">
        <v>83.74</v>
      </c>
      <c r="V12" s="338"/>
      <c r="W12" s="273" t="n">
        <v>6</v>
      </c>
      <c r="X12" s="274" t="s">
        <v>469</v>
      </c>
      <c r="Y12" s="290" t="s">
        <v>470</v>
      </c>
      <c r="Z12" s="275" t="n">
        <v>84.64</v>
      </c>
      <c r="AA12" s="275" t="n">
        <v>84.46</v>
      </c>
      <c r="AB12" s="275" t="n">
        <v>85.27</v>
      </c>
      <c r="AC12" s="275" t="n">
        <v>87.35</v>
      </c>
      <c r="AD12" s="275" t="n">
        <v>88.35</v>
      </c>
      <c r="AE12" s="275" t="n">
        <v>92.14</v>
      </c>
      <c r="AF12" s="275" t="n">
        <v>97.68</v>
      </c>
      <c r="AG12" s="275" t="n">
        <v>100</v>
      </c>
    </row>
    <row r="13" s="53" customFormat="true" ht="11.1" hidden="false" customHeight="true" outlineLevel="0" collapsed="false">
      <c r="A13" s="273" t="n">
        <v>7</v>
      </c>
      <c r="B13" s="274" t="s">
        <v>471</v>
      </c>
      <c r="C13" s="290" t="s">
        <v>472</v>
      </c>
      <c r="D13" s="275" t="n">
        <v>135.18</v>
      </c>
      <c r="E13" s="275" t="n">
        <v>133.98</v>
      </c>
      <c r="F13" s="275" t="n">
        <v>132.31</v>
      </c>
      <c r="G13" s="275" t="n">
        <v>127.97</v>
      </c>
      <c r="H13" s="275" t="n">
        <v>121.07</v>
      </c>
      <c r="I13" s="275" t="n">
        <v>117.79</v>
      </c>
      <c r="J13" s="275" t="n">
        <v>116.08</v>
      </c>
      <c r="K13" s="338"/>
      <c r="L13" s="273" t="n">
        <v>7</v>
      </c>
      <c r="M13" s="274" t="s">
        <v>471</v>
      </c>
      <c r="N13" s="290" t="s">
        <v>472</v>
      </c>
      <c r="O13" s="275" t="n">
        <v>112.63</v>
      </c>
      <c r="P13" s="275" t="n">
        <v>111.36</v>
      </c>
      <c r="Q13" s="275" t="n">
        <v>112.18</v>
      </c>
      <c r="R13" s="275" t="n">
        <v>112.58</v>
      </c>
      <c r="S13" s="275" t="n">
        <v>109.87</v>
      </c>
      <c r="T13" s="275" t="n">
        <v>105.84</v>
      </c>
      <c r="U13" s="275" t="n">
        <v>104.1</v>
      </c>
      <c r="V13" s="338"/>
      <c r="W13" s="273" t="n">
        <v>7</v>
      </c>
      <c r="X13" s="274" t="s">
        <v>471</v>
      </c>
      <c r="Y13" s="290" t="s">
        <v>472</v>
      </c>
      <c r="Z13" s="275" t="n">
        <v>101.4</v>
      </c>
      <c r="AA13" s="275" t="n">
        <v>96.88</v>
      </c>
      <c r="AB13" s="275" t="n">
        <v>94.63</v>
      </c>
      <c r="AC13" s="275" t="n">
        <v>92.27</v>
      </c>
      <c r="AD13" s="275" t="n">
        <v>88.69</v>
      </c>
      <c r="AE13" s="275" t="n">
        <v>92.28</v>
      </c>
      <c r="AF13" s="275" t="n">
        <v>97.54</v>
      </c>
      <c r="AG13" s="275" t="n">
        <v>100</v>
      </c>
    </row>
    <row r="14" s="53" customFormat="true" ht="11.1" hidden="false" customHeight="true" outlineLevel="0" collapsed="false">
      <c r="A14" s="273" t="n">
        <v>8</v>
      </c>
      <c r="B14" s="274" t="s">
        <v>473</v>
      </c>
      <c r="C14" s="290" t="s">
        <v>474</v>
      </c>
      <c r="D14" s="275" t="n">
        <v>67.53</v>
      </c>
      <c r="E14" s="275" t="n">
        <v>69.97</v>
      </c>
      <c r="F14" s="275" t="n">
        <v>70.62</v>
      </c>
      <c r="G14" s="275" t="n">
        <v>75.11</v>
      </c>
      <c r="H14" s="275" t="n">
        <v>72.12</v>
      </c>
      <c r="I14" s="275" t="n">
        <v>71.07</v>
      </c>
      <c r="J14" s="275" t="n">
        <v>74.56</v>
      </c>
      <c r="K14" s="338"/>
      <c r="L14" s="273" t="n">
        <v>8</v>
      </c>
      <c r="M14" s="274" t="s">
        <v>473</v>
      </c>
      <c r="N14" s="290" t="s">
        <v>474</v>
      </c>
      <c r="O14" s="275" t="n">
        <v>74.1</v>
      </c>
      <c r="P14" s="275" t="n">
        <v>78.05</v>
      </c>
      <c r="Q14" s="275" t="n">
        <v>75.49</v>
      </c>
      <c r="R14" s="275" t="n">
        <v>76.98</v>
      </c>
      <c r="S14" s="275" t="n">
        <v>78.14</v>
      </c>
      <c r="T14" s="275" t="n">
        <v>80.52</v>
      </c>
      <c r="U14" s="275" t="n">
        <v>81.21</v>
      </c>
      <c r="V14" s="338"/>
      <c r="W14" s="273" t="n">
        <v>8</v>
      </c>
      <c r="X14" s="274" t="s">
        <v>473</v>
      </c>
      <c r="Y14" s="290" t="s">
        <v>474</v>
      </c>
      <c r="Z14" s="275" t="n">
        <v>80.32</v>
      </c>
      <c r="AA14" s="275" t="n">
        <v>81.81</v>
      </c>
      <c r="AB14" s="275" t="n">
        <v>82.31</v>
      </c>
      <c r="AC14" s="275" t="n">
        <v>82.48</v>
      </c>
      <c r="AD14" s="275" t="n">
        <v>87.78</v>
      </c>
      <c r="AE14" s="275" t="n">
        <v>93.23</v>
      </c>
      <c r="AF14" s="275" t="n">
        <v>97.81</v>
      </c>
      <c r="AG14" s="275" t="n">
        <v>100</v>
      </c>
    </row>
    <row r="15" s="53" customFormat="true" ht="11.1" hidden="false" customHeight="true" outlineLevel="0" collapsed="false">
      <c r="A15" s="273" t="n">
        <v>9</v>
      </c>
      <c r="B15" s="274" t="s">
        <v>475</v>
      </c>
      <c r="C15" s="290" t="s">
        <v>476</v>
      </c>
      <c r="D15" s="275" t="n">
        <v>72.61</v>
      </c>
      <c r="E15" s="275" t="n">
        <v>73.26</v>
      </c>
      <c r="F15" s="275" t="n">
        <v>75.74</v>
      </c>
      <c r="G15" s="275" t="n">
        <v>75.45</v>
      </c>
      <c r="H15" s="275" t="n">
        <v>73.67</v>
      </c>
      <c r="I15" s="275" t="n">
        <v>74.16</v>
      </c>
      <c r="J15" s="275" t="n">
        <v>78.09</v>
      </c>
      <c r="K15" s="338"/>
      <c r="L15" s="273" t="n">
        <v>9</v>
      </c>
      <c r="M15" s="274" t="s">
        <v>475</v>
      </c>
      <c r="N15" s="290" t="s">
        <v>476</v>
      </c>
      <c r="O15" s="275" t="n">
        <v>77.3</v>
      </c>
      <c r="P15" s="275" t="n">
        <v>75.53</v>
      </c>
      <c r="Q15" s="275" t="n">
        <v>76.39</v>
      </c>
      <c r="R15" s="275" t="n">
        <v>78.56</v>
      </c>
      <c r="S15" s="275" t="n">
        <v>78.38</v>
      </c>
      <c r="T15" s="275" t="n">
        <v>76.23</v>
      </c>
      <c r="U15" s="275" t="n">
        <v>78.19</v>
      </c>
      <c r="V15" s="338"/>
      <c r="W15" s="273" t="n">
        <v>9</v>
      </c>
      <c r="X15" s="274" t="s">
        <v>475</v>
      </c>
      <c r="Y15" s="290" t="s">
        <v>476</v>
      </c>
      <c r="Z15" s="275" t="n">
        <v>76.75</v>
      </c>
      <c r="AA15" s="275" t="n">
        <v>77.36</v>
      </c>
      <c r="AB15" s="275" t="n">
        <v>78.94</v>
      </c>
      <c r="AC15" s="275" t="n">
        <v>81.66</v>
      </c>
      <c r="AD15" s="275" t="n">
        <v>82.91</v>
      </c>
      <c r="AE15" s="275" t="n">
        <v>87.69</v>
      </c>
      <c r="AF15" s="275" t="n">
        <v>94.94</v>
      </c>
      <c r="AG15" s="275" t="n">
        <v>100</v>
      </c>
    </row>
    <row r="16" s="53" customFormat="true" ht="11.1" hidden="false" customHeight="true" outlineLevel="0" collapsed="false">
      <c r="A16" s="273" t="n">
        <v>10</v>
      </c>
      <c r="B16" s="274" t="s">
        <v>477</v>
      </c>
      <c r="C16" s="290" t="s">
        <v>478</v>
      </c>
      <c r="D16" s="275" t="n">
        <v>43.87</v>
      </c>
      <c r="E16" s="275" t="n">
        <v>46.41</v>
      </c>
      <c r="F16" s="275" t="n">
        <v>48.1</v>
      </c>
      <c r="G16" s="275" t="n">
        <v>48.99</v>
      </c>
      <c r="H16" s="275" t="n">
        <v>48.99</v>
      </c>
      <c r="I16" s="275" t="n">
        <v>49.96</v>
      </c>
      <c r="J16" s="275" t="n">
        <v>51.48</v>
      </c>
      <c r="K16" s="338"/>
      <c r="L16" s="273" t="n">
        <v>10</v>
      </c>
      <c r="M16" s="274" t="s">
        <v>477</v>
      </c>
      <c r="N16" s="290" t="s">
        <v>478</v>
      </c>
      <c r="O16" s="275" t="n">
        <v>52.6</v>
      </c>
      <c r="P16" s="275" t="n">
        <v>53.44</v>
      </c>
      <c r="Q16" s="275" t="n">
        <v>54.95</v>
      </c>
      <c r="R16" s="275" t="n">
        <v>60.32</v>
      </c>
      <c r="S16" s="275" t="n">
        <v>61.77</v>
      </c>
      <c r="T16" s="275" t="n">
        <v>61.77</v>
      </c>
      <c r="U16" s="275" t="n">
        <v>62.29</v>
      </c>
      <c r="V16" s="338"/>
      <c r="W16" s="273" t="n">
        <v>10</v>
      </c>
      <c r="X16" s="274" t="s">
        <v>477</v>
      </c>
      <c r="Y16" s="290" t="s">
        <v>478</v>
      </c>
      <c r="Z16" s="275" t="n">
        <v>63.73</v>
      </c>
      <c r="AA16" s="275" t="n">
        <v>66.29</v>
      </c>
      <c r="AB16" s="275" t="n">
        <v>69.03</v>
      </c>
      <c r="AC16" s="275" t="n">
        <v>73.41</v>
      </c>
      <c r="AD16" s="275" t="n">
        <v>77.72</v>
      </c>
      <c r="AE16" s="275" t="n">
        <v>84.18</v>
      </c>
      <c r="AF16" s="275" t="n">
        <v>93.61</v>
      </c>
      <c r="AG16" s="275" t="n">
        <v>100</v>
      </c>
    </row>
    <row r="17" s="53" customFormat="true" ht="11.1" hidden="false" customHeight="true" outlineLevel="0" collapsed="false">
      <c r="A17" s="273" t="n">
        <v>11</v>
      </c>
      <c r="B17" s="274" t="s">
        <v>479</v>
      </c>
      <c r="C17" s="290" t="s">
        <v>480</v>
      </c>
      <c r="D17" s="275" t="n">
        <v>36.53</v>
      </c>
      <c r="E17" s="275" t="n">
        <v>38.15</v>
      </c>
      <c r="F17" s="275" t="n">
        <v>39.29</v>
      </c>
      <c r="G17" s="275" t="n">
        <v>39.66</v>
      </c>
      <c r="H17" s="275" t="n">
        <v>39.31</v>
      </c>
      <c r="I17" s="275" t="n">
        <v>40.57</v>
      </c>
      <c r="J17" s="275" t="n">
        <v>41.77</v>
      </c>
      <c r="K17" s="338"/>
      <c r="L17" s="273" t="n">
        <v>11</v>
      </c>
      <c r="M17" s="274" t="s">
        <v>479</v>
      </c>
      <c r="N17" s="290" t="s">
        <v>480</v>
      </c>
      <c r="O17" s="275" t="n">
        <v>42.95</v>
      </c>
      <c r="P17" s="275" t="n">
        <v>44.68</v>
      </c>
      <c r="Q17" s="275" t="n">
        <v>49.21</v>
      </c>
      <c r="R17" s="275" t="n">
        <v>54.46</v>
      </c>
      <c r="S17" s="275" t="n">
        <v>59.56</v>
      </c>
      <c r="T17" s="275" t="n">
        <v>63.43</v>
      </c>
      <c r="U17" s="275" t="n">
        <v>68.12</v>
      </c>
      <c r="V17" s="338"/>
      <c r="W17" s="273" t="n">
        <v>11</v>
      </c>
      <c r="X17" s="274" t="s">
        <v>479</v>
      </c>
      <c r="Y17" s="290" t="s">
        <v>480</v>
      </c>
      <c r="Z17" s="275" t="n">
        <v>73.64</v>
      </c>
      <c r="AA17" s="275" t="n">
        <v>77.39</v>
      </c>
      <c r="AB17" s="275" t="n">
        <v>81.79</v>
      </c>
      <c r="AC17" s="275" t="n">
        <v>88.43</v>
      </c>
      <c r="AD17" s="275" t="n">
        <v>94.6</v>
      </c>
      <c r="AE17" s="275" t="n">
        <v>95.96</v>
      </c>
      <c r="AF17" s="275" t="n">
        <v>99.56</v>
      </c>
      <c r="AG17" s="275" t="n">
        <v>100</v>
      </c>
    </row>
    <row r="18" customFormat="false" ht="14.1" hidden="false" customHeight="true" outlineLevel="0" collapsed="false">
      <c r="A18" s="273" t="n">
        <v>12</v>
      </c>
      <c r="B18" s="274" t="s">
        <v>481</v>
      </c>
      <c r="C18" s="269" t="s">
        <v>482</v>
      </c>
      <c r="D18" s="275" t="n">
        <v>51.35</v>
      </c>
      <c r="E18" s="275" t="n">
        <v>54.23</v>
      </c>
      <c r="F18" s="275" t="n">
        <v>56.5</v>
      </c>
      <c r="G18" s="275" t="n">
        <v>58.04</v>
      </c>
      <c r="H18" s="275" t="n">
        <v>58.44</v>
      </c>
      <c r="I18" s="275" t="n">
        <v>60</v>
      </c>
      <c r="J18" s="275" t="n">
        <v>62.3</v>
      </c>
      <c r="K18" s="338"/>
      <c r="L18" s="273" t="n">
        <v>12</v>
      </c>
      <c r="M18" s="274" t="s">
        <v>481</v>
      </c>
      <c r="N18" s="269" t="s">
        <v>482</v>
      </c>
      <c r="O18" s="275" t="n">
        <v>64.56</v>
      </c>
      <c r="P18" s="275" t="n">
        <v>67.61</v>
      </c>
      <c r="Q18" s="275" t="n">
        <v>71.58</v>
      </c>
      <c r="R18" s="275" t="n">
        <v>76.14</v>
      </c>
      <c r="S18" s="275" t="n">
        <v>78.27</v>
      </c>
      <c r="T18" s="275" t="n">
        <v>78.91</v>
      </c>
      <c r="U18" s="275" t="n">
        <v>80.02</v>
      </c>
      <c r="V18" s="338"/>
      <c r="W18" s="273" t="n">
        <v>12</v>
      </c>
      <c r="X18" s="274" t="s">
        <v>481</v>
      </c>
      <c r="Y18" s="269" t="s">
        <v>482</v>
      </c>
      <c r="Z18" s="275" t="n">
        <v>82.81</v>
      </c>
      <c r="AA18" s="275" t="n">
        <v>82.32</v>
      </c>
      <c r="AB18" s="275" t="n">
        <v>82.6</v>
      </c>
      <c r="AC18" s="275" t="n">
        <v>83.88</v>
      </c>
      <c r="AD18" s="275" t="n">
        <v>85.35</v>
      </c>
      <c r="AE18" s="275" t="n">
        <v>88.05</v>
      </c>
      <c r="AF18" s="275" t="n">
        <v>96.09</v>
      </c>
      <c r="AG18" s="275" t="n">
        <v>100</v>
      </c>
    </row>
    <row r="19" s="53" customFormat="true" ht="11.1" hidden="false" customHeight="true" outlineLevel="0" collapsed="false">
      <c r="A19" s="273" t="n">
        <v>13</v>
      </c>
      <c r="B19" s="274" t="s">
        <v>483</v>
      </c>
      <c r="C19" s="290" t="s">
        <v>484</v>
      </c>
      <c r="D19" s="275" t="n">
        <v>71.06</v>
      </c>
      <c r="E19" s="275" t="n">
        <v>74.66</v>
      </c>
      <c r="F19" s="275" t="n">
        <v>76.96</v>
      </c>
      <c r="G19" s="275" t="n">
        <v>77.96</v>
      </c>
      <c r="H19" s="275" t="n">
        <v>77.64</v>
      </c>
      <c r="I19" s="275" t="n">
        <v>78.88</v>
      </c>
      <c r="J19" s="275" t="n">
        <v>80.76</v>
      </c>
      <c r="K19" s="338"/>
      <c r="L19" s="273" t="n">
        <v>13</v>
      </c>
      <c r="M19" s="274" t="s">
        <v>483</v>
      </c>
      <c r="N19" s="290" t="s">
        <v>484</v>
      </c>
      <c r="O19" s="275" t="n">
        <v>82.7</v>
      </c>
      <c r="P19" s="275" t="n">
        <v>86.31</v>
      </c>
      <c r="Q19" s="275" t="n">
        <v>90.57</v>
      </c>
      <c r="R19" s="275" t="n">
        <v>92.1</v>
      </c>
      <c r="S19" s="275" t="n">
        <v>94.5</v>
      </c>
      <c r="T19" s="275" t="n">
        <v>94.25</v>
      </c>
      <c r="U19" s="275" t="n">
        <v>95.19</v>
      </c>
      <c r="V19" s="338"/>
      <c r="W19" s="273" t="n">
        <v>13</v>
      </c>
      <c r="X19" s="274" t="s">
        <v>483</v>
      </c>
      <c r="Y19" s="290" t="s">
        <v>484</v>
      </c>
      <c r="Z19" s="275" t="n">
        <v>97.05</v>
      </c>
      <c r="AA19" s="275" t="n">
        <v>93.44</v>
      </c>
      <c r="AB19" s="275" t="n">
        <v>90.45</v>
      </c>
      <c r="AC19" s="275" t="n">
        <v>89.42</v>
      </c>
      <c r="AD19" s="275" t="n">
        <v>90.38</v>
      </c>
      <c r="AE19" s="275" t="n">
        <v>91.15</v>
      </c>
      <c r="AF19" s="275" t="n">
        <v>101.36</v>
      </c>
      <c r="AG19" s="275" t="n">
        <v>100</v>
      </c>
    </row>
    <row r="20" s="53" customFormat="true" ht="11.1" hidden="false" customHeight="true" outlineLevel="0" collapsed="false">
      <c r="A20" s="273" t="n">
        <v>14</v>
      </c>
      <c r="B20" s="274" t="s">
        <v>485</v>
      </c>
      <c r="C20" s="290" t="s">
        <v>486</v>
      </c>
      <c r="D20" s="275" t="n">
        <v>36.75</v>
      </c>
      <c r="E20" s="275" t="n">
        <v>39.11</v>
      </c>
      <c r="F20" s="275" t="n">
        <v>41.37</v>
      </c>
      <c r="G20" s="275" t="n">
        <v>43.29</v>
      </c>
      <c r="H20" s="275" t="n">
        <v>44.2</v>
      </c>
      <c r="I20" s="275" t="n">
        <v>45.98</v>
      </c>
      <c r="J20" s="275" t="n">
        <v>48.52</v>
      </c>
      <c r="K20" s="338"/>
      <c r="L20" s="273" t="n">
        <v>14</v>
      </c>
      <c r="M20" s="274" t="s">
        <v>485</v>
      </c>
      <c r="N20" s="290" t="s">
        <v>486</v>
      </c>
      <c r="O20" s="275" t="n">
        <v>51.03</v>
      </c>
      <c r="P20" s="275" t="n">
        <v>53.72</v>
      </c>
      <c r="Q20" s="275" t="n">
        <v>57.57</v>
      </c>
      <c r="R20" s="275" t="n">
        <v>64.54</v>
      </c>
      <c r="S20" s="275" t="n">
        <v>66.5</v>
      </c>
      <c r="T20" s="275" t="n">
        <v>67.82</v>
      </c>
      <c r="U20" s="275" t="n">
        <v>69.07</v>
      </c>
      <c r="V20" s="338"/>
      <c r="W20" s="273" t="n">
        <v>14</v>
      </c>
      <c r="X20" s="274" t="s">
        <v>485</v>
      </c>
      <c r="Y20" s="290" t="s">
        <v>486</v>
      </c>
      <c r="Z20" s="275" t="n">
        <v>72.58</v>
      </c>
      <c r="AA20" s="275" t="n">
        <v>74.48</v>
      </c>
      <c r="AB20" s="275" t="n">
        <v>77.36</v>
      </c>
      <c r="AC20" s="275" t="n">
        <v>80.56</v>
      </c>
      <c r="AD20" s="275" t="n">
        <v>82.4</v>
      </c>
      <c r="AE20" s="275" t="n">
        <v>86.35</v>
      </c>
      <c r="AF20" s="275" t="n">
        <v>93.03</v>
      </c>
      <c r="AG20" s="275" t="n">
        <v>100</v>
      </c>
    </row>
    <row r="21" customFormat="false" ht="15.95" hidden="false" customHeight="true" outlineLevel="0" collapsed="false">
      <c r="A21" s="273" t="n">
        <v>15</v>
      </c>
      <c r="B21" s="274" t="s">
        <v>487</v>
      </c>
      <c r="C21" s="262" t="s">
        <v>488</v>
      </c>
      <c r="D21" s="275" t="n">
        <v>68.11</v>
      </c>
      <c r="E21" s="275" t="n">
        <v>72.41</v>
      </c>
      <c r="F21" s="275" t="n">
        <v>75.28</v>
      </c>
      <c r="G21" s="275" t="n">
        <v>75.51</v>
      </c>
      <c r="H21" s="275" t="n">
        <v>76.1</v>
      </c>
      <c r="I21" s="275" t="n">
        <v>76.63</v>
      </c>
      <c r="J21" s="275" t="n">
        <v>78.83</v>
      </c>
      <c r="K21" s="338"/>
      <c r="L21" s="273" t="n">
        <v>15</v>
      </c>
      <c r="M21" s="274" t="s">
        <v>487</v>
      </c>
      <c r="N21" s="262" t="s">
        <v>488</v>
      </c>
      <c r="O21" s="275" t="n">
        <v>77.02</v>
      </c>
      <c r="P21" s="275" t="n">
        <v>79.83</v>
      </c>
      <c r="Q21" s="275" t="n">
        <v>82.8</v>
      </c>
      <c r="R21" s="275" t="n">
        <v>86.87</v>
      </c>
      <c r="S21" s="275" t="n">
        <v>87.57</v>
      </c>
      <c r="T21" s="275" t="n">
        <v>84.17</v>
      </c>
      <c r="U21" s="275" t="n">
        <v>83.42</v>
      </c>
      <c r="V21" s="338"/>
      <c r="W21" s="273" t="n">
        <v>15</v>
      </c>
      <c r="X21" s="274" t="s">
        <v>487</v>
      </c>
      <c r="Y21" s="262" t="s">
        <v>488</v>
      </c>
      <c r="Z21" s="275" t="n">
        <v>84.48</v>
      </c>
      <c r="AA21" s="275" t="n">
        <v>85.19</v>
      </c>
      <c r="AB21" s="275" t="n">
        <v>85.58</v>
      </c>
      <c r="AC21" s="275" t="n">
        <v>87.32</v>
      </c>
      <c r="AD21" s="275" t="n">
        <v>88.33</v>
      </c>
      <c r="AE21" s="275" t="n">
        <v>91.05</v>
      </c>
      <c r="AF21" s="275" t="n">
        <v>96.1</v>
      </c>
      <c r="AG21" s="275" t="n">
        <v>100</v>
      </c>
    </row>
    <row r="22" customFormat="false" ht="14.1" hidden="false" customHeight="true" outlineLevel="0" collapsed="false">
      <c r="A22" s="273" t="n">
        <v>16</v>
      </c>
      <c r="B22" s="274" t="s">
        <v>489</v>
      </c>
      <c r="C22" s="269" t="s">
        <v>490</v>
      </c>
      <c r="D22" s="275" t="n">
        <v>60.07</v>
      </c>
      <c r="E22" s="275" t="n">
        <v>63.41</v>
      </c>
      <c r="F22" s="275" t="n">
        <v>64.87</v>
      </c>
      <c r="G22" s="275" t="n">
        <v>65.78</v>
      </c>
      <c r="H22" s="275" t="n">
        <v>65.34</v>
      </c>
      <c r="I22" s="275" t="n">
        <v>66.19</v>
      </c>
      <c r="J22" s="275" t="n">
        <v>68.41</v>
      </c>
      <c r="K22" s="338"/>
      <c r="L22" s="273" t="n">
        <v>16</v>
      </c>
      <c r="M22" s="274" t="s">
        <v>489</v>
      </c>
      <c r="N22" s="269" t="s">
        <v>490</v>
      </c>
      <c r="O22" s="275" t="n">
        <v>69.72</v>
      </c>
      <c r="P22" s="275" t="n">
        <v>72.31</v>
      </c>
      <c r="Q22" s="275" t="n">
        <v>75.39</v>
      </c>
      <c r="R22" s="275" t="n">
        <v>80.75</v>
      </c>
      <c r="S22" s="275" t="n">
        <v>80.46</v>
      </c>
      <c r="T22" s="275" t="n">
        <v>79.5</v>
      </c>
      <c r="U22" s="275" t="n">
        <v>77.39</v>
      </c>
      <c r="V22" s="338"/>
      <c r="W22" s="273" t="n">
        <v>16</v>
      </c>
      <c r="X22" s="274" t="s">
        <v>489</v>
      </c>
      <c r="Y22" s="269" t="s">
        <v>490</v>
      </c>
      <c r="Z22" s="275" t="n">
        <v>78.76</v>
      </c>
      <c r="AA22" s="275" t="n">
        <v>78.45</v>
      </c>
      <c r="AB22" s="275" t="n">
        <v>79.01</v>
      </c>
      <c r="AC22" s="275" t="n">
        <v>80.61</v>
      </c>
      <c r="AD22" s="275" t="n">
        <v>81.22</v>
      </c>
      <c r="AE22" s="275" t="n">
        <v>85.8</v>
      </c>
      <c r="AF22" s="275" t="n">
        <v>93.07</v>
      </c>
      <c r="AG22" s="275" t="n">
        <v>100</v>
      </c>
    </row>
    <row r="23" s="53" customFormat="true" ht="11.1" hidden="false" customHeight="true" outlineLevel="0" collapsed="false">
      <c r="A23" s="273" t="n">
        <v>17</v>
      </c>
      <c r="B23" s="274" t="s">
        <v>491</v>
      </c>
      <c r="C23" s="290" t="s">
        <v>492</v>
      </c>
      <c r="D23" s="277" t="s">
        <v>821</v>
      </c>
      <c r="E23" s="277" t="s">
        <v>821</v>
      </c>
      <c r="F23" s="277" t="s">
        <v>821</v>
      </c>
      <c r="G23" s="277" t="s">
        <v>821</v>
      </c>
      <c r="H23" s="277" t="s">
        <v>821</v>
      </c>
      <c r="I23" s="277" t="s">
        <v>821</v>
      </c>
      <c r="J23" s="277" t="s">
        <v>821</v>
      </c>
      <c r="K23" s="338"/>
      <c r="L23" s="273" t="n">
        <v>17</v>
      </c>
      <c r="M23" s="274" t="s">
        <v>491</v>
      </c>
      <c r="N23" s="290" t="s">
        <v>492</v>
      </c>
      <c r="O23" s="277" t="s">
        <v>821</v>
      </c>
      <c r="P23" s="277" t="s">
        <v>821</v>
      </c>
      <c r="Q23" s="277" t="s">
        <v>821</v>
      </c>
      <c r="R23" s="277" t="s">
        <v>821</v>
      </c>
      <c r="S23" s="277" t="s">
        <v>821</v>
      </c>
      <c r="T23" s="277" t="s">
        <v>821</v>
      </c>
      <c r="U23" s="277" t="s">
        <v>821</v>
      </c>
      <c r="V23" s="338"/>
      <c r="W23" s="273" t="n">
        <v>17</v>
      </c>
      <c r="X23" s="274" t="s">
        <v>491</v>
      </c>
      <c r="Y23" s="290" t="s">
        <v>492</v>
      </c>
      <c r="Z23" s="277" t="s">
        <v>821</v>
      </c>
      <c r="AA23" s="277" t="s">
        <v>821</v>
      </c>
      <c r="AB23" s="277" t="s">
        <v>821</v>
      </c>
      <c r="AC23" s="277" t="s">
        <v>821</v>
      </c>
      <c r="AD23" s="277" t="s">
        <v>821</v>
      </c>
      <c r="AE23" s="277" t="s">
        <v>821</v>
      </c>
      <c r="AF23" s="277" t="s">
        <v>821</v>
      </c>
      <c r="AG23" s="277" t="s">
        <v>821</v>
      </c>
    </row>
    <row r="24" s="53" customFormat="true" ht="11.1" hidden="false" customHeight="true" outlineLevel="0" collapsed="false">
      <c r="A24" s="273" t="n">
        <v>18</v>
      </c>
      <c r="B24" s="274" t="s">
        <v>493</v>
      </c>
      <c r="C24" s="290" t="s">
        <v>494</v>
      </c>
      <c r="D24" s="277" t="s">
        <v>821</v>
      </c>
      <c r="E24" s="277" t="s">
        <v>821</v>
      </c>
      <c r="F24" s="277" t="s">
        <v>821</v>
      </c>
      <c r="G24" s="277" t="s">
        <v>821</v>
      </c>
      <c r="H24" s="277" t="s">
        <v>821</v>
      </c>
      <c r="I24" s="277" t="s">
        <v>821</v>
      </c>
      <c r="J24" s="277" t="s">
        <v>821</v>
      </c>
      <c r="K24" s="338"/>
      <c r="L24" s="273" t="n">
        <v>18</v>
      </c>
      <c r="M24" s="274" t="s">
        <v>493</v>
      </c>
      <c r="N24" s="290" t="s">
        <v>494</v>
      </c>
      <c r="O24" s="277" t="s">
        <v>821</v>
      </c>
      <c r="P24" s="277" t="s">
        <v>821</v>
      </c>
      <c r="Q24" s="277" t="s">
        <v>821</v>
      </c>
      <c r="R24" s="277" t="s">
        <v>821</v>
      </c>
      <c r="S24" s="277" t="s">
        <v>821</v>
      </c>
      <c r="T24" s="277" t="s">
        <v>821</v>
      </c>
      <c r="U24" s="277" t="s">
        <v>821</v>
      </c>
      <c r="V24" s="338"/>
      <c r="W24" s="273" t="n">
        <v>18</v>
      </c>
      <c r="X24" s="274" t="s">
        <v>493</v>
      </c>
      <c r="Y24" s="290" t="s">
        <v>494</v>
      </c>
      <c r="Z24" s="277" t="s">
        <v>821</v>
      </c>
      <c r="AA24" s="277" t="s">
        <v>821</v>
      </c>
      <c r="AB24" s="277" t="s">
        <v>821</v>
      </c>
      <c r="AC24" s="277" t="s">
        <v>821</v>
      </c>
      <c r="AD24" s="277" t="s">
        <v>821</v>
      </c>
      <c r="AE24" s="277" t="s">
        <v>821</v>
      </c>
      <c r="AF24" s="277" t="s">
        <v>821</v>
      </c>
      <c r="AG24" s="277" t="s">
        <v>821</v>
      </c>
    </row>
    <row r="25" s="53" customFormat="true" ht="11.1" hidden="false" customHeight="true" outlineLevel="0" collapsed="false">
      <c r="A25" s="273" t="n">
        <v>19</v>
      </c>
      <c r="B25" s="274" t="s">
        <v>495</v>
      </c>
      <c r="C25" s="290" t="s">
        <v>496</v>
      </c>
      <c r="D25" s="277" t="s">
        <v>821</v>
      </c>
      <c r="E25" s="277" t="s">
        <v>821</v>
      </c>
      <c r="F25" s="277" t="s">
        <v>821</v>
      </c>
      <c r="G25" s="277" t="s">
        <v>821</v>
      </c>
      <c r="H25" s="277" t="s">
        <v>821</v>
      </c>
      <c r="I25" s="277" t="s">
        <v>821</v>
      </c>
      <c r="J25" s="277" t="s">
        <v>821</v>
      </c>
      <c r="K25" s="338"/>
      <c r="L25" s="273" t="n">
        <v>19</v>
      </c>
      <c r="M25" s="274" t="s">
        <v>495</v>
      </c>
      <c r="N25" s="290" t="s">
        <v>496</v>
      </c>
      <c r="O25" s="277" t="s">
        <v>821</v>
      </c>
      <c r="P25" s="277" t="s">
        <v>821</v>
      </c>
      <c r="Q25" s="277" t="s">
        <v>821</v>
      </c>
      <c r="R25" s="277" t="s">
        <v>821</v>
      </c>
      <c r="S25" s="277" t="s">
        <v>821</v>
      </c>
      <c r="T25" s="277" t="s">
        <v>821</v>
      </c>
      <c r="U25" s="277" t="s">
        <v>821</v>
      </c>
      <c r="V25" s="338"/>
      <c r="W25" s="273" t="n">
        <v>19</v>
      </c>
      <c r="X25" s="274" t="s">
        <v>495</v>
      </c>
      <c r="Y25" s="290" t="s">
        <v>496</v>
      </c>
      <c r="Z25" s="277" t="s">
        <v>821</v>
      </c>
      <c r="AA25" s="277" t="s">
        <v>821</v>
      </c>
      <c r="AB25" s="277" t="s">
        <v>821</v>
      </c>
      <c r="AC25" s="277" t="s">
        <v>821</v>
      </c>
      <c r="AD25" s="277" t="s">
        <v>821</v>
      </c>
      <c r="AE25" s="277" t="s">
        <v>821</v>
      </c>
      <c r="AF25" s="277" t="s">
        <v>821</v>
      </c>
      <c r="AG25" s="277" t="s">
        <v>821</v>
      </c>
    </row>
    <row r="26" s="53" customFormat="true" ht="11.1" hidden="false" customHeight="true" outlineLevel="0" collapsed="false">
      <c r="A26" s="273" t="n">
        <v>20</v>
      </c>
      <c r="B26" s="274" t="s">
        <v>497</v>
      </c>
      <c r="C26" s="339" t="s">
        <v>498</v>
      </c>
      <c r="D26" s="340"/>
      <c r="E26" s="340"/>
      <c r="F26" s="340"/>
      <c r="G26" s="340"/>
      <c r="H26" s="340"/>
      <c r="I26" s="340"/>
      <c r="J26" s="340"/>
      <c r="K26" s="341"/>
      <c r="L26" s="273" t="n">
        <v>20</v>
      </c>
      <c r="M26" s="274" t="s">
        <v>497</v>
      </c>
      <c r="N26" s="339" t="s">
        <v>498</v>
      </c>
      <c r="O26" s="340"/>
      <c r="P26" s="340"/>
      <c r="Q26" s="340"/>
      <c r="R26" s="340"/>
      <c r="S26" s="340"/>
      <c r="T26" s="340"/>
      <c r="U26" s="340"/>
      <c r="V26" s="341"/>
      <c r="W26" s="273" t="n">
        <v>20</v>
      </c>
      <c r="X26" s="274" t="s">
        <v>497</v>
      </c>
      <c r="Y26" s="339" t="s">
        <v>498</v>
      </c>
      <c r="Z26" s="340"/>
      <c r="AA26" s="340"/>
      <c r="AB26" s="340"/>
      <c r="AC26" s="340"/>
      <c r="AD26" s="340"/>
      <c r="AE26" s="340"/>
      <c r="AF26" s="340"/>
      <c r="AG26" s="340"/>
    </row>
    <row r="27" s="53" customFormat="true" ht="11.1" hidden="false" customHeight="true" outlineLevel="0" collapsed="false">
      <c r="A27" s="273"/>
      <c r="B27" s="274"/>
      <c r="C27" s="279" t="s">
        <v>499</v>
      </c>
      <c r="D27" s="277" t="s">
        <v>821</v>
      </c>
      <c r="E27" s="277" t="s">
        <v>821</v>
      </c>
      <c r="F27" s="277" t="s">
        <v>821</v>
      </c>
      <c r="G27" s="277" t="s">
        <v>821</v>
      </c>
      <c r="H27" s="277" t="s">
        <v>821</v>
      </c>
      <c r="I27" s="277" t="s">
        <v>821</v>
      </c>
      <c r="J27" s="277" t="s">
        <v>821</v>
      </c>
      <c r="K27" s="338"/>
      <c r="L27" s="273"/>
      <c r="M27" s="274"/>
      <c r="N27" s="279" t="s">
        <v>499</v>
      </c>
      <c r="O27" s="277" t="s">
        <v>821</v>
      </c>
      <c r="P27" s="277" t="s">
        <v>821</v>
      </c>
      <c r="Q27" s="277" t="s">
        <v>821</v>
      </c>
      <c r="R27" s="277" t="s">
        <v>821</v>
      </c>
      <c r="S27" s="277" t="s">
        <v>821</v>
      </c>
      <c r="T27" s="277" t="s">
        <v>821</v>
      </c>
      <c r="U27" s="277" t="s">
        <v>821</v>
      </c>
      <c r="V27" s="338"/>
      <c r="W27" s="273"/>
      <c r="X27" s="274"/>
      <c r="Y27" s="279" t="s">
        <v>499</v>
      </c>
      <c r="Z27" s="277" t="s">
        <v>821</v>
      </c>
      <c r="AA27" s="277" t="s">
        <v>821</v>
      </c>
      <c r="AB27" s="277" t="s">
        <v>821</v>
      </c>
      <c r="AC27" s="277" t="s">
        <v>821</v>
      </c>
      <c r="AD27" s="277" t="s">
        <v>821</v>
      </c>
      <c r="AE27" s="277" t="s">
        <v>821</v>
      </c>
      <c r="AF27" s="277" t="s">
        <v>821</v>
      </c>
      <c r="AG27" s="277" t="s">
        <v>821</v>
      </c>
    </row>
    <row r="28" customFormat="false" ht="14.1" hidden="false" customHeight="true" outlineLevel="0" collapsed="false">
      <c r="A28" s="273" t="n">
        <v>21</v>
      </c>
      <c r="B28" s="274" t="s">
        <v>500</v>
      </c>
      <c r="C28" s="269" t="s">
        <v>501</v>
      </c>
      <c r="D28" s="275" t="n">
        <v>79.04</v>
      </c>
      <c r="E28" s="275" t="n">
        <v>84.75</v>
      </c>
      <c r="F28" s="275" t="n">
        <v>89.82</v>
      </c>
      <c r="G28" s="275" t="n">
        <v>88.9</v>
      </c>
      <c r="H28" s="275" t="n">
        <v>91.07</v>
      </c>
      <c r="I28" s="275" t="n">
        <v>91.07</v>
      </c>
      <c r="J28" s="275" t="n">
        <v>93.17</v>
      </c>
      <c r="K28" s="338"/>
      <c r="L28" s="273" t="n">
        <v>21</v>
      </c>
      <c r="M28" s="274" t="s">
        <v>500</v>
      </c>
      <c r="N28" s="269" t="s">
        <v>501</v>
      </c>
      <c r="O28" s="275" t="n">
        <v>86.54</v>
      </c>
      <c r="P28" s="275" t="n">
        <v>89.64</v>
      </c>
      <c r="Q28" s="275" t="n">
        <v>92.42</v>
      </c>
      <c r="R28" s="275" t="n">
        <v>94.58</v>
      </c>
      <c r="S28" s="275" t="n">
        <v>96.69</v>
      </c>
      <c r="T28" s="275" t="n">
        <v>89.63</v>
      </c>
      <c r="U28" s="275" t="n">
        <v>90.8</v>
      </c>
      <c r="V28" s="338"/>
      <c r="W28" s="273" t="n">
        <v>21</v>
      </c>
      <c r="X28" s="274" t="s">
        <v>500</v>
      </c>
      <c r="Y28" s="269" t="s">
        <v>501</v>
      </c>
      <c r="Z28" s="275" t="n">
        <v>91.45</v>
      </c>
      <c r="AA28" s="275" t="n">
        <v>93.52</v>
      </c>
      <c r="AB28" s="275" t="n">
        <v>93.68</v>
      </c>
      <c r="AC28" s="275" t="n">
        <v>95.58</v>
      </c>
      <c r="AD28" s="275" t="n">
        <v>97.09</v>
      </c>
      <c r="AE28" s="275" t="n">
        <v>97.4</v>
      </c>
      <c r="AF28" s="275" t="n">
        <v>99.71</v>
      </c>
      <c r="AG28" s="275" t="n">
        <v>100</v>
      </c>
    </row>
    <row r="29" customFormat="false" ht="15.95" hidden="false" customHeight="true" outlineLevel="0" collapsed="false">
      <c r="A29" s="273" t="n">
        <v>22</v>
      </c>
      <c r="B29" s="274" t="s">
        <v>502</v>
      </c>
      <c r="C29" s="262" t="s">
        <v>287</v>
      </c>
      <c r="D29" s="275" t="n">
        <v>64.86</v>
      </c>
      <c r="E29" s="275" t="n">
        <v>68.67</v>
      </c>
      <c r="F29" s="275" t="n">
        <v>72.4</v>
      </c>
      <c r="G29" s="275" t="n">
        <v>71.4</v>
      </c>
      <c r="H29" s="275" t="n">
        <v>70.94</v>
      </c>
      <c r="I29" s="275" t="n">
        <v>73.49</v>
      </c>
      <c r="J29" s="275" t="n">
        <v>75.03</v>
      </c>
      <c r="K29" s="338"/>
      <c r="L29" s="273" t="n">
        <v>22</v>
      </c>
      <c r="M29" s="274" t="s">
        <v>502</v>
      </c>
      <c r="N29" s="262" t="s">
        <v>287</v>
      </c>
      <c r="O29" s="275" t="n">
        <v>77.48</v>
      </c>
      <c r="P29" s="275" t="n">
        <v>77.22</v>
      </c>
      <c r="Q29" s="275" t="n">
        <v>77.94</v>
      </c>
      <c r="R29" s="275" t="n">
        <v>79.94</v>
      </c>
      <c r="S29" s="275" t="n">
        <v>78.31</v>
      </c>
      <c r="T29" s="275" t="n">
        <v>74.75</v>
      </c>
      <c r="U29" s="275" t="n">
        <v>75.18</v>
      </c>
      <c r="V29" s="338"/>
      <c r="W29" s="273" t="n">
        <v>22</v>
      </c>
      <c r="X29" s="274" t="s">
        <v>502</v>
      </c>
      <c r="Y29" s="262" t="s">
        <v>287</v>
      </c>
      <c r="Z29" s="275" t="n">
        <v>76.11</v>
      </c>
      <c r="AA29" s="275" t="n">
        <v>77.41</v>
      </c>
      <c r="AB29" s="275" t="n">
        <v>79.31</v>
      </c>
      <c r="AC29" s="275" t="n">
        <v>81.45</v>
      </c>
      <c r="AD29" s="275" t="n">
        <v>81.55</v>
      </c>
      <c r="AE29" s="275" t="n">
        <v>83.32</v>
      </c>
      <c r="AF29" s="275" t="n">
        <v>92.34</v>
      </c>
      <c r="AG29" s="275" t="n">
        <v>100</v>
      </c>
    </row>
    <row r="30" customFormat="false" ht="14.1" hidden="false" customHeight="true" outlineLevel="0" collapsed="false">
      <c r="A30" s="273" t="n">
        <v>23</v>
      </c>
      <c r="B30" s="274" t="s">
        <v>503</v>
      </c>
      <c r="C30" s="269" t="s">
        <v>504</v>
      </c>
      <c r="D30" s="275" t="n">
        <v>62.21</v>
      </c>
      <c r="E30" s="275" t="n">
        <v>65.86</v>
      </c>
      <c r="F30" s="275" t="n">
        <v>69.44</v>
      </c>
      <c r="G30" s="275" t="n">
        <v>68.46</v>
      </c>
      <c r="H30" s="275" t="n">
        <v>68</v>
      </c>
      <c r="I30" s="275" t="n">
        <v>70.41</v>
      </c>
      <c r="J30" s="275" t="n">
        <v>71.91</v>
      </c>
      <c r="K30" s="338"/>
      <c r="L30" s="273" t="n">
        <v>23</v>
      </c>
      <c r="M30" s="274" t="s">
        <v>503</v>
      </c>
      <c r="N30" s="269" t="s">
        <v>504</v>
      </c>
      <c r="O30" s="275" t="n">
        <v>74.26</v>
      </c>
      <c r="P30" s="275" t="n">
        <v>73.19</v>
      </c>
      <c r="Q30" s="275" t="n">
        <v>74.06</v>
      </c>
      <c r="R30" s="275" t="n">
        <v>76.49</v>
      </c>
      <c r="S30" s="275" t="n">
        <v>75.62</v>
      </c>
      <c r="T30" s="275" t="n">
        <v>72.45</v>
      </c>
      <c r="U30" s="275" t="n">
        <v>73.14</v>
      </c>
      <c r="V30" s="338"/>
      <c r="W30" s="273" t="n">
        <v>23</v>
      </c>
      <c r="X30" s="274" t="s">
        <v>503</v>
      </c>
      <c r="Y30" s="269" t="s">
        <v>504</v>
      </c>
      <c r="Z30" s="275" t="n">
        <v>74.41</v>
      </c>
      <c r="AA30" s="275" t="n">
        <v>76.19</v>
      </c>
      <c r="AB30" s="275" t="n">
        <v>78.44</v>
      </c>
      <c r="AC30" s="275" t="n">
        <v>80.93</v>
      </c>
      <c r="AD30" s="275" t="n">
        <v>81.18</v>
      </c>
      <c r="AE30" s="275" t="n">
        <v>82.84</v>
      </c>
      <c r="AF30" s="275" t="n">
        <v>91.9</v>
      </c>
      <c r="AG30" s="275" t="n">
        <v>100</v>
      </c>
    </row>
    <row r="31" s="53" customFormat="true" ht="11.1" hidden="false" customHeight="true" outlineLevel="0" collapsed="false">
      <c r="A31" s="273" t="n">
        <v>24</v>
      </c>
      <c r="B31" s="274" t="s">
        <v>505</v>
      </c>
      <c r="C31" s="290" t="s">
        <v>506</v>
      </c>
      <c r="D31" s="275" t="s">
        <v>821</v>
      </c>
      <c r="E31" s="275" t="s">
        <v>821</v>
      </c>
      <c r="F31" s="275" t="s">
        <v>821</v>
      </c>
      <c r="G31" s="275" t="s">
        <v>821</v>
      </c>
      <c r="H31" s="275" t="s">
        <v>821</v>
      </c>
      <c r="I31" s="275" t="s">
        <v>821</v>
      </c>
      <c r="J31" s="275" t="s">
        <v>821</v>
      </c>
      <c r="K31" s="338"/>
      <c r="L31" s="273" t="n">
        <v>24</v>
      </c>
      <c r="M31" s="274" t="s">
        <v>505</v>
      </c>
      <c r="N31" s="290" t="s">
        <v>506</v>
      </c>
      <c r="O31" s="275" t="s">
        <v>821</v>
      </c>
      <c r="P31" s="275" t="s">
        <v>821</v>
      </c>
      <c r="Q31" s="275" t="s">
        <v>821</v>
      </c>
      <c r="R31" s="275" t="s">
        <v>821</v>
      </c>
      <c r="S31" s="275" t="s">
        <v>821</v>
      </c>
      <c r="T31" s="275" t="s">
        <v>821</v>
      </c>
      <c r="U31" s="275" t="s">
        <v>821</v>
      </c>
      <c r="V31" s="338"/>
      <c r="W31" s="273" t="n">
        <v>24</v>
      </c>
      <c r="X31" s="274" t="s">
        <v>505</v>
      </c>
      <c r="Y31" s="290" t="s">
        <v>506</v>
      </c>
      <c r="Z31" s="275" t="s">
        <v>821</v>
      </c>
      <c r="AA31" s="275" t="s">
        <v>821</v>
      </c>
      <c r="AB31" s="275" t="s">
        <v>821</v>
      </c>
      <c r="AC31" s="275" t="s">
        <v>821</v>
      </c>
      <c r="AD31" s="275" t="s">
        <v>821</v>
      </c>
      <c r="AE31" s="275" t="s">
        <v>821</v>
      </c>
      <c r="AF31" s="275" t="s">
        <v>821</v>
      </c>
      <c r="AG31" s="275" t="s">
        <v>821</v>
      </c>
    </row>
    <row r="32" s="53" customFormat="true" ht="11.1" hidden="false" customHeight="true" outlineLevel="0" collapsed="false">
      <c r="A32" s="273" t="n">
        <v>25</v>
      </c>
      <c r="B32" s="274" t="s">
        <v>507</v>
      </c>
      <c r="C32" s="290" t="s">
        <v>504</v>
      </c>
      <c r="D32" s="275" t="n">
        <v>59.03</v>
      </c>
      <c r="E32" s="275" t="n">
        <v>62.76</v>
      </c>
      <c r="F32" s="275" t="n">
        <v>66.43</v>
      </c>
      <c r="G32" s="275" t="n">
        <v>65.63</v>
      </c>
      <c r="H32" s="275" t="n">
        <v>65.28</v>
      </c>
      <c r="I32" s="275" t="n">
        <v>67.79</v>
      </c>
      <c r="J32" s="275" t="n">
        <v>69.36</v>
      </c>
      <c r="K32" s="338"/>
      <c r="L32" s="273" t="n">
        <v>25</v>
      </c>
      <c r="M32" s="274" t="s">
        <v>507</v>
      </c>
      <c r="N32" s="290" t="s">
        <v>504</v>
      </c>
      <c r="O32" s="275" t="n">
        <v>71.62</v>
      </c>
      <c r="P32" s="275" t="n">
        <v>70.36</v>
      </c>
      <c r="Q32" s="275" t="n">
        <v>71.39</v>
      </c>
      <c r="R32" s="275" t="n">
        <v>74.1</v>
      </c>
      <c r="S32" s="275" t="n">
        <v>73.49</v>
      </c>
      <c r="T32" s="275" t="n">
        <v>70.54</v>
      </c>
      <c r="U32" s="275" t="n">
        <v>71.48</v>
      </c>
      <c r="V32" s="338"/>
      <c r="W32" s="273" t="n">
        <v>25</v>
      </c>
      <c r="X32" s="274" t="s">
        <v>507</v>
      </c>
      <c r="Y32" s="290" t="s">
        <v>504</v>
      </c>
      <c r="Z32" s="275" t="n">
        <v>73.01</v>
      </c>
      <c r="AA32" s="275" t="n">
        <v>75.07</v>
      </c>
      <c r="AB32" s="275" t="n">
        <v>77.72</v>
      </c>
      <c r="AC32" s="275" t="n">
        <v>80.67</v>
      </c>
      <c r="AD32" s="275" t="n">
        <v>81.1</v>
      </c>
      <c r="AE32" s="275" t="n">
        <v>82.74</v>
      </c>
      <c r="AF32" s="275" t="n">
        <v>91.95</v>
      </c>
      <c r="AG32" s="275" t="n">
        <v>100</v>
      </c>
    </row>
    <row r="33" s="53" customFormat="true" ht="11.1" hidden="false" customHeight="true" outlineLevel="0" collapsed="false">
      <c r="A33" s="273" t="n">
        <v>26</v>
      </c>
      <c r="B33" s="274" t="s">
        <v>508</v>
      </c>
      <c r="C33" s="290" t="s">
        <v>509</v>
      </c>
      <c r="D33" s="277" t="s">
        <v>821</v>
      </c>
      <c r="E33" s="277" t="s">
        <v>821</v>
      </c>
      <c r="F33" s="277" t="s">
        <v>821</v>
      </c>
      <c r="G33" s="277" t="s">
        <v>821</v>
      </c>
      <c r="H33" s="277" t="s">
        <v>821</v>
      </c>
      <c r="I33" s="277" t="s">
        <v>821</v>
      </c>
      <c r="J33" s="277" t="s">
        <v>821</v>
      </c>
      <c r="K33" s="338"/>
      <c r="L33" s="273" t="n">
        <v>26</v>
      </c>
      <c r="M33" s="274" t="s">
        <v>508</v>
      </c>
      <c r="N33" s="290" t="s">
        <v>509</v>
      </c>
      <c r="O33" s="277" t="s">
        <v>821</v>
      </c>
      <c r="P33" s="277" t="s">
        <v>821</v>
      </c>
      <c r="Q33" s="277" t="s">
        <v>821</v>
      </c>
      <c r="R33" s="277" t="s">
        <v>821</v>
      </c>
      <c r="S33" s="277" t="s">
        <v>821</v>
      </c>
      <c r="T33" s="277" t="s">
        <v>821</v>
      </c>
      <c r="U33" s="277" t="s">
        <v>821</v>
      </c>
      <c r="V33" s="338"/>
      <c r="W33" s="273" t="n">
        <v>26</v>
      </c>
      <c r="X33" s="274" t="s">
        <v>508</v>
      </c>
      <c r="Y33" s="290" t="s">
        <v>509</v>
      </c>
      <c r="Z33" s="277" t="s">
        <v>821</v>
      </c>
      <c r="AA33" s="277" t="s">
        <v>821</v>
      </c>
      <c r="AB33" s="277" t="s">
        <v>821</v>
      </c>
      <c r="AC33" s="277" t="s">
        <v>821</v>
      </c>
      <c r="AD33" s="277" t="s">
        <v>821</v>
      </c>
      <c r="AE33" s="277" t="s">
        <v>821</v>
      </c>
      <c r="AF33" s="277" t="s">
        <v>821</v>
      </c>
      <c r="AG33" s="277" t="s">
        <v>821</v>
      </c>
    </row>
    <row r="34" s="53" customFormat="true" ht="11.1" hidden="false" customHeight="true" outlineLevel="0" collapsed="false">
      <c r="A34" s="273" t="n">
        <v>27</v>
      </c>
      <c r="B34" s="274" t="s">
        <v>510</v>
      </c>
      <c r="C34" s="339" t="s">
        <v>511</v>
      </c>
      <c r="D34" s="340"/>
      <c r="E34" s="340"/>
      <c r="F34" s="340"/>
      <c r="G34" s="340"/>
      <c r="H34" s="340"/>
      <c r="I34" s="340"/>
      <c r="J34" s="340"/>
      <c r="K34" s="341"/>
      <c r="L34" s="273" t="n">
        <v>27</v>
      </c>
      <c r="M34" s="274" t="s">
        <v>510</v>
      </c>
      <c r="N34" s="339" t="s">
        <v>511</v>
      </c>
      <c r="O34" s="340"/>
      <c r="P34" s="340"/>
      <c r="Q34" s="340"/>
      <c r="R34" s="340"/>
      <c r="S34" s="340"/>
      <c r="T34" s="340"/>
      <c r="U34" s="340"/>
      <c r="V34" s="341"/>
      <c r="W34" s="273" t="n">
        <v>27</v>
      </c>
      <c r="X34" s="274" t="s">
        <v>510</v>
      </c>
      <c r="Y34" s="339" t="s">
        <v>511</v>
      </c>
      <c r="Z34" s="340"/>
      <c r="AA34" s="340"/>
      <c r="AB34" s="340"/>
      <c r="AC34" s="340"/>
      <c r="AD34" s="340"/>
      <c r="AE34" s="340"/>
      <c r="AF34" s="340"/>
      <c r="AG34" s="340"/>
    </row>
    <row r="35" s="53" customFormat="true" ht="11.1" hidden="false" customHeight="true" outlineLevel="0" collapsed="false">
      <c r="A35" s="273"/>
      <c r="B35" s="274"/>
      <c r="C35" s="279" t="s">
        <v>512</v>
      </c>
      <c r="D35" s="277" t="s">
        <v>821</v>
      </c>
      <c r="E35" s="277" t="s">
        <v>821</v>
      </c>
      <c r="F35" s="277" t="s">
        <v>821</v>
      </c>
      <c r="G35" s="277" t="s">
        <v>821</v>
      </c>
      <c r="H35" s="277" t="s">
        <v>821</v>
      </c>
      <c r="I35" s="277" t="s">
        <v>821</v>
      </c>
      <c r="J35" s="277" t="s">
        <v>821</v>
      </c>
      <c r="K35" s="338"/>
      <c r="L35" s="273"/>
      <c r="M35" s="274"/>
      <c r="N35" s="279" t="s">
        <v>512</v>
      </c>
      <c r="O35" s="277" t="s">
        <v>821</v>
      </c>
      <c r="P35" s="277" t="s">
        <v>821</v>
      </c>
      <c r="Q35" s="277" t="s">
        <v>821</v>
      </c>
      <c r="R35" s="277" t="s">
        <v>821</v>
      </c>
      <c r="S35" s="277" t="s">
        <v>821</v>
      </c>
      <c r="T35" s="277" t="s">
        <v>821</v>
      </c>
      <c r="U35" s="277" t="s">
        <v>821</v>
      </c>
      <c r="V35" s="338"/>
      <c r="W35" s="273"/>
      <c r="X35" s="274"/>
      <c r="Y35" s="279" t="s">
        <v>512</v>
      </c>
      <c r="Z35" s="277" t="s">
        <v>821</v>
      </c>
      <c r="AA35" s="277" t="s">
        <v>821</v>
      </c>
      <c r="AB35" s="277" t="s">
        <v>821</v>
      </c>
      <c r="AC35" s="277" t="s">
        <v>821</v>
      </c>
      <c r="AD35" s="277" t="s">
        <v>821</v>
      </c>
      <c r="AE35" s="277" t="s">
        <v>821</v>
      </c>
      <c r="AF35" s="277" t="s">
        <v>821</v>
      </c>
      <c r="AG35" s="277" t="s">
        <v>821</v>
      </c>
    </row>
    <row r="36" customFormat="false" ht="14.1" hidden="false" customHeight="true" outlineLevel="0" collapsed="false">
      <c r="A36" s="273" t="n">
        <v>28</v>
      </c>
      <c r="B36" s="274" t="s">
        <v>513</v>
      </c>
      <c r="C36" s="269" t="s">
        <v>514</v>
      </c>
      <c r="D36" s="275" t="n">
        <v>82.43</v>
      </c>
      <c r="E36" s="275" t="n">
        <v>87.22</v>
      </c>
      <c r="F36" s="275" t="n">
        <v>91.92</v>
      </c>
      <c r="G36" s="275" t="n">
        <v>90.84</v>
      </c>
      <c r="H36" s="275" t="n">
        <v>90.35</v>
      </c>
      <c r="I36" s="275" t="n">
        <v>93.82</v>
      </c>
      <c r="J36" s="275" t="n">
        <v>95.58</v>
      </c>
      <c r="K36" s="338"/>
      <c r="L36" s="273" t="n">
        <v>28</v>
      </c>
      <c r="M36" s="274" t="s">
        <v>513</v>
      </c>
      <c r="N36" s="269" t="s">
        <v>514</v>
      </c>
      <c r="O36" s="275" t="n">
        <v>98.74</v>
      </c>
      <c r="P36" s="275" t="n">
        <v>104.47</v>
      </c>
      <c r="Q36" s="275" t="n">
        <v>104.09</v>
      </c>
      <c r="R36" s="275" t="n">
        <v>103.04</v>
      </c>
      <c r="S36" s="275" t="n">
        <v>96.2</v>
      </c>
      <c r="T36" s="275" t="n">
        <v>90.03</v>
      </c>
      <c r="U36" s="275" t="n">
        <v>88.72</v>
      </c>
      <c r="V36" s="338"/>
      <c r="W36" s="273" t="n">
        <v>28</v>
      </c>
      <c r="X36" s="274" t="s">
        <v>513</v>
      </c>
      <c r="Y36" s="269" t="s">
        <v>514</v>
      </c>
      <c r="Z36" s="275" t="n">
        <v>87.31</v>
      </c>
      <c r="AA36" s="275" t="n">
        <v>85.39</v>
      </c>
      <c r="AB36" s="275" t="n">
        <v>84.99</v>
      </c>
      <c r="AC36" s="275" t="n">
        <v>84.86</v>
      </c>
      <c r="AD36" s="275" t="n">
        <v>83.96</v>
      </c>
      <c r="AE36" s="275" t="n">
        <v>86.49</v>
      </c>
      <c r="AF36" s="275" t="n">
        <v>95.24</v>
      </c>
      <c r="AG36" s="275" t="n">
        <v>100</v>
      </c>
    </row>
    <row r="37" s="53" customFormat="true" ht="11.1" hidden="false" customHeight="true" outlineLevel="0" collapsed="false">
      <c r="A37" s="273" t="n">
        <v>29</v>
      </c>
      <c r="B37" s="274" t="s">
        <v>515</v>
      </c>
      <c r="C37" s="290" t="s">
        <v>516</v>
      </c>
      <c r="D37" s="277" t="s">
        <v>821</v>
      </c>
      <c r="E37" s="277" t="s">
        <v>821</v>
      </c>
      <c r="F37" s="277" t="s">
        <v>821</v>
      </c>
      <c r="G37" s="277" t="s">
        <v>821</v>
      </c>
      <c r="H37" s="277" t="s">
        <v>821</v>
      </c>
      <c r="I37" s="277" t="s">
        <v>821</v>
      </c>
      <c r="J37" s="277" t="s">
        <v>821</v>
      </c>
      <c r="K37" s="338"/>
      <c r="L37" s="273" t="n">
        <v>29</v>
      </c>
      <c r="M37" s="274" t="s">
        <v>515</v>
      </c>
      <c r="N37" s="290" t="s">
        <v>516</v>
      </c>
      <c r="O37" s="277" t="s">
        <v>821</v>
      </c>
      <c r="P37" s="277" t="s">
        <v>821</v>
      </c>
      <c r="Q37" s="277" t="s">
        <v>821</v>
      </c>
      <c r="R37" s="277" t="s">
        <v>821</v>
      </c>
      <c r="S37" s="277" t="s">
        <v>821</v>
      </c>
      <c r="T37" s="277" t="s">
        <v>821</v>
      </c>
      <c r="U37" s="277" t="s">
        <v>821</v>
      </c>
      <c r="V37" s="338"/>
      <c r="W37" s="273" t="n">
        <v>29</v>
      </c>
      <c r="X37" s="274" t="s">
        <v>515</v>
      </c>
      <c r="Y37" s="290" t="s">
        <v>516</v>
      </c>
      <c r="Z37" s="277" t="s">
        <v>821</v>
      </c>
      <c r="AA37" s="277" t="s">
        <v>821</v>
      </c>
      <c r="AB37" s="277" t="s">
        <v>821</v>
      </c>
      <c r="AC37" s="277" t="s">
        <v>821</v>
      </c>
      <c r="AD37" s="277" t="s">
        <v>821</v>
      </c>
      <c r="AE37" s="277" t="s">
        <v>821</v>
      </c>
      <c r="AF37" s="277" t="s">
        <v>821</v>
      </c>
      <c r="AG37" s="277" t="s">
        <v>821</v>
      </c>
    </row>
    <row r="38" s="53" customFormat="true" ht="11.1" hidden="false" customHeight="true" outlineLevel="0" collapsed="false">
      <c r="A38" s="273" t="n">
        <v>30</v>
      </c>
      <c r="B38" s="274" t="s">
        <v>517</v>
      </c>
      <c r="C38" s="290" t="s">
        <v>518</v>
      </c>
      <c r="D38" s="277" t="s">
        <v>821</v>
      </c>
      <c r="E38" s="277" t="s">
        <v>821</v>
      </c>
      <c r="F38" s="277" t="s">
        <v>821</v>
      </c>
      <c r="G38" s="277" t="s">
        <v>821</v>
      </c>
      <c r="H38" s="277" t="s">
        <v>821</v>
      </c>
      <c r="I38" s="277" t="s">
        <v>821</v>
      </c>
      <c r="J38" s="277" t="s">
        <v>821</v>
      </c>
      <c r="K38" s="338"/>
      <c r="L38" s="273" t="n">
        <v>30</v>
      </c>
      <c r="M38" s="274" t="s">
        <v>517</v>
      </c>
      <c r="N38" s="290" t="s">
        <v>518</v>
      </c>
      <c r="O38" s="277" t="s">
        <v>821</v>
      </c>
      <c r="P38" s="277" t="s">
        <v>821</v>
      </c>
      <c r="Q38" s="277" t="s">
        <v>821</v>
      </c>
      <c r="R38" s="277" t="s">
        <v>821</v>
      </c>
      <c r="S38" s="277" t="s">
        <v>821</v>
      </c>
      <c r="T38" s="277" t="s">
        <v>821</v>
      </c>
      <c r="U38" s="277" t="s">
        <v>821</v>
      </c>
      <c r="V38" s="338"/>
      <c r="W38" s="273" t="n">
        <v>30</v>
      </c>
      <c r="X38" s="274" t="s">
        <v>517</v>
      </c>
      <c r="Y38" s="290" t="s">
        <v>518</v>
      </c>
      <c r="Z38" s="277" t="s">
        <v>821</v>
      </c>
      <c r="AA38" s="277" t="s">
        <v>821</v>
      </c>
      <c r="AB38" s="277" t="s">
        <v>821</v>
      </c>
      <c r="AC38" s="277" t="s">
        <v>821</v>
      </c>
      <c r="AD38" s="277" t="s">
        <v>821</v>
      </c>
      <c r="AE38" s="277" t="s">
        <v>821</v>
      </c>
      <c r="AF38" s="277" t="s">
        <v>821</v>
      </c>
      <c r="AG38" s="277" t="s">
        <v>821</v>
      </c>
    </row>
    <row r="39" customFormat="false" ht="15.95" hidden="false" customHeight="true" outlineLevel="0" collapsed="false">
      <c r="A39" s="273" t="n">
        <v>31</v>
      </c>
      <c r="B39" s="274" t="s">
        <v>519</v>
      </c>
      <c r="C39" s="262" t="s">
        <v>520</v>
      </c>
      <c r="D39" s="275" t="n">
        <v>53.41</v>
      </c>
      <c r="E39" s="275" t="n">
        <v>55.14</v>
      </c>
      <c r="F39" s="275" t="n">
        <v>57.85</v>
      </c>
      <c r="G39" s="275" t="n">
        <v>61.04</v>
      </c>
      <c r="H39" s="275" t="n">
        <v>63</v>
      </c>
      <c r="I39" s="275" t="n">
        <v>65.36</v>
      </c>
      <c r="J39" s="275" t="n">
        <v>68.39</v>
      </c>
      <c r="K39" s="338"/>
      <c r="L39" s="273" t="n">
        <v>31</v>
      </c>
      <c r="M39" s="274" t="s">
        <v>519</v>
      </c>
      <c r="N39" s="262" t="s">
        <v>520</v>
      </c>
      <c r="O39" s="275" t="n">
        <v>70.23</v>
      </c>
      <c r="P39" s="275" t="n">
        <v>73.09</v>
      </c>
      <c r="Q39" s="275" t="n">
        <v>75.9</v>
      </c>
      <c r="R39" s="275" t="n">
        <v>77.4</v>
      </c>
      <c r="S39" s="275" t="n">
        <v>78.78</v>
      </c>
      <c r="T39" s="275" t="n">
        <v>80.37</v>
      </c>
      <c r="U39" s="275" t="n">
        <v>82.45</v>
      </c>
      <c r="V39" s="338"/>
      <c r="W39" s="273" t="n">
        <v>31</v>
      </c>
      <c r="X39" s="274" t="s">
        <v>519</v>
      </c>
      <c r="Y39" s="262" t="s">
        <v>520</v>
      </c>
      <c r="Z39" s="275" t="n">
        <v>85.57</v>
      </c>
      <c r="AA39" s="275" t="n">
        <v>88.32</v>
      </c>
      <c r="AB39" s="275" t="n">
        <v>90.86</v>
      </c>
      <c r="AC39" s="275" t="n">
        <v>92.85</v>
      </c>
      <c r="AD39" s="275" t="n">
        <v>93.7</v>
      </c>
      <c r="AE39" s="275" t="n">
        <v>95</v>
      </c>
      <c r="AF39" s="275" t="n">
        <v>97.67</v>
      </c>
      <c r="AG39" s="275" t="n">
        <v>100</v>
      </c>
    </row>
    <row r="40" customFormat="false" ht="14.1" hidden="false" customHeight="true" outlineLevel="0" collapsed="false">
      <c r="A40" s="273" t="n">
        <v>32</v>
      </c>
      <c r="B40" s="274" t="s">
        <v>521</v>
      </c>
      <c r="C40" s="269" t="s">
        <v>522</v>
      </c>
      <c r="D40" s="275" t="n">
        <v>51.1</v>
      </c>
      <c r="E40" s="275" t="n">
        <v>53.05</v>
      </c>
      <c r="F40" s="275" t="n">
        <v>55.23</v>
      </c>
      <c r="G40" s="275" t="n">
        <v>58.01</v>
      </c>
      <c r="H40" s="275" t="n">
        <v>60.95</v>
      </c>
      <c r="I40" s="275" t="n">
        <v>63.88</v>
      </c>
      <c r="J40" s="275" t="n">
        <v>66.08</v>
      </c>
      <c r="K40" s="338"/>
      <c r="L40" s="273" t="n">
        <v>32</v>
      </c>
      <c r="M40" s="274" t="s">
        <v>521</v>
      </c>
      <c r="N40" s="269" t="s">
        <v>522</v>
      </c>
      <c r="O40" s="275" t="n">
        <v>68.07</v>
      </c>
      <c r="P40" s="275" t="n">
        <v>69.97</v>
      </c>
      <c r="Q40" s="275" t="n">
        <v>72.38</v>
      </c>
      <c r="R40" s="275" t="n">
        <v>75.61</v>
      </c>
      <c r="S40" s="275" t="n">
        <v>78.24</v>
      </c>
      <c r="T40" s="275" t="n">
        <v>81.11</v>
      </c>
      <c r="U40" s="275" t="n">
        <v>83.49</v>
      </c>
      <c r="V40" s="338"/>
      <c r="W40" s="273" t="n">
        <v>32</v>
      </c>
      <c r="X40" s="274" t="s">
        <v>521</v>
      </c>
      <c r="Y40" s="269" t="s">
        <v>522</v>
      </c>
      <c r="Z40" s="275" t="n">
        <v>85.66</v>
      </c>
      <c r="AA40" s="275" t="n">
        <v>87.81</v>
      </c>
      <c r="AB40" s="275" t="n">
        <v>90.68</v>
      </c>
      <c r="AC40" s="275" t="n">
        <v>93.36</v>
      </c>
      <c r="AD40" s="275" t="n">
        <v>95.34</v>
      </c>
      <c r="AE40" s="275" t="n">
        <v>97.17</v>
      </c>
      <c r="AF40" s="275" t="n">
        <v>99.32</v>
      </c>
      <c r="AG40" s="275" t="n">
        <v>100</v>
      </c>
    </row>
    <row r="41" customFormat="false" ht="14.1" hidden="false" customHeight="true" outlineLevel="0" collapsed="false">
      <c r="A41" s="273" t="n">
        <v>33</v>
      </c>
      <c r="B41" s="274" t="s">
        <v>523</v>
      </c>
      <c r="C41" s="269" t="s">
        <v>524</v>
      </c>
      <c r="D41" s="275" t="n">
        <v>43.63</v>
      </c>
      <c r="E41" s="275" t="n">
        <v>45.78</v>
      </c>
      <c r="F41" s="275" t="n">
        <v>48.14</v>
      </c>
      <c r="G41" s="275" t="n">
        <v>51.17</v>
      </c>
      <c r="H41" s="275" t="n">
        <v>54.4</v>
      </c>
      <c r="I41" s="275" t="n">
        <v>57.43</v>
      </c>
      <c r="J41" s="275" t="n">
        <v>59.98</v>
      </c>
      <c r="K41" s="338"/>
      <c r="L41" s="273" t="n">
        <v>33</v>
      </c>
      <c r="M41" s="274" t="s">
        <v>523</v>
      </c>
      <c r="N41" s="269" t="s">
        <v>524</v>
      </c>
      <c r="O41" s="275" t="n">
        <v>62.35</v>
      </c>
      <c r="P41" s="275" t="n">
        <v>64.67</v>
      </c>
      <c r="Q41" s="275" t="n">
        <v>67.4</v>
      </c>
      <c r="R41" s="275" t="n">
        <v>70.85</v>
      </c>
      <c r="S41" s="275" t="n">
        <v>73.98</v>
      </c>
      <c r="T41" s="275" t="n">
        <v>77.37</v>
      </c>
      <c r="U41" s="275" t="n">
        <v>80.35</v>
      </c>
      <c r="V41" s="338"/>
      <c r="W41" s="273" t="n">
        <v>33</v>
      </c>
      <c r="X41" s="274" t="s">
        <v>523</v>
      </c>
      <c r="Y41" s="269" t="s">
        <v>524</v>
      </c>
      <c r="Z41" s="275" t="n">
        <v>83.25</v>
      </c>
      <c r="AA41" s="275" t="n">
        <v>86.01</v>
      </c>
      <c r="AB41" s="275" t="n">
        <v>89.17</v>
      </c>
      <c r="AC41" s="275" t="n">
        <v>91.89</v>
      </c>
      <c r="AD41" s="275" t="n">
        <v>94.79</v>
      </c>
      <c r="AE41" s="275" t="n">
        <v>97.36</v>
      </c>
      <c r="AF41" s="275" t="n">
        <v>100.33</v>
      </c>
      <c r="AG41" s="275" t="n">
        <v>100</v>
      </c>
    </row>
    <row r="42" customFormat="false" ht="14.1" hidden="false" customHeight="true" outlineLevel="0" collapsed="false">
      <c r="A42" s="273" t="n">
        <v>34</v>
      </c>
      <c r="B42" s="274" t="s">
        <v>525</v>
      </c>
      <c r="C42" s="342" t="s">
        <v>526</v>
      </c>
      <c r="L42" s="273" t="n">
        <v>34</v>
      </c>
      <c r="M42" s="274" t="s">
        <v>525</v>
      </c>
      <c r="N42" s="342" t="s">
        <v>526</v>
      </c>
      <c r="W42" s="273" t="n">
        <v>34</v>
      </c>
      <c r="X42" s="274" t="s">
        <v>525</v>
      </c>
      <c r="Y42" s="342" t="s">
        <v>526</v>
      </c>
    </row>
    <row r="43" customFormat="false" ht="11.1" hidden="false" customHeight="true" outlineLevel="0" collapsed="false">
      <c r="A43" s="273"/>
      <c r="B43" s="274"/>
      <c r="C43" s="343" t="s">
        <v>527</v>
      </c>
      <c r="D43" s="275" t="n">
        <v>54.33</v>
      </c>
      <c r="E43" s="275" t="n">
        <v>56.76</v>
      </c>
      <c r="F43" s="275" t="n">
        <v>59.41</v>
      </c>
      <c r="G43" s="275" t="n">
        <v>63.23</v>
      </c>
      <c r="H43" s="275" t="n">
        <v>60.28</v>
      </c>
      <c r="I43" s="275" t="n">
        <v>61.16</v>
      </c>
      <c r="J43" s="275" t="n">
        <v>63.08</v>
      </c>
      <c r="K43" s="338"/>
      <c r="L43" s="273"/>
      <c r="M43" s="274"/>
      <c r="N43" s="343" t="s">
        <v>527</v>
      </c>
      <c r="O43" s="275" t="n">
        <v>65.97</v>
      </c>
      <c r="P43" s="275" t="n">
        <v>67.75</v>
      </c>
      <c r="Q43" s="275" t="n">
        <v>72.12</v>
      </c>
      <c r="R43" s="275" t="n">
        <v>71.41</v>
      </c>
      <c r="S43" s="275" t="n">
        <v>71.64</v>
      </c>
      <c r="T43" s="275" t="n">
        <v>68.05</v>
      </c>
      <c r="U43" s="275" t="n">
        <v>67.65</v>
      </c>
      <c r="V43" s="338"/>
      <c r="W43" s="273"/>
      <c r="X43" s="274"/>
      <c r="Y43" s="343" t="s">
        <v>527</v>
      </c>
      <c r="Z43" s="275" t="n">
        <v>70.81</v>
      </c>
      <c r="AA43" s="275" t="n">
        <v>68.11</v>
      </c>
      <c r="AB43" s="275" t="n">
        <v>69.82</v>
      </c>
      <c r="AC43" s="275" t="n">
        <v>74.53</v>
      </c>
      <c r="AD43" s="275" t="n">
        <v>78.82</v>
      </c>
      <c r="AE43" s="275" t="n">
        <v>85.53</v>
      </c>
      <c r="AF43" s="275" t="n">
        <v>93.59</v>
      </c>
      <c r="AG43" s="275" t="n">
        <v>100</v>
      </c>
    </row>
    <row r="44" s="53" customFormat="true" ht="11.1" hidden="false" customHeight="true" outlineLevel="0" collapsed="false">
      <c r="A44" s="273" t="n">
        <v>35</v>
      </c>
      <c r="B44" s="274" t="s">
        <v>528</v>
      </c>
      <c r="C44" s="339" t="s">
        <v>529</v>
      </c>
      <c r="K44" s="341"/>
      <c r="L44" s="273" t="n">
        <v>35</v>
      </c>
      <c r="M44" s="274" t="s">
        <v>528</v>
      </c>
      <c r="N44" s="339" t="s">
        <v>529</v>
      </c>
      <c r="V44" s="341"/>
      <c r="W44" s="273" t="n">
        <v>35</v>
      </c>
      <c r="X44" s="274" t="s">
        <v>528</v>
      </c>
      <c r="Y44" s="339" t="s">
        <v>529</v>
      </c>
    </row>
    <row r="45" s="53" customFormat="true" ht="11.1" hidden="false" customHeight="true" outlineLevel="0" collapsed="false">
      <c r="A45" s="273"/>
      <c r="B45" s="274"/>
      <c r="C45" s="279" t="s">
        <v>530</v>
      </c>
      <c r="D45" s="277" t="s">
        <v>821</v>
      </c>
      <c r="E45" s="277" t="s">
        <v>821</v>
      </c>
      <c r="F45" s="277" t="s">
        <v>821</v>
      </c>
      <c r="G45" s="277" t="s">
        <v>821</v>
      </c>
      <c r="H45" s="277" t="s">
        <v>821</v>
      </c>
      <c r="I45" s="277" t="s">
        <v>821</v>
      </c>
      <c r="J45" s="277" t="s">
        <v>821</v>
      </c>
      <c r="K45" s="338"/>
      <c r="L45" s="273"/>
      <c r="M45" s="274"/>
      <c r="N45" s="279" t="s">
        <v>530</v>
      </c>
      <c r="O45" s="277" t="s">
        <v>821</v>
      </c>
      <c r="P45" s="277" t="s">
        <v>821</v>
      </c>
      <c r="Q45" s="277" t="s">
        <v>821</v>
      </c>
      <c r="R45" s="277" t="s">
        <v>821</v>
      </c>
      <c r="S45" s="277" t="s">
        <v>821</v>
      </c>
      <c r="T45" s="277" t="s">
        <v>821</v>
      </c>
      <c r="U45" s="277" t="s">
        <v>821</v>
      </c>
      <c r="V45" s="338"/>
      <c r="W45" s="273"/>
      <c r="X45" s="274"/>
      <c r="Y45" s="279" t="s">
        <v>530</v>
      </c>
      <c r="Z45" s="277" t="s">
        <v>821</v>
      </c>
      <c r="AA45" s="277" t="s">
        <v>821</v>
      </c>
      <c r="AB45" s="277" t="s">
        <v>821</v>
      </c>
      <c r="AC45" s="277" t="s">
        <v>821</v>
      </c>
      <c r="AD45" s="277" t="s">
        <v>821</v>
      </c>
      <c r="AE45" s="277" t="s">
        <v>821</v>
      </c>
      <c r="AF45" s="277" t="s">
        <v>821</v>
      </c>
      <c r="AG45" s="277" t="s">
        <v>821</v>
      </c>
    </row>
    <row r="46" s="53" customFormat="true" ht="11.1" hidden="false" customHeight="true" outlineLevel="0" collapsed="false">
      <c r="A46" s="273" t="n">
        <v>36</v>
      </c>
      <c r="B46" s="274" t="s">
        <v>531</v>
      </c>
      <c r="C46" s="339" t="s">
        <v>532</v>
      </c>
      <c r="D46" s="340"/>
      <c r="E46" s="340"/>
      <c r="F46" s="340"/>
      <c r="G46" s="340"/>
      <c r="H46" s="340"/>
      <c r="I46" s="340"/>
      <c r="J46" s="340"/>
      <c r="K46" s="341"/>
      <c r="L46" s="273" t="n">
        <v>36</v>
      </c>
      <c r="M46" s="274" t="s">
        <v>531</v>
      </c>
      <c r="N46" s="339" t="s">
        <v>532</v>
      </c>
      <c r="O46" s="340"/>
      <c r="P46" s="340"/>
      <c r="Q46" s="340"/>
      <c r="R46" s="340"/>
      <c r="S46" s="340"/>
      <c r="T46" s="340"/>
      <c r="U46" s="340"/>
      <c r="V46" s="341"/>
      <c r="W46" s="273" t="n">
        <v>36</v>
      </c>
      <c r="X46" s="274" t="s">
        <v>531</v>
      </c>
      <c r="Y46" s="339" t="s">
        <v>532</v>
      </c>
      <c r="Z46" s="340"/>
      <c r="AA46" s="340"/>
      <c r="AB46" s="340"/>
      <c r="AC46" s="340"/>
      <c r="AD46" s="340"/>
      <c r="AE46" s="340"/>
      <c r="AF46" s="340"/>
      <c r="AG46" s="340"/>
    </row>
    <row r="47" s="53" customFormat="true" ht="11.1" hidden="false" customHeight="true" outlineLevel="0" collapsed="false">
      <c r="A47" s="273"/>
      <c r="B47" s="274"/>
      <c r="C47" s="279" t="s">
        <v>533</v>
      </c>
      <c r="D47" s="277" t="s">
        <v>821</v>
      </c>
      <c r="E47" s="277" t="s">
        <v>821</v>
      </c>
      <c r="F47" s="277" t="s">
        <v>821</v>
      </c>
      <c r="G47" s="277" t="s">
        <v>821</v>
      </c>
      <c r="H47" s="277" t="s">
        <v>821</v>
      </c>
      <c r="I47" s="277" t="s">
        <v>821</v>
      </c>
      <c r="J47" s="277" t="s">
        <v>821</v>
      </c>
      <c r="K47" s="338"/>
      <c r="L47" s="273"/>
      <c r="M47" s="274"/>
      <c r="N47" s="279" t="s">
        <v>533</v>
      </c>
      <c r="O47" s="277" t="s">
        <v>821</v>
      </c>
      <c r="P47" s="277" t="s">
        <v>821</v>
      </c>
      <c r="Q47" s="277" t="s">
        <v>821</v>
      </c>
      <c r="R47" s="277" t="s">
        <v>821</v>
      </c>
      <c r="S47" s="277" t="s">
        <v>821</v>
      </c>
      <c r="T47" s="277" t="s">
        <v>821</v>
      </c>
      <c r="U47" s="277" t="s">
        <v>821</v>
      </c>
      <c r="V47" s="338"/>
      <c r="W47" s="273"/>
      <c r="X47" s="274"/>
      <c r="Y47" s="279" t="s">
        <v>533</v>
      </c>
      <c r="Z47" s="277" t="s">
        <v>821</v>
      </c>
      <c r="AA47" s="277" t="s">
        <v>821</v>
      </c>
      <c r="AB47" s="277" t="s">
        <v>821</v>
      </c>
      <c r="AC47" s="277" t="s">
        <v>821</v>
      </c>
      <c r="AD47" s="277" t="s">
        <v>821</v>
      </c>
      <c r="AE47" s="277" t="s">
        <v>821</v>
      </c>
      <c r="AF47" s="277" t="s">
        <v>821</v>
      </c>
      <c r="AG47" s="277" t="s">
        <v>821</v>
      </c>
    </row>
    <row r="48" customFormat="false" ht="11.1" hidden="false" customHeight="true" outlineLevel="0" collapsed="false">
      <c r="A48" s="273" t="n">
        <v>37</v>
      </c>
      <c r="B48" s="274" t="s">
        <v>534</v>
      </c>
      <c r="C48" s="342" t="s">
        <v>535</v>
      </c>
      <c r="L48" s="273" t="n">
        <v>37</v>
      </c>
      <c r="M48" s="274" t="s">
        <v>534</v>
      </c>
      <c r="N48" s="342" t="s">
        <v>535</v>
      </c>
      <c r="W48" s="273" t="n">
        <v>37</v>
      </c>
      <c r="X48" s="274" t="s">
        <v>534</v>
      </c>
      <c r="Y48" s="342" t="s">
        <v>535</v>
      </c>
    </row>
    <row r="49" customFormat="false" ht="11.1" hidden="false" customHeight="true" outlineLevel="0" collapsed="false">
      <c r="A49" s="273"/>
      <c r="B49" s="274"/>
      <c r="C49" s="343" t="s">
        <v>536</v>
      </c>
      <c r="D49" s="275" t="n">
        <v>75.42</v>
      </c>
      <c r="E49" s="275" t="n">
        <v>77.26</v>
      </c>
      <c r="F49" s="275" t="n">
        <v>79.88</v>
      </c>
      <c r="G49" s="275" t="n">
        <v>81.69</v>
      </c>
      <c r="H49" s="275" t="n">
        <v>84.19</v>
      </c>
      <c r="I49" s="275" t="n">
        <v>86.45</v>
      </c>
      <c r="J49" s="275" t="n">
        <v>88.5</v>
      </c>
      <c r="K49" s="338"/>
      <c r="L49" s="273"/>
      <c r="M49" s="274"/>
      <c r="N49" s="343" t="s">
        <v>536</v>
      </c>
      <c r="O49" s="275" t="n">
        <v>90.3</v>
      </c>
      <c r="P49" s="275" t="n">
        <v>92.03</v>
      </c>
      <c r="Q49" s="275" t="n">
        <v>93.7</v>
      </c>
      <c r="R49" s="275" t="n">
        <v>95.32</v>
      </c>
      <c r="S49" s="275" t="n">
        <v>97.02</v>
      </c>
      <c r="T49" s="275" t="n">
        <v>98.13</v>
      </c>
      <c r="U49" s="275" t="n">
        <v>99.01</v>
      </c>
      <c r="V49" s="338"/>
      <c r="W49" s="273"/>
      <c r="X49" s="274"/>
      <c r="Y49" s="343" t="s">
        <v>536</v>
      </c>
      <c r="Z49" s="275" t="n">
        <v>100.13</v>
      </c>
      <c r="AA49" s="275" t="n">
        <v>101.47</v>
      </c>
      <c r="AB49" s="275" t="n">
        <v>102.9</v>
      </c>
      <c r="AC49" s="275" t="n">
        <v>105.05</v>
      </c>
      <c r="AD49" s="275" t="n">
        <v>105.42</v>
      </c>
      <c r="AE49" s="275" t="n">
        <v>105.77</v>
      </c>
      <c r="AF49" s="275" t="n">
        <v>104.09</v>
      </c>
      <c r="AG49" s="275" t="n">
        <v>100</v>
      </c>
    </row>
    <row r="50" customFormat="false" ht="14.1" hidden="false" customHeight="true" outlineLevel="0" collapsed="false">
      <c r="A50" s="273" t="n">
        <v>38</v>
      </c>
      <c r="B50" s="274" t="s">
        <v>537</v>
      </c>
      <c r="C50" s="269" t="s">
        <v>538</v>
      </c>
      <c r="D50" s="275" t="n">
        <v>67.97</v>
      </c>
      <c r="E50" s="275" t="n">
        <v>67.68</v>
      </c>
      <c r="F50" s="275" t="n">
        <v>72.01</v>
      </c>
      <c r="G50" s="275" t="n">
        <v>76.23</v>
      </c>
      <c r="H50" s="275" t="n">
        <v>74.2</v>
      </c>
      <c r="I50" s="275" t="n">
        <v>74.39</v>
      </c>
      <c r="J50" s="275" t="n">
        <v>80.02</v>
      </c>
      <c r="K50" s="338"/>
      <c r="L50" s="273" t="n">
        <v>38</v>
      </c>
      <c r="M50" s="274" t="s">
        <v>537</v>
      </c>
      <c r="N50" s="269" t="s">
        <v>538</v>
      </c>
      <c r="O50" s="275" t="n">
        <v>80.34</v>
      </c>
      <c r="P50" s="275" t="n">
        <v>86.2</v>
      </c>
      <c r="Q50" s="275" t="n">
        <v>89.68</v>
      </c>
      <c r="R50" s="275" t="n">
        <v>86.01</v>
      </c>
      <c r="S50" s="275" t="n">
        <v>83.25</v>
      </c>
      <c r="T50" s="275" t="n">
        <v>81.79</v>
      </c>
      <c r="U50" s="275" t="n">
        <v>82.98</v>
      </c>
      <c r="V50" s="338"/>
      <c r="W50" s="273" t="n">
        <v>38</v>
      </c>
      <c r="X50" s="274" t="s">
        <v>537</v>
      </c>
      <c r="Y50" s="269" t="s">
        <v>538</v>
      </c>
      <c r="Z50" s="275" t="n">
        <v>87.94</v>
      </c>
      <c r="AA50" s="275" t="n">
        <v>92.53</v>
      </c>
      <c r="AB50" s="275" t="n">
        <v>94.19</v>
      </c>
      <c r="AC50" s="275" t="n">
        <v>93.46</v>
      </c>
      <c r="AD50" s="275" t="n">
        <v>88.29</v>
      </c>
      <c r="AE50" s="275" t="n">
        <v>85.54</v>
      </c>
      <c r="AF50" s="275" t="n">
        <v>88.84</v>
      </c>
      <c r="AG50" s="275" t="n">
        <v>100</v>
      </c>
    </row>
    <row r="51" customFormat="false" ht="11.1" hidden="false" customHeight="true" outlineLevel="0" collapsed="false">
      <c r="A51" s="273" t="n">
        <v>39</v>
      </c>
      <c r="B51" s="274" t="s">
        <v>539</v>
      </c>
      <c r="C51" s="290" t="s">
        <v>540</v>
      </c>
      <c r="D51" s="275" t="n">
        <v>50.75</v>
      </c>
      <c r="E51" s="275" t="n">
        <v>55.33</v>
      </c>
      <c r="F51" s="275" t="n">
        <v>60.85</v>
      </c>
      <c r="G51" s="275" t="n">
        <v>63.57</v>
      </c>
      <c r="H51" s="275" t="n">
        <v>66.59</v>
      </c>
      <c r="I51" s="275" t="n">
        <v>68.96</v>
      </c>
      <c r="J51" s="275" t="n">
        <v>71.43</v>
      </c>
      <c r="K51" s="338"/>
      <c r="L51" s="273" t="n">
        <v>39</v>
      </c>
      <c r="M51" s="274" t="s">
        <v>539</v>
      </c>
      <c r="N51" s="290" t="s">
        <v>540</v>
      </c>
      <c r="O51" s="275" t="n">
        <v>74.69</v>
      </c>
      <c r="P51" s="275" t="n">
        <v>79.72</v>
      </c>
      <c r="Q51" s="275" t="n">
        <v>81.33</v>
      </c>
      <c r="R51" s="275" t="n">
        <v>83.64</v>
      </c>
      <c r="S51" s="275" t="n">
        <v>85.45</v>
      </c>
      <c r="T51" s="275" t="n">
        <v>85.9</v>
      </c>
      <c r="U51" s="275" t="n">
        <v>87.79</v>
      </c>
      <c r="V51" s="338"/>
      <c r="W51" s="273" t="n">
        <v>39</v>
      </c>
      <c r="X51" s="274" t="s">
        <v>539</v>
      </c>
      <c r="Y51" s="290" t="s">
        <v>540</v>
      </c>
      <c r="Z51" s="275" t="n">
        <v>90.65</v>
      </c>
      <c r="AA51" s="275" t="n">
        <v>92.64</v>
      </c>
      <c r="AB51" s="275" t="n">
        <v>93.31</v>
      </c>
      <c r="AC51" s="275" t="n">
        <v>95.07</v>
      </c>
      <c r="AD51" s="275" t="n">
        <v>94.43</v>
      </c>
      <c r="AE51" s="275" t="n">
        <v>94.64</v>
      </c>
      <c r="AF51" s="275" t="n">
        <v>96.45</v>
      </c>
      <c r="AG51" s="275" t="n">
        <v>100</v>
      </c>
    </row>
    <row r="52" customFormat="false" ht="11.1" hidden="false" customHeight="true" outlineLevel="0" collapsed="false">
      <c r="A52" s="273" t="n">
        <v>40</v>
      </c>
      <c r="B52" s="274" t="s">
        <v>541</v>
      </c>
      <c r="C52" s="290" t="s">
        <v>542</v>
      </c>
      <c r="D52" s="275" t="n">
        <v>22.33</v>
      </c>
      <c r="E52" s="275" t="n">
        <v>19.1</v>
      </c>
      <c r="F52" s="275" t="n">
        <v>23.94</v>
      </c>
      <c r="G52" s="275" t="n">
        <v>28.02</v>
      </c>
      <c r="H52" s="275" t="n">
        <v>30.17</v>
      </c>
      <c r="I52" s="275" t="n">
        <v>32.62</v>
      </c>
      <c r="J52" s="275" t="n">
        <v>38.45</v>
      </c>
      <c r="K52" s="338"/>
      <c r="L52" s="273" t="n">
        <v>40</v>
      </c>
      <c r="M52" s="274" t="s">
        <v>541</v>
      </c>
      <c r="N52" s="290" t="s">
        <v>542</v>
      </c>
      <c r="O52" s="275" t="n">
        <v>40.44</v>
      </c>
      <c r="P52" s="275" t="n">
        <v>47.28</v>
      </c>
      <c r="Q52" s="275" t="n">
        <v>53.14</v>
      </c>
      <c r="R52" s="275" t="n">
        <v>57.63</v>
      </c>
      <c r="S52" s="275" t="n">
        <v>62.26</v>
      </c>
      <c r="T52" s="275" t="n">
        <v>64.31</v>
      </c>
      <c r="U52" s="275" t="n">
        <v>67.12</v>
      </c>
      <c r="V52" s="338"/>
      <c r="W52" s="273" t="n">
        <v>40</v>
      </c>
      <c r="X52" s="274" t="s">
        <v>541</v>
      </c>
      <c r="Y52" s="290" t="s">
        <v>542</v>
      </c>
      <c r="Z52" s="275" t="n">
        <v>77.26</v>
      </c>
      <c r="AA52" s="275" t="n">
        <v>82.94</v>
      </c>
      <c r="AB52" s="275" t="n">
        <v>82</v>
      </c>
      <c r="AC52" s="275" t="n">
        <v>82.25</v>
      </c>
      <c r="AD52" s="275" t="n">
        <v>72.8</v>
      </c>
      <c r="AE52" s="275" t="n">
        <v>77.59</v>
      </c>
      <c r="AF52" s="275" t="n">
        <v>81.37</v>
      </c>
      <c r="AG52" s="275" t="n">
        <v>100</v>
      </c>
    </row>
    <row r="53" customFormat="false" ht="11.1" hidden="false" customHeight="true" outlineLevel="0" collapsed="false">
      <c r="A53" s="273" t="n">
        <v>41</v>
      </c>
      <c r="B53" s="274" t="s">
        <v>543</v>
      </c>
      <c r="C53" s="290" t="s">
        <v>544</v>
      </c>
      <c r="D53" s="275" t="n">
        <v>89.01</v>
      </c>
      <c r="E53" s="275" t="n">
        <v>109.72</v>
      </c>
      <c r="F53" s="275" t="n">
        <v>117.3</v>
      </c>
      <c r="G53" s="275" t="n">
        <v>131.62</v>
      </c>
      <c r="H53" s="275" t="n">
        <v>112.62</v>
      </c>
      <c r="I53" s="275" t="n">
        <v>115.22</v>
      </c>
      <c r="J53" s="275" t="n">
        <v>131.41</v>
      </c>
      <c r="K53" s="338"/>
      <c r="L53" s="273" t="n">
        <v>41</v>
      </c>
      <c r="M53" s="274" t="s">
        <v>543</v>
      </c>
      <c r="N53" s="290" t="s">
        <v>544</v>
      </c>
      <c r="O53" s="275" t="n">
        <v>126.26</v>
      </c>
      <c r="P53" s="275" t="n">
        <v>134.87</v>
      </c>
      <c r="Q53" s="275" t="n">
        <v>134.62</v>
      </c>
      <c r="R53" s="275" t="n">
        <v>115.47</v>
      </c>
      <c r="S53" s="275" t="n">
        <v>101.59</v>
      </c>
      <c r="T53" s="275" t="n">
        <v>96.26</v>
      </c>
      <c r="U53" s="275" t="n">
        <v>97.25</v>
      </c>
      <c r="V53" s="338"/>
      <c r="W53" s="273" t="n">
        <v>41</v>
      </c>
      <c r="X53" s="274" t="s">
        <v>543</v>
      </c>
      <c r="Y53" s="290" t="s">
        <v>544</v>
      </c>
      <c r="Z53" s="275" t="n">
        <v>100.16</v>
      </c>
      <c r="AA53" s="275" t="n">
        <v>107.29</v>
      </c>
      <c r="AB53" s="275" t="n">
        <v>115.87</v>
      </c>
      <c r="AC53" s="275" t="n">
        <v>105.23</v>
      </c>
      <c r="AD53" s="275" t="n">
        <v>96.96</v>
      </c>
      <c r="AE53" s="275" t="n">
        <v>73.86</v>
      </c>
      <c r="AF53" s="275" t="n">
        <v>81.32</v>
      </c>
      <c r="AG53" s="275" t="n">
        <v>100</v>
      </c>
    </row>
    <row r="54" customFormat="false" ht="11.1" hidden="false" customHeight="true" outlineLevel="0" collapsed="false">
      <c r="A54" s="273" t="n">
        <v>42</v>
      </c>
      <c r="B54" s="274" t="s">
        <v>545</v>
      </c>
      <c r="C54" s="290" t="s">
        <v>546</v>
      </c>
      <c r="D54" s="275" t="n">
        <v>581.3</v>
      </c>
      <c r="E54" s="275" t="n">
        <v>393.04</v>
      </c>
      <c r="F54" s="275" t="n">
        <v>333.03</v>
      </c>
      <c r="G54" s="275" t="n">
        <v>299.45</v>
      </c>
      <c r="H54" s="275" t="n">
        <v>291.71</v>
      </c>
      <c r="I54" s="275" t="n">
        <v>216.57</v>
      </c>
      <c r="J54" s="275" t="n">
        <v>187.3</v>
      </c>
      <c r="K54" s="338"/>
      <c r="L54" s="273" t="n">
        <v>42</v>
      </c>
      <c r="M54" s="274" t="s">
        <v>545</v>
      </c>
      <c r="N54" s="290" t="s">
        <v>546</v>
      </c>
      <c r="O54" s="275" t="n">
        <v>159.76</v>
      </c>
      <c r="P54" s="275" t="n">
        <v>143.78</v>
      </c>
      <c r="Q54" s="275" t="n">
        <v>171.17</v>
      </c>
      <c r="R54" s="275" t="n">
        <v>164.77</v>
      </c>
      <c r="S54" s="275" t="n">
        <v>150.57</v>
      </c>
      <c r="T54" s="275" t="n">
        <v>141.64</v>
      </c>
      <c r="U54" s="275" t="n">
        <v>123.79</v>
      </c>
      <c r="V54" s="338"/>
      <c r="W54" s="273" t="n">
        <v>42</v>
      </c>
      <c r="X54" s="274" t="s">
        <v>545</v>
      </c>
      <c r="Y54" s="290" t="s">
        <v>546</v>
      </c>
      <c r="Z54" s="275" t="n">
        <v>136.64</v>
      </c>
      <c r="AA54" s="275" t="n">
        <v>143.53</v>
      </c>
      <c r="AB54" s="275" t="n">
        <v>127.95</v>
      </c>
      <c r="AC54" s="275" t="n">
        <v>122.53</v>
      </c>
      <c r="AD54" s="275" t="n">
        <v>97.59</v>
      </c>
      <c r="AE54" s="275" t="n">
        <v>85.79</v>
      </c>
      <c r="AF54" s="275" t="n">
        <v>82.65</v>
      </c>
      <c r="AG54" s="275" t="n">
        <v>100</v>
      </c>
    </row>
    <row r="55" s="53" customFormat="true" ht="11.1" hidden="false" customHeight="true" outlineLevel="0" collapsed="false">
      <c r="A55" s="273" t="n">
        <v>43</v>
      </c>
      <c r="B55" s="274" t="s">
        <v>547</v>
      </c>
      <c r="C55" s="290" t="s">
        <v>548</v>
      </c>
      <c r="D55" s="275" t="n">
        <v>23.63</v>
      </c>
      <c r="E55" s="275" t="n">
        <v>27.57</v>
      </c>
      <c r="F55" s="275" t="n">
        <v>35.45</v>
      </c>
      <c r="G55" s="275" t="n">
        <v>39.39</v>
      </c>
      <c r="H55" s="275" t="n">
        <v>45.02</v>
      </c>
      <c r="I55" s="275" t="n">
        <v>45.02</v>
      </c>
      <c r="J55" s="275" t="n">
        <v>53.46</v>
      </c>
      <c r="K55" s="338"/>
      <c r="L55" s="273" t="n">
        <v>43</v>
      </c>
      <c r="M55" s="274" t="s">
        <v>547</v>
      </c>
      <c r="N55" s="290" t="s">
        <v>548</v>
      </c>
      <c r="O55" s="275" t="n">
        <v>57.37</v>
      </c>
      <c r="P55" s="275" t="n">
        <v>63.74</v>
      </c>
      <c r="Q55" s="275" t="n">
        <v>71.39</v>
      </c>
      <c r="R55" s="275" t="n">
        <v>76.4</v>
      </c>
      <c r="S55" s="275" t="n">
        <v>78.86</v>
      </c>
      <c r="T55" s="275" t="n">
        <v>71.78</v>
      </c>
      <c r="U55" s="275" t="n">
        <v>70.92</v>
      </c>
      <c r="V55" s="338"/>
      <c r="W55" s="273" t="n">
        <v>43</v>
      </c>
      <c r="X55" s="274" t="s">
        <v>547</v>
      </c>
      <c r="Y55" s="290" t="s">
        <v>548</v>
      </c>
      <c r="Z55" s="275" t="n">
        <v>76.56</v>
      </c>
      <c r="AA55" s="275" t="n">
        <v>83.66</v>
      </c>
      <c r="AB55" s="275" t="n">
        <v>71.27</v>
      </c>
      <c r="AC55" s="275" t="n">
        <v>87.11</v>
      </c>
      <c r="AD55" s="275" t="n">
        <v>78.22</v>
      </c>
      <c r="AE55" s="275" t="n">
        <v>78.22</v>
      </c>
      <c r="AF55" s="275" t="n">
        <v>82.88</v>
      </c>
      <c r="AG55" s="275" t="n">
        <v>100</v>
      </c>
    </row>
    <row r="56" customFormat="false" ht="15.95" hidden="false" customHeight="true" outlineLevel="0" collapsed="false">
      <c r="A56" s="273" t="n">
        <v>44</v>
      </c>
      <c r="B56" s="274" t="s">
        <v>549</v>
      </c>
      <c r="C56" s="282" t="s">
        <v>550</v>
      </c>
      <c r="L56" s="273" t="n">
        <v>44</v>
      </c>
      <c r="M56" s="274" t="s">
        <v>549</v>
      </c>
      <c r="N56" s="282" t="s">
        <v>550</v>
      </c>
      <c r="W56" s="273" t="n">
        <v>44</v>
      </c>
      <c r="X56" s="274" t="s">
        <v>549</v>
      </c>
      <c r="Y56" s="282" t="s">
        <v>550</v>
      </c>
    </row>
    <row r="57" customFormat="false" ht="11.1" hidden="false" customHeight="true" outlineLevel="0" collapsed="false">
      <c r="A57" s="273"/>
      <c r="B57" s="274"/>
      <c r="C57" s="285" t="s">
        <v>551</v>
      </c>
      <c r="D57" s="275"/>
      <c r="E57" s="275"/>
      <c r="F57" s="275"/>
      <c r="G57" s="275"/>
      <c r="H57" s="275"/>
      <c r="I57" s="275"/>
      <c r="J57" s="275"/>
      <c r="K57" s="338"/>
      <c r="L57" s="273"/>
      <c r="M57" s="274"/>
      <c r="N57" s="285" t="s">
        <v>551</v>
      </c>
      <c r="O57" s="275"/>
      <c r="P57" s="275"/>
      <c r="Q57" s="275"/>
      <c r="R57" s="275"/>
      <c r="S57" s="275"/>
      <c r="T57" s="275"/>
      <c r="U57" s="275"/>
      <c r="V57" s="338"/>
      <c r="W57" s="273"/>
      <c r="X57" s="274"/>
      <c r="Y57" s="285" t="s">
        <v>551</v>
      </c>
      <c r="Z57" s="275"/>
      <c r="AA57" s="275"/>
      <c r="AB57" s="275"/>
      <c r="AC57" s="275"/>
      <c r="AD57" s="275"/>
      <c r="AE57" s="275"/>
      <c r="AF57" s="275"/>
      <c r="AG57" s="275"/>
    </row>
    <row r="58" customFormat="false" ht="11.1" hidden="false" customHeight="true" outlineLevel="0" collapsed="false">
      <c r="A58" s="273"/>
      <c r="B58" s="274"/>
      <c r="C58" s="284" t="s">
        <v>552</v>
      </c>
      <c r="D58" s="275" t="n">
        <v>54.04</v>
      </c>
      <c r="E58" s="275" t="n">
        <v>58.6</v>
      </c>
      <c r="F58" s="275" t="n">
        <v>63.19</v>
      </c>
      <c r="G58" s="275" t="n">
        <v>65.72</v>
      </c>
      <c r="H58" s="275" t="n">
        <v>65.72</v>
      </c>
      <c r="I58" s="275" t="n">
        <v>67.14</v>
      </c>
      <c r="J58" s="275" t="n">
        <v>70.43</v>
      </c>
      <c r="K58" s="338"/>
      <c r="L58" s="273"/>
      <c r="M58" s="274"/>
      <c r="N58" s="284" t="s">
        <v>552</v>
      </c>
      <c r="O58" s="275" t="n">
        <v>74.78</v>
      </c>
      <c r="P58" s="275" t="n">
        <v>77.55</v>
      </c>
      <c r="Q58" s="275" t="n">
        <v>79.17</v>
      </c>
      <c r="R58" s="275" t="n">
        <v>79.66</v>
      </c>
      <c r="S58" s="275" t="n">
        <v>76.71</v>
      </c>
      <c r="T58" s="275" t="n">
        <v>72.55</v>
      </c>
      <c r="U58" s="275" t="n">
        <v>73.38</v>
      </c>
      <c r="V58" s="338"/>
      <c r="W58" s="273"/>
      <c r="X58" s="274"/>
      <c r="Y58" s="284" t="s">
        <v>552</v>
      </c>
      <c r="Z58" s="275" t="n">
        <v>73.93</v>
      </c>
      <c r="AA58" s="275" t="n">
        <v>72.91</v>
      </c>
      <c r="AB58" s="275" t="n">
        <v>74.29</v>
      </c>
      <c r="AC58" s="275" t="n">
        <v>77.66</v>
      </c>
      <c r="AD58" s="275" t="n">
        <v>81.14</v>
      </c>
      <c r="AE58" s="275" t="n">
        <v>85.27</v>
      </c>
      <c r="AF58" s="275" t="n">
        <v>92.42</v>
      </c>
      <c r="AG58" s="275" t="n">
        <v>100</v>
      </c>
    </row>
    <row r="59" customFormat="false" ht="14.1" hidden="false" customHeight="true" outlineLevel="0" collapsed="false">
      <c r="A59" s="273" t="n">
        <v>45</v>
      </c>
      <c r="B59" s="274" t="s">
        <v>553</v>
      </c>
      <c r="C59" s="269" t="s">
        <v>554</v>
      </c>
      <c r="D59" s="275" t="n">
        <v>52.22</v>
      </c>
      <c r="E59" s="275" t="n">
        <v>57.38</v>
      </c>
      <c r="F59" s="275" t="n">
        <v>62.71</v>
      </c>
      <c r="G59" s="275" t="n">
        <v>65.52</v>
      </c>
      <c r="H59" s="275" t="n">
        <v>64.6</v>
      </c>
      <c r="I59" s="275" t="n">
        <v>66.18</v>
      </c>
      <c r="J59" s="275" t="n">
        <v>69.78</v>
      </c>
      <c r="K59" s="338"/>
      <c r="L59" s="273" t="n">
        <v>45</v>
      </c>
      <c r="M59" s="274" t="s">
        <v>553</v>
      </c>
      <c r="N59" s="269" t="s">
        <v>554</v>
      </c>
      <c r="O59" s="275" t="n">
        <v>75.62</v>
      </c>
      <c r="P59" s="275" t="n">
        <v>79.18</v>
      </c>
      <c r="Q59" s="275" t="n">
        <v>80.03</v>
      </c>
      <c r="R59" s="275" t="n">
        <v>80.84</v>
      </c>
      <c r="S59" s="275" t="n">
        <v>75.82</v>
      </c>
      <c r="T59" s="275" t="n">
        <v>70.25</v>
      </c>
      <c r="U59" s="275" t="n">
        <v>71.27</v>
      </c>
      <c r="V59" s="338"/>
      <c r="W59" s="273" t="n">
        <v>45</v>
      </c>
      <c r="X59" s="274" t="s">
        <v>553</v>
      </c>
      <c r="Y59" s="269" t="s">
        <v>554</v>
      </c>
      <c r="Z59" s="275" t="n">
        <v>70.94</v>
      </c>
      <c r="AA59" s="275" t="n">
        <v>68.72</v>
      </c>
      <c r="AB59" s="275" t="n">
        <v>70.55</v>
      </c>
      <c r="AC59" s="275" t="n">
        <v>74.75</v>
      </c>
      <c r="AD59" s="275" t="n">
        <v>79.06</v>
      </c>
      <c r="AE59" s="275" t="n">
        <v>84.05</v>
      </c>
      <c r="AF59" s="275" t="n">
        <v>91.19</v>
      </c>
      <c r="AG59" s="275" t="n">
        <v>100</v>
      </c>
    </row>
    <row r="60" s="53" customFormat="true" ht="11.1" hidden="false" customHeight="true" outlineLevel="0" collapsed="false">
      <c r="A60" s="273" t="n">
        <v>46</v>
      </c>
      <c r="B60" s="274" t="s">
        <v>555</v>
      </c>
      <c r="C60" s="290" t="s">
        <v>556</v>
      </c>
      <c r="D60" s="275" t="n">
        <v>47.91</v>
      </c>
      <c r="E60" s="275" t="n">
        <v>53.01</v>
      </c>
      <c r="F60" s="275" t="n">
        <v>58.52</v>
      </c>
      <c r="G60" s="275" t="n">
        <v>61.79</v>
      </c>
      <c r="H60" s="275" t="n">
        <v>60.43</v>
      </c>
      <c r="I60" s="275" t="n">
        <v>61.61</v>
      </c>
      <c r="J60" s="275" t="n">
        <v>65.35</v>
      </c>
      <c r="K60" s="338"/>
      <c r="L60" s="273" t="n">
        <v>46</v>
      </c>
      <c r="M60" s="274" t="s">
        <v>555</v>
      </c>
      <c r="N60" s="290" t="s">
        <v>556</v>
      </c>
      <c r="O60" s="275" t="n">
        <v>71.53</v>
      </c>
      <c r="P60" s="275" t="n">
        <v>75.29</v>
      </c>
      <c r="Q60" s="275" t="n">
        <v>76.18</v>
      </c>
      <c r="R60" s="275" t="n">
        <v>77.22</v>
      </c>
      <c r="S60" s="275" t="n">
        <v>72.58</v>
      </c>
      <c r="T60" s="275" t="n">
        <v>67.14</v>
      </c>
      <c r="U60" s="275" t="n">
        <v>68.89</v>
      </c>
      <c r="V60" s="338"/>
      <c r="W60" s="273" t="n">
        <v>46</v>
      </c>
      <c r="X60" s="274" t="s">
        <v>555</v>
      </c>
      <c r="Y60" s="290" t="s">
        <v>556</v>
      </c>
      <c r="Z60" s="275" t="n">
        <v>68.94</v>
      </c>
      <c r="AA60" s="275" t="n">
        <v>66.81</v>
      </c>
      <c r="AB60" s="275" t="n">
        <v>69.09</v>
      </c>
      <c r="AC60" s="275" t="n">
        <v>74.01</v>
      </c>
      <c r="AD60" s="275" t="n">
        <v>78.82</v>
      </c>
      <c r="AE60" s="275" t="n">
        <v>84.01</v>
      </c>
      <c r="AF60" s="275" t="n">
        <v>91.14</v>
      </c>
      <c r="AG60" s="275" t="n">
        <v>100</v>
      </c>
    </row>
    <row r="61" s="53" customFormat="true" ht="11.1" hidden="false" customHeight="true" outlineLevel="0" collapsed="false">
      <c r="A61" s="273" t="n">
        <v>47</v>
      </c>
      <c r="B61" s="274" t="s">
        <v>557</v>
      </c>
      <c r="C61" s="290" t="s">
        <v>558</v>
      </c>
      <c r="D61" s="277" t="s">
        <v>821</v>
      </c>
      <c r="E61" s="277" t="s">
        <v>821</v>
      </c>
      <c r="F61" s="277" t="s">
        <v>821</v>
      </c>
      <c r="G61" s="277" t="s">
        <v>821</v>
      </c>
      <c r="H61" s="277" t="s">
        <v>821</v>
      </c>
      <c r="I61" s="277" t="s">
        <v>821</v>
      </c>
      <c r="J61" s="277" t="s">
        <v>821</v>
      </c>
      <c r="K61" s="338"/>
      <c r="L61" s="273" t="n">
        <v>47</v>
      </c>
      <c r="M61" s="274" t="s">
        <v>557</v>
      </c>
      <c r="N61" s="290" t="s">
        <v>558</v>
      </c>
      <c r="O61" s="277" t="s">
        <v>821</v>
      </c>
      <c r="P61" s="277" t="s">
        <v>821</v>
      </c>
      <c r="Q61" s="277" t="s">
        <v>821</v>
      </c>
      <c r="R61" s="277" t="s">
        <v>821</v>
      </c>
      <c r="S61" s="277" t="s">
        <v>821</v>
      </c>
      <c r="T61" s="277" t="s">
        <v>821</v>
      </c>
      <c r="U61" s="277" t="s">
        <v>821</v>
      </c>
      <c r="V61" s="338"/>
      <c r="W61" s="273" t="n">
        <v>47</v>
      </c>
      <c r="X61" s="274" t="s">
        <v>557</v>
      </c>
      <c r="Y61" s="290" t="s">
        <v>558</v>
      </c>
      <c r="Z61" s="277" t="s">
        <v>821</v>
      </c>
      <c r="AA61" s="277" t="s">
        <v>821</v>
      </c>
      <c r="AB61" s="277" t="s">
        <v>821</v>
      </c>
      <c r="AC61" s="277" t="s">
        <v>821</v>
      </c>
      <c r="AD61" s="277" t="s">
        <v>821</v>
      </c>
      <c r="AE61" s="277" t="s">
        <v>821</v>
      </c>
      <c r="AF61" s="277" t="s">
        <v>821</v>
      </c>
      <c r="AG61" s="277" t="s">
        <v>821</v>
      </c>
    </row>
    <row r="62" s="53" customFormat="true" ht="11.1" hidden="false" customHeight="true" outlineLevel="0" collapsed="false">
      <c r="A62" s="273" t="n">
        <v>48</v>
      </c>
      <c r="B62" s="274" t="s">
        <v>559</v>
      </c>
      <c r="C62" s="339" t="s">
        <v>560</v>
      </c>
      <c r="D62" s="340"/>
      <c r="E62" s="340"/>
      <c r="F62" s="340"/>
      <c r="G62" s="340"/>
      <c r="H62" s="340"/>
      <c r="I62" s="340"/>
      <c r="J62" s="340"/>
      <c r="K62" s="341"/>
      <c r="L62" s="273" t="n">
        <v>48</v>
      </c>
      <c r="M62" s="274" t="s">
        <v>559</v>
      </c>
      <c r="N62" s="339" t="s">
        <v>560</v>
      </c>
      <c r="O62" s="340"/>
      <c r="P62" s="340"/>
      <c r="Q62" s="340"/>
      <c r="R62" s="340"/>
      <c r="S62" s="340"/>
      <c r="T62" s="340"/>
      <c r="U62" s="340"/>
      <c r="V62" s="341"/>
      <c r="W62" s="273" t="n">
        <v>48</v>
      </c>
      <c r="X62" s="274" t="s">
        <v>559</v>
      </c>
      <c r="Y62" s="339" t="s">
        <v>560</v>
      </c>
      <c r="Z62" s="340"/>
      <c r="AA62" s="340"/>
      <c r="AB62" s="340"/>
      <c r="AC62" s="340"/>
      <c r="AD62" s="340"/>
      <c r="AE62" s="340"/>
      <c r="AF62" s="340"/>
      <c r="AG62" s="340"/>
    </row>
    <row r="63" s="53" customFormat="true" ht="11.1" hidden="false" customHeight="true" outlineLevel="0" collapsed="false">
      <c r="A63" s="273"/>
      <c r="B63" s="274"/>
      <c r="C63" s="279" t="s">
        <v>561</v>
      </c>
      <c r="D63" s="277" t="s">
        <v>821</v>
      </c>
      <c r="E63" s="277" t="s">
        <v>821</v>
      </c>
      <c r="F63" s="277" t="s">
        <v>821</v>
      </c>
      <c r="G63" s="277" t="s">
        <v>821</v>
      </c>
      <c r="H63" s="277" t="s">
        <v>821</v>
      </c>
      <c r="I63" s="277" t="s">
        <v>821</v>
      </c>
      <c r="J63" s="277" t="s">
        <v>821</v>
      </c>
      <c r="K63" s="338"/>
      <c r="L63" s="273"/>
      <c r="M63" s="274"/>
      <c r="N63" s="279" t="s">
        <v>561</v>
      </c>
      <c r="O63" s="277" t="s">
        <v>821</v>
      </c>
      <c r="P63" s="277" t="s">
        <v>821</v>
      </c>
      <c r="Q63" s="277" t="s">
        <v>821</v>
      </c>
      <c r="R63" s="277" t="s">
        <v>821</v>
      </c>
      <c r="S63" s="277" t="s">
        <v>821</v>
      </c>
      <c r="T63" s="277" t="s">
        <v>821</v>
      </c>
      <c r="U63" s="277" t="s">
        <v>821</v>
      </c>
      <c r="V63" s="338"/>
      <c r="W63" s="273"/>
      <c r="X63" s="274"/>
      <c r="Y63" s="279" t="s">
        <v>561</v>
      </c>
      <c r="Z63" s="277" t="s">
        <v>821</v>
      </c>
      <c r="AA63" s="277" t="s">
        <v>821</v>
      </c>
      <c r="AB63" s="277" t="s">
        <v>821</v>
      </c>
      <c r="AC63" s="277" t="s">
        <v>821</v>
      </c>
      <c r="AD63" s="277" t="s">
        <v>821</v>
      </c>
      <c r="AE63" s="277" t="s">
        <v>821</v>
      </c>
      <c r="AF63" s="277" t="s">
        <v>821</v>
      </c>
      <c r="AG63" s="277" t="s">
        <v>821</v>
      </c>
    </row>
    <row r="64" customFormat="false" ht="14.1" hidden="false" customHeight="true" outlineLevel="0" collapsed="false">
      <c r="A64" s="273" t="n">
        <v>49</v>
      </c>
      <c r="B64" s="274" t="s">
        <v>562</v>
      </c>
      <c r="C64" s="269" t="s">
        <v>563</v>
      </c>
      <c r="D64" s="275" t="n">
        <v>79.21</v>
      </c>
      <c r="E64" s="275" t="n">
        <v>85.28</v>
      </c>
      <c r="F64" s="275" t="n">
        <v>90.93</v>
      </c>
      <c r="G64" s="275" t="n">
        <v>91.51</v>
      </c>
      <c r="H64" s="275" t="n">
        <v>91.8</v>
      </c>
      <c r="I64" s="275" t="n">
        <v>95.5</v>
      </c>
      <c r="J64" s="275" t="n">
        <v>98.55</v>
      </c>
      <c r="K64" s="338"/>
      <c r="L64" s="273" t="n">
        <v>49</v>
      </c>
      <c r="M64" s="274" t="s">
        <v>562</v>
      </c>
      <c r="N64" s="269" t="s">
        <v>563</v>
      </c>
      <c r="O64" s="275" t="n">
        <v>102.31</v>
      </c>
      <c r="P64" s="275" t="n">
        <v>105.27</v>
      </c>
      <c r="Q64" s="275" t="n">
        <v>105.51</v>
      </c>
      <c r="R64" s="275" t="n">
        <v>104.56</v>
      </c>
      <c r="S64" s="275" t="n">
        <v>96.66</v>
      </c>
      <c r="T64" s="275" t="n">
        <v>88.16</v>
      </c>
      <c r="U64" s="275" t="n">
        <v>85.54</v>
      </c>
      <c r="V64" s="338"/>
      <c r="W64" s="273" t="n">
        <v>49</v>
      </c>
      <c r="X64" s="274" t="s">
        <v>562</v>
      </c>
      <c r="Y64" s="269" t="s">
        <v>563</v>
      </c>
      <c r="Z64" s="275" t="n">
        <v>82.39</v>
      </c>
      <c r="AA64" s="275" t="n">
        <v>79.5</v>
      </c>
      <c r="AB64" s="275" t="n">
        <v>78.74</v>
      </c>
      <c r="AC64" s="275" t="n">
        <v>78.93</v>
      </c>
      <c r="AD64" s="275" t="n">
        <v>80.8</v>
      </c>
      <c r="AE64" s="275" t="n">
        <v>85.09</v>
      </c>
      <c r="AF64" s="275" t="n">
        <v>92.88</v>
      </c>
      <c r="AG64" s="275" t="n">
        <v>100</v>
      </c>
    </row>
    <row r="65" customFormat="false" ht="14.1" hidden="false" customHeight="true" outlineLevel="0" collapsed="false">
      <c r="A65" s="273" t="n">
        <v>50</v>
      </c>
      <c r="B65" s="274" t="s">
        <v>564</v>
      </c>
      <c r="C65" s="269" t="s">
        <v>565</v>
      </c>
      <c r="D65" s="275" t="n">
        <v>45.89</v>
      </c>
      <c r="E65" s="275" t="n">
        <v>50.1</v>
      </c>
      <c r="F65" s="275" t="n">
        <v>54.67</v>
      </c>
      <c r="G65" s="275" t="n">
        <v>57.4</v>
      </c>
      <c r="H65" s="275" t="n">
        <v>58.56</v>
      </c>
      <c r="I65" s="275" t="n">
        <v>59.34</v>
      </c>
      <c r="J65" s="275" t="n">
        <v>62.87</v>
      </c>
      <c r="K65" s="338"/>
      <c r="L65" s="273" t="n">
        <v>50</v>
      </c>
      <c r="M65" s="274" t="s">
        <v>564</v>
      </c>
      <c r="N65" s="269" t="s">
        <v>565</v>
      </c>
      <c r="O65" s="275" t="n">
        <v>66.79</v>
      </c>
      <c r="P65" s="275" t="n">
        <v>70.23</v>
      </c>
      <c r="Q65" s="275" t="n">
        <v>70.94</v>
      </c>
      <c r="R65" s="275" t="n">
        <v>70.8</v>
      </c>
      <c r="S65" s="275" t="n">
        <v>70</v>
      </c>
      <c r="T65" s="275" t="n">
        <v>66.53</v>
      </c>
      <c r="U65" s="275" t="n">
        <v>67.64</v>
      </c>
      <c r="V65" s="338"/>
      <c r="W65" s="273" t="n">
        <v>50</v>
      </c>
      <c r="X65" s="274" t="s">
        <v>564</v>
      </c>
      <c r="Y65" s="269" t="s">
        <v>565</v>
      </c>
      <c r="Z65" s="275" t="n">
        <v>70.05</v>
      </c>
      <c r="AA65" s="275" t="n">
        <v>70.89</v>
      </c>
      <c r="AB65" s="275" t="n">
        <v>72.56</v>
      </c>
      <c r="AC65" s="275" t="n">
        <v>75.88</v>
      </c>
      <c r="AD65" s="275" t="n">
        <v>80.73</v>
      </c>
      <c r="AE65" s="275" t="n">
        <v>83.91</v>
      </c>
      <c r="AF65" s="275" t="n">
        <v>92.15</v>
      </c>
      <c r="AG65" s="275" t="n">
        <v>100</v>
      </c>
    </row>
    <row r="66" s="53" customFormat="true" ht="11.1" hidden="false" customHeight="true" outlineLevel="0" collapsed="false">
      <c r="A66" s="273" t="n">
        <v>51</v>
      </c>
      <c r="B66" s="274" t="s">
        <v>566</v>
      </c>
      <c r="C66" s="290" t="s">
        <v>567</v>
      </c>
      <c r="D66" s="277" t="s">
        <v>821</v>
      </c>
      <c r="E66" s="277" t="s">
        <v>821</v>
      </c>
      <c r="F66" s="277" t="s">
        <v>821</v>
      </c>
      <c r="G66" s="277" t="s">
        <v>821</v>
      </c>
      <c r="H66" s="277" t="s">
        <v>821</v>
      </c>
      <c r="I66" s="277" t="s">
        <v>821</v>
      </c>
      <c r="J66" s="277" t="s">
        <v>821</v>
      </c>
      <c r="K66" s="338"/>
      <c r="L66" s="273" t="n">
        <v>51</v>
      </c>
      <c r="M66" s="274" t="s">
        <v>566</v>
      </c>
      <c r="N66" s="290" t="s">
        <v>567</v>
      </c>
      <c r="O66" s="277" t="s">
        <v>821</v>
      </c>
      <c r="P66" s="277" t="s">
        <v>821</v>
      </c>
      <c r="Q66" s="277" t="s">
        <v>821</v>
      </c>
      <c r="R66" s="277" t="s">
        <v>821</v>
      </c>
      <c r="S66" s="277" t="s">
        <v>821</v>
      </c>
      <c r="T66" s="277" t="s">
        <v>821</v>
      </c>
      <c r="U66" s="277" t="s">
        <v>821</v>
      </c>
      <c r="V66" s="338"/>
      <c r="W66" s="273" t="n">
        <v>51</v>
      </c>
      <c r="X66" s="274" t="s">
        <v>566</v>
      </c>
      <c r="Y66" s="290" t="s">
        <v>567</v>
      </c>
      <c r="Z66" s="277" t="s">
        <v>821</v>
      </c>
      <c r="AA66" s="277" t="s">
        <v>821</v>
      </c>
      <c r="AB66" s="277" t="s">
        <v>821</v>
      </c>
      <c r="AC66" s="277" t="s">
        <v>821</v>
      </c>
      <c r="AD66" s="277" t="s">
        <v>821</v>
      </c>
      <c r="AE66" s="277" t="s">
        <v>821</v>
      </c>
      <c r="AF66" s="277" t="s">
        <v>821</v>
      </c>
      <c r="AG66" s="277" t="s">
        <v>821</v>
      </c>
    </row>
    <row r="67" s="53" customFormat="true" ht="11.1" hidden="false" customHeight="true" outlineLevel="0" collapsed="false">
      <c r="A67" s="273" t="n">
        <v>52</v>
      </c>
      <c r="B67" s="274" t="s">
        <v>568</v>
      </c>
      <c r="C67" s="290" t="s">
        <v>569</v>
      </c>
      <c r="D67" s="277" t="s">
        <v>821</v>
      </c>
      <c r="E67" s="277" t="s">
        <v>821</v>
      </c>
      <c r="F67" s="277" t="s">
        <v>821</v>
      </c>
      <c r="G67" s="277" t="s">
        <v>821</v>
      </c>
      <c r="H67" s="277" t="s">
        <v>821</v>
      </c>
      <c r="I67" s="277" t="s">
        <v>821</v>
      </c>
      <c r="J67" s="277" t="s">
        <v>821</v>
      </c>
      <c r="K67" s="338"/>
      <c r="L67" s="273" t="n">
        <v>52</v>
      </c>
      <c r="M67" s="274" t="s">
        <v>568</v>
      </c>
      <c r="N67" s="290" t="s">
        <v>569</v>
      </c>
      <c r="O67" s="277" t="s">
        <v>821</v>
      </c>
      <c r="P67" s="277" t="s">
        <v>821</v>
      </c>
      <c r="Q67" s="277" t="s">
        <v>821</v>
      </c>
      <c r="R67" s="277" t="s">
        <v>821</v>
      </c>
      <c r="S67" s="277" t="s">
        <v>821</v>
      </c>
      <c r="T67" s="277" t="s">
        <v>821</v>
      </c>
      <c r="U67" s="277" t="s">
        <v>821</v>
      </c>
      <c r="V67" s="338"/>
      <c r="W67" s="273" t="n">
        <v>52</v>
      </c>
      <c r="X67" s="274" t="s">
        <v>568</v>
      </c>
      <c r="Y67" s="290" t="s">
        <v>569</v>
      </c>
      <c r="Z67" s="277" t="s">
        <v>821</v>
      </c>
      <c r="AA67" s="277" t="s">
        <v>821</v>
      </c>
      <c r="AB67" s="277" t="s">
        <v>821</v>
      </c>
      <c r="AC67" s="277" t="s">
        <v>821</v>
      </c>
      <c r="AD67" s="277" t="s">
        <v>821</v>
      </c>
      <c r="AE67" s="277" t="s">
        <v>821</v>
      </c>
      <c r="AF67" s="277" t="s">
        <v>821</v>
      </c>
      <c r="AG67" s="277" t="s">
        <v>821</v>
      </c>
    </row>
    <row r="68" s="53" customFormat="true" ht="11.1" hidden="false" customHeight="true" outlineLevel="0" collapsed="false">
      <c r="A68" s="273" t="n">
        <v>53</v>
      </c>
      <c r="B68" s="274" t="s">
        <v>570</v>
      </c>
      <c r="C68" s="290" t="s">
        <v>571</v>
      </c>
      <c r="D68" s="277" t="s">
        <v>821</v>
      </c>
      <c r="E68" s="277" t="s">
        <v>821</v>
      </c>
      <c r="F68" s="277" t="s">
        <v>821</v>
      </c>
      <c r="G68" s="277" t="s">
        <v>821</v>
      </c>
      <c r="H68" s="277" t="s">
        <v>821</v>
      </c>
      <c r="I68" s="277" t="s">
        <v>821</v>
      </c>
      <c r="J68" s="277" t="s">
        <v>821</v>
      </c>
      <c r="K68" s="338"/>
      <c r="L68" s="273" t="n">
        <v>53</v>
      </c>
      <c r="M68" s="274" t="s">
        <v>570</v>
      </c>
      <c r="N68" s="290" t="s">
        <v>571</v>
      </c>
      <c r="O68" s="277" t="s">
        <v>821</v>
      </c>
      <c r="P68" s="277" t="s">
        <v>821</v>
      </c>
      <c r="Q68" s="277" t="s">
        <v>821</v>
      </c>
      <c r="R68" s="277" t="s">
        <v>821</v>
      </c>
      <c r="S68" s="277" t="s">
        <v>821</v>
      </c>
      <c r="T68" s="277" t="s">
        <v>821</v>
      </c>
      <c r="U68" s="277" t="s">
        <v>821</v>
      </c>
      <c r="V68" s="338"/>
      <c r="W68" s="273" t="n">
        <v>53</v>
      </c>
      <c r="X68" s="274" t="s">
        <v>570</v>
      </c>
      <c r="Y68" s="290" t="s">
        <v>571</v>
      </c>
      <c r="Z68" s="277" t="s">
        <v>821</v>
      </c>
      <c r="AA68" s="277" t="s">
        <v>821</v>
      </c>
      <c r="AB68" s="277" t="s">
        <v>821</v>
      </c>
      <c r="AC68" s="277" t="s">
        <v>821</v>
      </c>
      <c r="AD68" s="277" t="s">
        <v>821</v>
      </c>
      <c r="AE68" s="277" t="s">
        <v>821</v>
      </c>
      <c r="AF68" s="277" t="s">
        <v>821</v>
      </c>
      <c r="AG68" s="277" t="s">
        <v>821</v>
      </c>
    </row>
    <row r="69" customFormat="false" ht="21" hidden="false" customHeight="true" outlineLevel="0" collapsed="false">
      <c r="A69" s="273" t="n">
        <v>54</v>
      </c>
      <c r="B69" s="274" t="s">
        <v>572</v>
      </c>
      <c r="C69" s="342" t="s">
        <v>573</v>
      </c>
      <c r="L69" s="273" t="n">
        <v>54</v>
      </c>
      <c r="M69" s="274" t="s">
        <v>572</v>
      </c>
      <c r="N69" s="342" t="s">
        <v>573</v>
      </c>
      <c r="W69" s="273" t="n">
        <v>54</v>
      </c>
      <c r="X69" s="274" t="s">
        <v>572</v>
      </c>
      <c r="Y69" s="342" t="s">
        <v>573</v>
      </c>
    </row>
    <row r="70" customFormat="false" ht="11.1" hidden="false" customHeight="true" outlineLevel="0" collapsed="false">
      <c r="A70" s="273"/>
      <c r="B70" s="274"/>
      <c r="C70" s="343" t="s">
        <v>574</v>
      </c>
      <c r="D70" s="275" t="n">
        <v>50.75</v>
      </c>
      <c r="E70" s="275" t="n">
        <v>55.45</v>
      </c>
      <c r="F70" s="275" t="n">
        <v>60.2</v>
      </c>
      <c r="G70" s="275" t="n">
        <v>63.24</v>
      </c>
      <c r="H70" s="275" t="n">
        <v>62.95</v>
      </c>
      <c r="I70" s="275" t="n">
        <v>63.49</v>
      </c>
      <c r="J70" s="275" t="n">
        <v>66.24</v>
      </c>
      <c r="K70" s="338"/>
      <c r="L70" s="273"/>
      <c r="M70" s="274"/>
      <c r="N70" s="343" t="s">
        <v>574</v>
      </c>
      <c r="O70" s="275" t="n">
        <v>70.12</v>
      </c>
      <c r="P70" s="275" t="n">
        <v>72.7</v>
      </c>
      <c r="Q70" s="275" t="n">
        <v>76.16</v>
      </c>
      <c r="R70" s="275" t="n">
        <v>76.16</v>
      </c>
      <c r="S70" s="275" t="n">
        <v>75.32</v>
      </c>
      <c r="T70" s="275" t="n">
        <v>72.94</v>
      </c>
      <c r="U70" s="275" t="n">
        <v>73.13</v>
      </c>
      <c r="V70" s="338"/>
      <c r="W70" s="273"/>
      <c r="X70" s="274"/>
      <c r="Y70" s="343" t="s">
        <v>574</v>
      </c>
      <c r="Z70" s="275" t="n">
        <v>73.68</v>
      </c>
      <c r="AA70" s="275" t="n">
        <v>73.68</v>
      </c>
      <c r="AB70" s="275" t="n">
        <v>75.06</v>
      </c>
      <c r="AC70" s="275" t="n">
        <v>78.43</v>
      </c>
      <c r="AD70" s="275" t="n">
        <v>81.41</v>
      </c>
      <c r="AE70" s="275" t="n">
        <v>85.5</v>
      </c>
      <c r="AF70" s="275" t="n">
        <v>92.2</v>
      </c>
      <c r="AG70" s="275" t="n">
        <v>100</v>
      </c>
    </row>
    <row r="71" s="53" customFormat="true" ht="11.1" hidden="false" customHeight="true" outlineLevel="0" collapsed="false">
      <c r="A71" s="273" t="n">
        <v>55</v>
      </c>
      <c r="B71" s="274" t="s">
        <v>575</v>
      </c>
      <c r="C71" s="290" t="s">
        <v>576</v>
      </c>
      <c r="D71" s="277" t="s">
        <v>821</v>
      </c>
      <c r="E71" s="277" t="s">
        <v>821</v>
      </c>
      <c r="F71" s="277" t="s">
        <v>821</v>
      </c>
      <c r="G71" s="277" t="s">
        <v>821</v>
      </c>
      <c r="H71" s="277" t="s">
        <v>821</v>
      </c>
      <c r="I71" s="277" t="s">
        <v>821</v>
      </c>
      <c r="J71" s="277" t="s">
        <v>821</v>
      </c>
      <c r="K71" s="338"/>
      <c r="L71" s="273" t="n">
        <v>55</v>
      </c>
      <c r="M71" s="274" t="s">
        <v>575</v>
      </c>
      <c r="N71" s="290" t="s">
        <v>576</v>
      </c>
      <c r="O71" s="277" t="s">
        <v>821</v>
      </c>
      <c r="P71" s="277" t="s">
        <v>821</v>
      </c>
      <c r="Q71" s="277" t="s">
        <v>821</v>
      </c>
      <c r="R71" s="277" t="s">
        <v>821</v>
      </c>
      <c r="S71" s="277" t="s">
        <v>821</v>
      </c>
      <c r="T71" s="277" t="s">
        <v>821</v>
      </c>
      <c r="U71" s="277" t="s">
        <v>821</v>
      </c>
      <c r="V71" s="338"/>
      <c r="W71" s="273" t="n">
        <v>55</v>
      </c>
      <c r="X71" s="274" t="s">
        <v>575</v>
      </c>
      <c r="Y71" s="290" t="s">
        <v>576</v>
      </c>
      <c r="Z71" s="277" t="s">
        <v>821</v>
      </c>
      <c r="AA71" s="277" t="s">
        <v>821</v>
      </c>
      <c r="AB71" s="277" t="s">
        <v>821</v>
      </c>
      <c r="AC71" s="277" t="s">
        <v>821</v>
      </c>
      <c r="AD71" s="277" t="s">
        <v>821</v>
      </c>
      <c r="AE71" s="277" t="s">
        <v>821</v>
      </c>
      <c r="AF71" s="277" t="s">
        <v>821</v>
      </c>
      <c r="AG71" s="277" t="s">
        <v>821</v>
      </c>
    </row>
    <row r="72" s="53" customFormat="true" ht="11.1" hidden="false" customHeight="true" outlineLevel="0" collapsed="false">
      <c r="A72" s="273" t="n">
        <v>56</v>
      </c>
      <c r="B72" s="274" t="s">
        <v>577</v>
      </c>
      <c r="C72" s="339" t="s">
        <v>578</v>
      </c>
      <c r="D72" s="340"/>
      <c r="E72" s="340"/>
      <c r="F72" s="340"/>
      <c r="G72" s="340"/>
      <c r="H72" s="340"/>
      <c r="I72" s="340"/>
      <c r="J72" s="340"/>
      <c r="K72" s="341"/>
      <c r="L72" s="273" t="n">
        <v>56</v>
      </c>
      <c r="M72" s="274" t="s">
        <v>577</v>
      </c>
      <c r="N72" s="339" t="s">
        <v>578</v>
      </c>
      <c r="O72" s="340"/>
      <c r="P72" s="340"/>
      <c r="Q72" s="340"/>
      <c r="R72" s="340"/>
      <c r="S72" s="340"/>
      <c r="T72" s="340"/>
      <c r="U72" s="340"/>
      <c r="V72" s="341"/>
      <c r="W72" s="273" t="n">
        <v>56</v>
      </c>
      <c r="X72" s="274" t="s">
        <v>577</v>
      </c>
      <c r="Y72" s="339" t="s">
        <v>578</v>
      </c>
      <c r="Z72" s="340"/>
      <c r="AA72" s="340"/>
      <c r="AB72" s="340"/>
      <c r="AC72" s="340"/>
      <c r="AD72" s="340"/>
      <c r="AE72" s="340"/>
      <c r="AF72" s="340"/>
      <c r="AG72" s="340"/>
    </row>
    <row r="73" s="53" customFormat="true" ht="11.1" hidden="false" customHeight="true" outlineLevel="0" collapsed="false">
      <c r="A73" s="273"/>
      <c r="B73" s="274"/>
      <c r="C73" s="279" t="s">
        <v>579</v>
      </c>
      <c r="D73" s="277" t="s">
        <v>821</v>
      </c>
      <c r="E73" s="277" t="s">
        <v>821</v>
      </c>
      <c r="F73" s="277" t="s">
        <v>821</v>
      </c>
      <c r="G73" s="277" t="s">
        <v>821</v>
      </c>
      <c r="H73" s="277" t="s">
        <v>821</v>
      </c>
      <c r="I73" s="277" t="s">
        <v>821</v>
      </c>
      <c r="J73" s="277" t="s">
        <v>821</v>
      </c>
      <c r="K73" s="338"/>
      <c r="L73" s="273"/>
      <c r="M73" s="274"/>
      <c r="N73" s="279" t="s">
        <v>579</v>
      </c>
      <c r="O73" s="277" t="s">
        <v>821</v>
      </c>
      <c r="P73" s="277" t="s">
        <v>821</v>
      </c>
      <c r="Q73" s="277" t="s">
        <v>821</v>
      </c>
      <c r="R73" s="277" t="s">
        <v>821</v>
      </c>
      <c r="S73" s="277" t="s">
        <v>821</v>
      </c>
      <c r="T73" s="277" t="s">
        <v>821</v>
      </c>
      <c r="U73" s="277" t="s">
        <v>821</v>
      </c>
      <c r="V73" s="338"/>
      <c r="W73" s="273"/>
      <c r="X73" s="274"/>
      <c r="Y73" s="279" t="s">
        <v>579</v>
      </c>
      <c r="Z73" s="277" t="s">
        <v>821</v>
      </c>
      <c r="AA73" s="277" t="s">
        <v>821</v>
      </c>
      <c r="AB73" s="277" t="s">
        <v>821</v>
      </c>
      <c r="AC73" s="277" t="s">
        <v>821</v>
      </c>
      <c r="AD73" s="277" t="s">
        <v>821</v>
      </c>
      <c r="AE73" s="277" t="s">
        <v>821</v>
      </c>
      <c r="AF73" s="277" t="s">
        <v>821</v>
      </c>
      <c r="AG73" s="277" t="s">
        <v>821</v>
      </c>
    </row>
    <row r="74" s="53" customFormat="true" ht="11.1" hidden="false" customHeight="true" outlineLevel="0" collapsed="false">
      <c r="A74" s="273" t="n">
        <v>57</v>
      </c>
      <c r="B74" s="274" t="s">
        <v>580</v>
      </c>
      <c r="C74" s="290" t="s">
        <v>581</v>
      </c>
      <c r="D74" s="277" t="s">
        <v>821</v>
      </c>
      <c r="E74" s="277" t="s">
        <v>821</v>
      </c>
      <c r="F74" s="277" t="s">
        <v>821</v>
      </c>
      <c r="G74" s="277" t="s">
        <v>821</v>
      </c>
      <c r="H74" s="277" t="s">
        <v>821</v>
      </c>
      <c r="I74" s="277" t="s">
        <v>821</v>
      </c>
      <c r="J74" s="277" t="s">
        <v>821</v>
      </c>
      <c r="K74" s="338"/>
      <c r="L74" s="273" t="n">
        <v>57</v>
      </c>
      <c r="M74" s="274" t="s">
        <v>580</v>
      </c>
      <c r="N74" s="290" t="s">
        <v>581</v>
      </c>
      <c r="O74" s="277" t="s">
        <v>821</v>
      </c>
      <c r="P74" s="277" t="s">
        <v>821</v>
      </c>
      <c r="Q74" s="277" t="s">
        <v>821</v>
      </c>
      <c r="R74" s="277" t="s">
        <v>821</v>
      </c>
      <c r="S74" s="277" t="s">
        <v>821</v>
      </c>
      <c r="T74" s="277" t="s">
        <v>821</v>
      </c>
      <c r="U74" s="277" t="s">
        <v>821</v>
      </c>
      <c r="V74" s="338"/>
      <c r="W74" s="273" t="n">
        <v>57</v>
      </c>
      <c r="X74" s="274" t="s">
        <v>580</v>
      </c>
      <c r="Y74" s="290" t="s">
        <v>581</v>
      </c>
      <c r="Z74" s="277" t="s">
        <v>821</v>
      </c>
      <c r="AA74" s="277" t="s">
        <v>821</v>
      </c>
      <c r="AB74" s="277" t="s">
        <v>821</v>
      </c>
      <c r="AC74" s="277" t="s">
        <v>821</v>
      </c>
      <c r="AD74" s="277" t="s">
        <v>821</v>
      </c>
      <c r="AE74" s="277" t="s">
        <v>821</v>
      </c>
      <c r="AF74" s="277" t="s">
        <v>821</v>
      </c>
      <c r="AG74" s="277" t="s">
        <v>821</v>
      </c>
    </row>
    <row r="75" s="53" customFormat="true" ht="11.1" hidden="false" customHeight="true" outlineLevel="0" collapsed="false">
      <c r="A75" s="273" t="n">
        <v>58</v>
      </c>
      <c r="B75" s="274" t="s">
        <v>582</v>
      </c>
      <c r="C75" s="339" t="s">
        <v>583</v>
      </c>
      <c r="D75" s="340"/>
      <c r="E75" s="340"/>
      <c r="F75" s="340"/>
      <c r="G75" s="340"/>
      <c r="H75" s="340"/>
      <c r="I75" s="340"/>
      <c r="J75" s="340"/>
      <c r="K75" s="341"/>
      <c r="L75" s="273" t="n">
        <v>58</v>
      </c>
      <c r="M75" s="274" t="s">
        <v>582</v>
      </c>
      <c r="N75" s="339" t="s">
        <v>583</v>
      </c>
      <c r="O75" s="340"/>
      <c r="P75" s="340"/>
      <c r="Q75" s="340"/>
      <c r="R75" s="340"/>
      <c r="S75" s="340"/>
      <c r="T75" s="340"/>
      <c r="U75" s="340"/>
      <c r="V75" s="341"/>
      <c r="W75" s="273" t="n">
        <v>58</v>
      </c>
      <c r="X75" s="274" t="s">
        <v>582</v>
      </c>
      <c r="Y75" s="339" t="s">
        <v>583</v>
      </c>
      <c r="Z75" s="340"/>
      <c r="AA75" s="340"/>
      <c r="AB75" s="340"/>
      <c r="AC75" s="340"/>
      <c r="AD75" s="340"/>
      <c r="AE75" s="340"/>
      <c r="AF75" s="340"/>
      <c r="AG75" s="340"/>
    </row>
    <row r="76" s="53" customFormat="true" ht="11.1" hidden="false" customHeight="true" outlineLevel="0" collapsed="false">
      <c r="A76" s="273"/>
      <c r="B76" s="274"/>
      <c r="C76" s="279" t="s">
        <v>584</v>
      </c>
      <c r="D76" s="277" t="s">
        <v>821</v>
      </c>
      <c r="E76" s="277" t="s">
        <v>821</v>
      </c>
      <c r="F76" s="277" t="s">
        <v>821</v>
      </c>
      <c r="G76" s="277" t="s">
        <v>821</v>
      </c>
      <c r="H76" s="277" t="s">
        <v>821</v>
      </c>
      <c r="I76" s="277" t="s">
        <v>821</v>
      </c>
      <c r="J76" s="277" t="s">
        <v>821</v>
      </c>
      <c r="K76" s="338"/>
      <c r="L76" s="273"/>
      <c r="M76" s="274"/>
      <c r="N76" s="279" t="s">
        <v>584</v>
      </c>
      <c r="O76" s="277" t="s">
        <v>821</v>
      </c>
      <c r="P76" s="277" t="s">
        <v>821</v>
      </c>
      <c r="Q76" s="277" t="s">
        <v>821</v>
      </c>
      <c r="R76" s="277" t="s">
        <v>821</v>
      </c>
      <c r="S76" s="277" t="s">
        <v>821</v>
      </c>
      <c r="T76" s="277" t="s">
        <v>821</v>
      </c>
      <c r="U76" s="277" t="s">
        <v>821</v>
      </c>
      <c r="V76" s="338"/>
      <c r="W76" s="273"/>
      <c r="X76" s="274"/>
      <c r="Y76" s="279" t="s">
        <v>584</v>
      </c>
      <c r="Z76" s="277" t="s">
        <v>821</v>
      </c>
      <c r="AA76" s="277" t="s">
        <v>821</v>
      </c>
      <c r="AB76" s="277" t="s">
        <v>821</v>
      </c>
      <c r="AC76" s="277" t="s">
        <v>821</v>
      </c>
      <c r="AD76" s="277" t="s">
        <v>821</v>
      </c>
      <c r="AE76" s="277" t="s">
        <v>821</v>
      </c>
      <c r="AF76" s="277" t="s">
        <v>821</v>
      </c>
      <c r="AG76" s="277" t="s">
        <v>821</v>
      </c>
    </row>
    <row r="77" customFormat="false" ht="14.1" hidden="false" customHeight="true" outlineLevel="0" collapsed="false">
      <c r="A77" s="273" t="n">
        <v>59</v>
      </c>
      <c r="B77" s="274" t="s">
        <v>585</v>
      </c>
      <c r="C77" s="269" t="s">
        <v>586</v>
      </c>
      <c r="D77" s="275" t="n">
        <v>52.75</v>
      </c>
      <c r="E77" s="275" t="n">
        <v>57.02</v>
      </c>
      <c r="F77" s="275" t="n">
        <v>61.07</v>
      </c>
      <c r="G77" s="275" t="n">
        <v>64.23</v>
      </c>
      <c r="H77" s="275" t="n">
        <v>64.23</v>
      </c>
      <c r="I77" s="275" t="n">
        <v>65.17</v>
      </c>
      <c r="J77" s="275" t="n">
        <v>68.44</v>
      </c>
      <c r="K77" s="338"/>
      <c r="L77" s="273" t="n">
        <v>59</v>
      </c>
      <c r="M77" s="274" t="s">
        <v>585</v>
      </c>
      <c r="N77" s="269" t="s">
        <v>586</v>
      </c>
      <c r="O77" s="275" t="n">
        <v>71.04</v>
      </c>
      <c r="P77" s="275" t="n">
        <v>70.48</v>
      </c>
      <c r="Q77" s="275" t="n">
        <v>72.9</v>
      </c>
      <c r="R77" s="275" t="n">
        <v>72.12</v>
      </c>
      <c r="S77" s="275" t="n">
        <v>70.63</v>
      </c>
      <c r="T77" s="275" t="n">
        <v>67.56</v>
      </c>
      <c r="U77" s="275" t="n">
        <v>68.7</v>
      </c>
      <c r="V77" s="338"/>
      <c r="W77" s="273" t="n">
        <v>59</v>
      </c>
      <c r="X77" s="274" t="s">
        <v>585</v>
      </c>
      <c r="Y77" s="269" t="s">
        <v>586</v>
      </c>
      <c r="Z77" s="275" t="n">
        <v>70.25</v>
      </c>
      <c r="AA77" s="275" t="n">
        <v>70.03</v>
      </c>
      <c r="AB77" s="275" t="n">
        <v>71.32</v>
      </c>
      <c r="AC77" s="275" t="n">
        <v>75.32</v>
      </c>
      <c r="AD77" s="275" t="n">
        <v>78.23</v>
      </c>
      <c r="AE77" s="275" t="n">
        <v>84.23</v>
      </c>
      <c r="AF77" s="275" t="n">
        <v>92.59</v>
      </c>
      <c r="AG77" s="275" t="n">
        <v>100</v>
      </c>
    </row>
    <row r="78" s="53" customFormat="true" ht="11.1" hidden="false" customHeight="true" outlineLevel="0" collapsed="false">
      <c r="A78" s="273" t="n">
        <v>60</v>
      </c>
      <c r="B78" s="274" t="s">
        <v>587</v>
      </c>
      <c r="C78" s="290" t="s">
        <v>588</v>
      </c>
      <c r="D78" s="277" t="s">
        <v>821</v>
      </c>
      <c r="E78" s="277" t="s">
        <v>821</v>
      </c>
      <c r="F78" s="277" t="s">
        <v>821</v>
      </c>
      <c r="G78" s="277" t="s">
        <v>821</v>
      </c>
      <c r="H78" s="277" t="s">
        <v>821</v>
      </c>
      <c r="I78" s="277" t="s">
        <v>821</v>
      </c>
      <c r="J78" s="277" t="s">
        <v>821</v>
      </c>
      <c r="K78" s="338"/>
      <c r="L78" s="273" t="n">
        <v>60</v>
      </c>
      <c r="M78" s="274" t="s">
        <v>587</v>
      </c>
      <c r="N78" s="290" t="s">
        <v>588</v>
      </c>
      <c r="O78" s="277" t="s">
        <v>821</v>
      </c>
      <c r="P78" s="277" t="s">
        <v>821</v>
      </c>
      <c r="Q78" s="277" t="s">
        <v>821</v>
      </c>
      <c r="R78" s="277" t="s">
        <v>821</v>
      </c>
      <c r="S78" s="277" t="s">
        <v>821</v>
      </c>
      <c r="T78" s="277" t="s">
        <v>821</v>
      </c>
      <c r="U78" s="277" t="s">
        <v>821</v>
      </c>
      <c r="V78" s="338"/>
      <c r="W78" s="273" t="n">
        <v>60</v>
      </c>
      <c r="X78" s="274" t="s">
        <v>587</v>
      </c>
      <c r="Y78" s="290" t="s">
        <v>588</v>
      </c>
      <c r="Z78" s="277" t="s">
        <v>821</v>
      </c>
      <c r="AA78" s="277" t="s">
        <v>821</v>
      </c>
      <c r="AB78" s="277" t="s">
        <v>821</v>
      </c>
      <c r="AC78" s="277" t="s">
        <v>821</v>
      </c>
      <c r="AD78" s="277" t="s">
        <v>821</v>
      </c>
      <c r="AE78" s="277" t="s">
        <v>821</v>
      </c>
      <c r="AF78" s="277" t="s">
        <v>821</v>
      </c>
      <c r="AG78" s="277" t="s">
        <v>821</v>
      </c>
    </row>
    <row r="79" s="53" customFormat="true" ht="11.1" hidden="false" customHeight="true" outlineLevel="0" collapsed="false">
      <c r="A79" s="273" t="n">
        <v>61</v>
      </c>
      <c r="B79" s="274" t="s">
        <v>589</v>
      </c>
      <c r="C79" s="339" t="s">
        <v>590</v>
      </c>
      <c r="D79" s="340"/>
      <c r="E79" s="340"/>
      <c r="F79" s="340"/>
      <c r="G79" s="340"/>
      <c r="H79" s="340"/>
      <c r="I79" s="340"/>
      <c r="J79" s="340"/>
      <c r="K79" s="341"/>
      <c r="L79" s="273" t="n">
        <v>61</v>
      </c>
      <c r="M79" s="274" t="s">
        <v>589</v>
      </c>
      <c r="N79" s="339" t="s">
        <v>590</v>
      </c>
      <c r="O79" s="340"/>
      <c r="P79" s="340"/>
      <c r="Q79" s="340"/>
      <c r="R79" s="340"/>
      <c r="S79" s="340"/>
      <c r="T79" s="340"/>
      <c r="U79" s="340"/>
      <c r="V79" s="341"/>
      <c r="W79" s="273" t="n">
        <v>61</v>
      </c>
      <c r="X79" s="274" t="s">
        <v>589</v>
      </c>
      <c r="Y79" s="339" t="s">
        <v>590</v>
      </c>
      <c r="Z79" s="340"/>
      <c r="AA79" s="340"/>
      <c r="AB79" s="340"/>
      <c r="AC79" s="340"/>
      <c r="AD79" s="340"/>
      <c r="AE79" s="340"/>
      <c r="AF79" s="340"/>
      <c r="AG79" s="340"/>
    </row>
    <row r="80" s="53" customFormat="true" ht="11.1" hidden="false" customHeight="true" outlineLevel="0" collapsed="false">
      <c r="A80" s="273"/>
      <c r="B80" s="274"/>
      <c r="C80" s="279" t="s">
        <v>591</v>
      </c>
      <c r="D80" s="277" t="s">
        <v>821</v>
      </c>
      <c r="E80" s="277" t="s">
        <v>821</v>
      </c>
      <c r="F80" s="277" t="s">
        <v>821</v>
      </c>
      <c r="G80" s="277" t="s">
        <v>821</v>
      </c>
      <c r="H80" s="277" t="s">
        <v>821</v>
      </c>
      <c r="I80" s="277" t="s">
        <v>821</v>
      </c>
      <c r="J80" s="277" t="s">
        <v>821</v>
      </c>
      <c r="K80" s="338"/>
      <c r="L80" s="273"/>
      <c r="M80" s="274"/>
      <c r="N80" s="279" t="s">
        <v>591</v>
      </c>
      <c r="O80" s="277" t="s">
        <v>821</v>
      </c>
      <c r="P80" s="277" t="s">
        <v>821</v>
      </c>
      <c r="Q80" s="277" t="s">
        <v>821</v>
      </c>
      <c r="R80" s="277" t="s">
        <v>821</v>
      </c>
      <c r="S80" s="277" t="s">
        <v>821</v>
      </c>
      <c r="T80" s="277" t="s">
        <v>821</v>
      </c>
      <c r="U80" s="277" t="s">
        <v>821</v>
      </c>
      <c r="V80" s="338"/>
      <c r="W80" s="273"/>
      <c r="X80" s="274"/>
      <c r="Y80" s="279" t="s">
        <v>591</v>
      </c>
      <c r="Z80" s="277" t="s">
        <v>821</v>
      </c>
      <c r="AA80" s="277" t="s">
        <v>821</v>
      </c>
      <c r="AB80" s="277" t="s">
        <v>821</v>
      </c>
      <c r="AC80" s="277" t="s">
        <v>821</v>
      </c>
      <c r="AD80" s="277" t="s">
        <v>821</v>
      </c>
      <c r="AE80" s="277" t="s">
        <v>821</v>
      </c>
      <c r="AF80" s="277" t="s">
        <v>821</v>
      </c>
      <c r="AG80" s="277" t="s">
        <v>821</v>
      </c>
    </row>
    <row r="81" customFormat="false" ht="14.1" hidden="false" customHeight="true" outlineLevel="0" collapsed="false">
      <c r="A81" s="273" t="n">
        <v>62</v>
      </c>
      <c r="B81" s="274" t="s">
        <v>592</v>
      </c>
      <c r="C81" s="269" t="s">
        <v>593</v>
      </c>
      <c r="D81" s="275" t="n">
        <v>54.36</v>
      </c>
      <c r="E81" s="275" t="n">
        <v>56.96</v>
      </c>
      <c r="F81" s="275" t="n">
        <v>59.25</v>
      </c>
      <c r="G81" s="275" t="n">
        <v>61.45</v>
      </c>
      <c r="H81" s="275" t="n">
        <v>62.6</v>
      </c>
      <c r="I81" s="275" t="n">
        <v>63.67</v>
      </c>
      <c r="J81" s="275" t="n">
        <v>66.39</v>
      </c>
      <c r="K81" s="338"/>
      <c r="L81" s="273" t="n">
        <v>62</v>
      </c>
      <c r="M81" s="274" t="s">
        <v>592</v>
      </c>
      <c r="N81" s="269" t="s">
        <v>593</v>
      </c>
      <c r="O81" s="275" t="n">
        <v>68.9</v>
      </c>
      <c r="P81" s="275" t="n">
        <v>70.66</v>
      </c>
      <c r="Q81" s="275" t="n">
        <v>74.37</v>
      </c>
      <c r="R81" s="275" t="n">
        <v>76.3</v>
      </c>
      <c r="S81" s="275" t="n">
        <v>77.53</v>
      </c>
      <c r="T81" s="275" t="n">
        <v>77.29</v>
      </c>
      <c r="U81" s="275" t="n">
        <v>79.53</v>
      </c>
      <c r="V81" s="338"/>
      <c r="W81" s="273" t="n">
        <v>62</v>
      </c>
      <c r="X81" s="274" t="s">
        <v>592</v>
      </c>
      <c r="Y81" s="269" t="s">
        <v>593</v>
      </c>
      <c r="Z81" s="275" t="n">
        <v>82.25</v>
      </c>
      <c r="AA81" s="275" t="n">
        <v>82.78</v>
      </c>
      <c r="AB81" s="275" t="n">
        <v>83.93</v>
      </c>
      <c r="AC81" s="275" t="n">
        <v>86.6</v>
      </c>
      <c r="AD81" s="275" t="n">
        <v>88.21</v>
      </c>
      <c r="AE81" s="275" t="n">
        <v>89.99</v>
      </c>
      <c r="AF81" s="275" t="n">
        <v>95.63</v>
      </c>
      <c r="AG81" s="275" t="n">
        <v>100</v>
      </c>
    </row>
    <row r="82" s="53" customFormat="true" ht="11.1" hidden="false" customHeight="true" outlineLevel="0" collapsed="false">
      <c r="A82" s="273" t="n">
        <v>63</v>
      </c>
      <c r="B82" s="274" t="s">
        <v>594</v>
      </c>
      <c r="C82" s="290" t="s">
        <v>595</v>
      </c>
      <c r="D82" s="275" t="n">
        <v>51.53</v>
      </c>
      <c r="E82" s="275" t="n">
        <v>54.74</v>
      </c>
      <c r="F82" s="275" t="n">
        <v>57.62</v>
      </c>
      <c r="G82" s="275" t="n">
        <v>59.73</v>
      </c>
      <c r="H82" s="275" t="n">
        <v>60.65</v>
      </c>
      <c r="I82" s="275" t="n">
        <v>61.94</v>
      </c>
      <c r="J82" s="275" t="n">
        <v>64.78</v>
      </c>
      <c r="K82" s="338"/>
      <c r="L82" s="273" t="n">
        <v>63</v>
      </c>
      <c r="M82" s="274" t="s">
        <v>594</v>
      </c>
      <c r="N82" s="290" t="s">
        <v>595</v>
      </c>
      <c r="O82" s="275" t="n">
        <v>66.99</v>
      </c>
      <c r="P82" s="275" t="n">
        <v>68.97</v>
      </c>
      <c r="Q82" s="275" t="n">
        <v>73.31</v>
      </c>
      <c r="R82" s="275" t="n">
        <v>76.2</v>
      </c>
      <c r="S82" s="275" t="n">
        <v>78.06</v>
      </c>
      <c r="T82" s="275" t="n">
        <v>77.7</v>
      </c>
      <c r="U82" s="275" t="n">
        <v>79.92</v>
      </c>
      <c r="V82" s="338"/>
      <c r="W82" s="273" t="n">
        <v>63</v>
      </c>
      <c r="X82" s="274" t="s">
        <v>594</v>
      </c>
      <c r="Y82" s="290" t="s">
        <v>595</v>
      </c>
      <c r="Z82" s="275" t="n">
        <v>82.25</v>
      </c>
      <c r="AA82" s="275" t="n">
        <v>81.43</v>
      </c>
      <c r="AB82" s="275" t="n">
        <v>81.43</v>
      </c>
      <c r="AC82" s="275" t="n">
        <v>84.14</v>
      </c>
      <c r="AD82" s="275" t="n">
        <v>86.2</v>
      </c>
      <c r="AE82" s="275" t="n">
        <v>88.71</v>
      </c>
      <c r="AF82" s="275" t="n">
        <v>95.09</v>
      </c>
      <c r="AG82" s="275" t="n">
        <v>100</v>
      </c>
    </row>
    <row r="83" s="53" customFormat="true" ht="11.1" hidden="false" customHeight="true" outlineLevel="0" collapsed="false">
      <c r="A83" s="273" t="n">
        <v>64</v>
      </c>
      <c r="B83" s="274" t="s">
        <v>596</v>
      </c>
      <c r="C83" s="290" t="s">
        <v>597</v>
      </c>
      <c r="D83" s="275" t="n">
        <v>60.9</v>
      </c>
      <c r="E83" s="275" t="n">
        <v>61.63</v>
      </c>
      <c r="F83" s="275" t="n">
        <v>62.28</v>
      </c>
      <c r="G83" s="275" t="n">
        <v>64.68</v>
      </c>
      <c r="H83" s="275" t="n">
        <v>66.38</v>
      </c>
      <c r="I83" s="275" t="n">
        <v>66.9</v>
      </c>
      <c r="J83" s="275" t="n">
        <v>69.31</v>
      </c>
      <c r="K83" s="338"/>
      <c r="L83" s="273" t="n">
        <v>64</v>
      </c>
      <c r="M83" s="274" t="s">
        <v>596</v>
      </c>
      <c r="N83" s="290" t="s">
        <v>597</v>
      </c>
      <c r="O83" s="275" t="n">
        <v>72.46</v>
      </c>
      <c r="P83" s="275" t="n">
        <v>73.74</v>
      </c>
      <c r="Q83" s="275" t="n">
        <v>76.14</v>
      </c>
      <c r="R83" s="275" t="n">
        <v>76.14</v>
      </c>
      <c r="S83" s="275" t="n">
        <v>76.14</v>
      </c>
      <c r="T83" s="275" t="n">
        <v>76.14</v>
      </c>
      <c r="U83" s="275" t="n">
        <v>78.41</v>
      </c>
      <c r="V83" s="338"/>
      <c r="W83" s="273" t="n">
        <v>64</v>
      </c>
      <c r="X83" s="274" t="s">
        <v>596</v>
      </c>
      <c r="Y83" s="290" t="s">
        <v>597</v>
      </c>
      <c r="Z83" s="275" t="n">
        <v>81.86</v>
      </c>
      <c r="AA83" s="275" t="n">
        <v>84.89</v>
      </c>
      <c r="AB83" s="275" t="n">
        <v>88.14</v>
      </c>
      <c r="AC83" s="275" t="n">
        <v>90.73</v>
      </c>
      <c r="AD83" s="275" t="n">
        <v>91.56</v>
      </c>
      <c r="AE83" s="275" t="n">
        <v>92.1</v>
      </c>
      <c r="AF83" s="275" t="n">
        <v>96.5</v>
      </c>
      <c r="AG83" s="275" t="n">
        <v>100</v>
      </c>
    </row>
    <row r="84" customFormat="false" ht="15.95" hidden="false" customHeight="true" outlineLevel="0" collapsed="false">
      <c r="A84" s="273" t="n">
        <v>65</v>
      </c>
      <c r="B84" s="274" t="s">
        <v>598</v>
      </c>
      <c r="C84" s="262" t="s">
        <v>599</v>
      </c>
      <c r="D84" s="275" t="n">
        <v>46.26</v>
      </c>
      <c r="E84" s="275" t="n">
        <v>50.01</v>
      </c>
      <c r="F84" s="275" t="n">
        <v>52.18</v>
      </c>
      <c r="G84" s="275" t="n">
        <v>52.86</v>
      </c>
      <c r="H84" s="275" t="n">
        <v>54.75</v>
      </c>
      <c r="I84" s="275" t="n">
        <v>57.15</v>
      </c>
      <c r="J84" s="275" t="n">
        <v>60.08</v>
      </c>
      <c r="K84" s="338"/>
      <c r="L84" s="273" t="n">
        <v>65</v>
      </c>
      <c r="M84" s="274" t="s">
        <v>598</v>
      </c>
      <c r="N84" s="262" t="s">
        <v>599</v>
      </c>
      <c r="O84" s="275" t="n">
        <v>62.65</v>
      </c>
      <c r="P84" s="275" t="n">
        <v>63.79</v>
      </c>
      <c r="Q84" s="275" t="n">
        <v>66.94</v>
      </c>
      <c r="R84" s="275" t="n">
        <v>68.98</v>
      </c>
      <c r="S84" s="275" t="n">
        <v>72.08</v>
      </c>
      <c r="T84" s="275" t="n">
        <v>71.96</v>
      </c>
      <c r="U84" s="275" t="n">
        <v>76.06</v>
      </c>
      <c r="V84" s="338"/>
      <c r="W84" s="273" t="n">
        <v>65</v>
      </c>
      <c r="X84" s="274" t="s">
        <v>598</v>
      </c>
      <c r="Y84" s="262" t="s">
        <v>599</v>
      </c>
      <c r="Z84" s="275" t="n">
        <v>80.14</v>
      </c>
      <c r="AA84" s="275" t="n">
        <v>82.45</v>
      </c>
      <c r="AB84" s="275" t="n">
        <v>82.5</v>
      </c>
      <c r="AC84" s="275" t="n">
        <v>84.23</v>
      </c>
      <c r="AD84" s="275" t="n">
        <v>87.96</v>
      </c>
      <c r="AE84" s="275" t="n">
        <v>86.67</v>
      </c>
      <c r="AF84" s="275" t="n">
        <v>93.27</v>
      </c>
      <c r="AG84" s="275" t="n">
        <v>100</v>
      </c>
    </row>
    <row r="85" customFormat="false" ht="14.1" hidden="false" customHeight="true" outlineLevel="0" collapsed="false">
      <c r="A85" s="273" t="n">
        <v>66</v>
      </c>
      <c r="B85" s="274" t="s">
        <v>600</v>
      </c>
      <c r="C85" s="269" t="s">
        <v>601</v>
      </c>
      <c r="D85" s="275" t="n">
        <v>46</v>
      </c>
      <c r="E85" s="275" t="n">
        <v>48.85</v>
      </c>
      <c r="F85" s="275" t="n">
        <v>50.46</v>
      </c>
      <c r="G85" s="275" t="n">
        <v>51.12</v>
      </c>
      <c r="H85" s="275" t="n">
        <v>51.95</v>
      </c>
      <c r="I85" s="275" t="n">
        <v>52.94</v>
      </c>
      <c r="J85" s="275" t="n">
        <v>56.14</v>
      </c>
      <c r="K85" s="338"/>
      <c r="L85" s="273" t="n">
        <v>66</v>
      </c>
      <c r="M85" s="274" t="s">
        <v>600</v>
      </c>
      <c r="N85" s="269" t="s">
        <v>601</v>
      </c>
      <c r="O85" s="275" t="n">
        <v>58.89</v>
      </c>
      <c r="P85" s="275" t="n">
        <v>59.07</v>
      </c>
      <c r="Q85" s="275" t="n">
        <v>61.34</v>
      </c>
      <c r="R85" s="275" t="n">
        <v>60.5</v>
      </c>
      <c r="S85" s="275" t="n">
        <v>62.43</v>
      </c>
      <c r="T85" s="275" t="n">
        <v>59.76</v>
      </c>
      <c r="U85" s="275" t="n">
        <v>61.31</v>
      </c>
      <c r="V85" s="338"/>
      <c r="W85" s="273" t="n">
        <v>66</v>
      </c>
      <c r="X85" s="274" t="s">
        <v>600</v>
      </c>
      <c r="Y85" s="269" t="s">
        <v>601</v>
      </c>
      <c r="Z85" s="275" t="n">
        <v>65.66</v>
      </c>
      <c r="AA85" s="275" t="n">
        <v>67.55</v>
      </c>
      <c r="AB85" s="275" t="n">
        <v>67.67</v>
      </c>
      <c r="AC85" s="275" t="n">
        <v>72.69</v>
      </c>
      <c r="AD85" s="275" t="n">
        <v>81.91</v>
      </c>
      <c r="AE85" s="275" t="n">
        <v>83.95</v>
      </c>
      <c r="AF85" s="275" t="n">
        <v>92</v>
      </c>
      <c r="AG85" s="275" t="n">
        <v>100</v>
      </c>
    </row>
    <row r="86" s="53" customFormat="true" ht="11.1" hidden="false" customHeight="true" outlineLevel="0" collapsed="false">
      <c r="A86" s="273" t="n">
        <v>67</v>
      </c>
      <c r="B86" s="274" t="s">
        <v>602</v>
      </c>
      <c r="C86" s="290" t="s">
        <v>603</v>
      </c>
      <c r="D86" s="275" t="n">
        <v>62.18</v>
      </c>
      <c r="E86" s="275" t="n">
        <v>64.45</v>
      </c>
      <c r="F86" s="275" t="n">
        <v>65.32</v>
      </c>
      <c r="G86" s="275" t="n">
        <v>65.32</v>
      </c>
      <c r="H86" s="275" t="n">
        <v>65.72</v>
      </c>
      <c r="I86" s="275" t="n">
        <v>66.48</v>
      </c>
      <c r="J86" s="275" t="n">
        <v>69.77</v>
      </c>
      <c r="K86" s="338"/>
      <c r="L86" s="273" t="n">
        <v>67</v>
      </c>
      <c r="M86" s="274" t="s">
        <v>602</v>
      </c>
      <c r="N86" s="290" t="s">
        <v>603</v>
      </c>
      <c r="O86" s="275" t="n">
        <v>72.97</v>
      </c>
      <c r="P86" s="275" t="n">
        <v>72.62</v>
      </c>
      <c r="Q86" s="275" t="n">
        <v>73.97</v>
      </c>
      <c r="R86" s="275" t="n">
        <v>70.7</v>
      </c>
      <c r="S86" s="275" t="n">
        <v>72.88</v>
      </c>
      <c r="T86" s="275" t="n">
        <v>69.24</v>
      </c>
      <c r="U86" s="275" t="n">
        <v>71.35</v>
      </c>
      <c r="V86" s="338"/>
      <c r="W86" s="273" t="n">
        <v>67</v>
      </c>
      <c r="X86" s="274" t="s">
        <v>602</v>
      </c>
      <c r="Y86" s="290" t="s">
        <v>603</v>
      </c>
      <c r="Z86" s="275" t="n">
        <v>77.6</v>
      </c>
      <c r="AA86" s="275" t="n">
        <v>77.83</v>
      </c>
      <c r="AB86" s="275" t="n">
        <v>74.24</v>
      </c>
      <c r="AC86" s="275" t="n">
        <v>75.8</v>
      </c>
      <c r="AD86" s="275" t="n">
        <v>78.22</v>
      </c>
      <c r="AE86" s="275" t="n">
        <v>81.48</v>
      </c>
      <c r="AF86" s="275" t="n">
        <v>90.17</v>
      </c>
      <c r="AG86" s="275" t="n">
        <v>100</v>
      </c>
    </row>
    <row r="87" s="53" customFormat="true" ht="11.1" hidden="false" customHeight="true" outlineLevel="0" collapsed="false">
      <c r="A87" s="273" t="n">
        <v>68</v>
      </c>
      <c r="B87" s="274" t="s">
        <v>604</v>
      </c>
      <c r="C87" s="290" t="s">
        <v>605</v>
      </c>
      <c r="D87" s="277" t="s">
        <v>821</v>
      </c>
      <c r="E87" s="277" t="s">
        <v>821</v>
      </c>
      <c r="F87" s="277" t="s">
        <v>821</v>
      </c>
      <c r="G87" s="277" t="s">
        <v>821</v>
      </c>
      <c r="H87" s="277" t="s">
        <v>821</v>
      </c>
      <c r="I87" s="277" t="s">
        <v>821</v>
      </c>
      <c r="J87" s="277" t="s">
        <v>821</v>
      </c>
      <c r="K87" s="338"/>
      <c r="L87" s="273" t="n">
        <v>68</v>
      </c>
      <c r="M87" s="274" t="s">
        <v>604</v>
      </c>
      <c r="N87" s="290" t="s">
        <v>605</v>
      </c>
      <c r="O87" s="277" t="s">
        <v>821</v>
      </c>
      <c r="P87" s="277" t="s">
        <v>821</v>
      </c>
      <c r="Q87" s="277" t="s">
        <v>821</v>
      </c>
      <c r="R87" s="277" t="s">
        <v>821</v>
      </c>
      <c r="S87" s="277" t="s">
        <v>821</v>
      </c>
      <c r="T87" s="277" t="s">
        <v>821</v>
      </c>
      <c r="U87" s="277" t="s">
        <v>821</v>
      </c>
      <c r="V87" s="338"/>
      <c r="W87" s="273" t="n">
        <v>68</v>
      </c>
      <c r="X87" s="274" t="s">
        <v>604</v>
      </c>
      <c r="Y87" s="290" t="s">
        <v>605</v>
      </c>
      <c r="Z87" s="277" t="s">
        <v>821</v>
      </c>
      <c r="AA87" s="277" t="s">
        <v>821</v>
      </c>
      <c r="AB87" s="277" t="s">
        <v>821</v>
      </c>
      <c r="AC87" s="277" t="s">
        <v>821</v>
      </c>
      <c r="AD87" s="277" t="s">
        <v>821</v>
      </c>
      <c r="AE87" s="277" t="s">
        <v>821</v>
      </c>
      <c r="AF87" s="277" t="s">
        <v>821</v>
      </c>
      <c r="AG87" s="277" t="s">
        <v>821</v>
      </c>
    </row>
    <row r="88" s="53" customFormat="true" ht="11.1" hidden="false" customHeight="true" outlineLevel="0" collapsed="false">
      <c r="A88" s="273" t="n">
        <v>69</v>
      </c>
      <c r="B88" s="274" t="s">
        <v>606</v>
      </c>
      <c r="C88" s="290" t="s">
        <v>607</v>
      </c>
      <c r="D88" s="277" t="s">
        <v>821</v>
      </c>
      <c r="E88" s="277" t="s">
        <v>821</v>
      </c>
      <c r="F88" s="277" t="s">
        <v>821</v>
      </c>
      <c r="G88" s="277" t="s">
        <v>821</v>
      </c>
      <c r="H88" s="277" t="s">
        <v>821</v>
      </c>
      <c r="I88" s="277" t="s">
        <v>821</v>
      </c>
      <c r="J88" s="277" t="s">
        <v>821</v>
      </c>
      <c r="K88" s="338"/>
      <c r="L88" s="273" t="n">
        <v>69</v>
      </c>
      <c r="M88" s="274" t="s">
        <v>606</v>
      </c>
      <c r="N88" s="290" t="s">
        <v>607</v>
      </c>
      <c r="O88" s="277" t="s">
        <v>821</v>
      </c>
      <c r="P88" s="277" t="s">
        <v>821</v>
      </c>
      <c r="Q88" s="277" t="s">
        <v>821</v>
      </c>
      <c r="R88" s="277" t="s">
        <v>821</v>
      </c>
      <c r="S88" s="277" t="s">
        <v>821</v>
      </c>
      <c r="T88" s="277" t="s">
        <v>821</v>
      </c>
      <c r="U88" s="277" t="s">
        <v>821</v>
      </c>
      <c r="V88" s="338"/>
      <c r="W88" s="273" t="n">
        <v>69</v>
      </c>
      <c r="X88" s="274" t="s">
        <v>606</v>
      </c>
      <c r="Y88" s="290" t="s">
        <v>607</v>
      </c>
      <c r="Z88" s="277" t="s">
        <v>821</v>
      </c>
      <c r="AA88" s="277" t="s">
        <v>821</v>
      </c>
      <c r="AB88" s="277" t="s">
        <v>821</v>
      </c>
      <c r="AC88" s="277" t="s">
        <v>821</v>
      </c>
      <c r="AD88" s="277" t="s">
        <v>821</v>
      </c>
      <c r="AE88" s="277" t="s">
        <v>821</v>
      </c>
      <c r="AF88" s="277" t="s">
        <v>821</v>
      </c>
      <c r="AG88" s="277" t="s">
        <v>821</v>
      </c>
    </row>
    <row r="89" customFormat="false" ht="14.1" hidden="false" customHeight="true" outlineLevel="0" collapsed="false">
      <c r="A89" s="273" t="n">
        <v>70</v>
      </c>
      <c r="B89" s="274" t="s">
        <v>608</v>
      </c>
      <c r="C89" s="269" t="s">
        <v>609</v>
      </c>
      <c r="D89" s="275" t="n">
        <v>49.3</v>
      </c>
      <c r="E89" s="275" t="n">
        <v>51.63</v>
      </c>
      <c r="F89" s="275" t="n">
        <v>54.91</v>
      </c>
      <c r="G89" s="275" t="n">
        <v>56.01</v>
      </c>
      <c r="H89" s="275" t="n">
        <v>59.38</v>
      </c>
      <c r="I89" s="275" t="n">
        <v>63.61</v>
      </c>
      <c r="J89" s="275" t="n">
        <v>65.57</v>
      </c>
      <c r="K89" s="338"/>
      <c r="L89" s="273" t="n">
        <v>70</v>
      </c>
      <c r="M89" s="274" t="s">
        <v>608</v>
      </c>
      <c r="N89" s="269" t="s">
        <v>609</v>
      </c>
      <c r="O89" s="275" t="n">
        <v>68.25</v>
      </c>
      <c r="P89" s="275" t="n">
        <v>68.84</v>
      </c>
      <c r="Q89" s="275" t="n">
        <v>73.04</v>
      </c>
      <c r="R89" s="275" t="n">
        <v>77.43</v>
      </c>
      <c r="S89" s="275" t="n">
        <v>84.49</v>
      </c>
      <c r="T89" s="275" t="n">
        <v>85.95</v>
      </c>
      <c r="U89" s="275" t="n">
        <v>93.17</v>
      </c>
      <c r="V89" s="338"/>
      <c r="W89" s="273" t="n">
        <v>70</v>
      </c>
      <c r="X89" s="274" t="s">
        <v>608</v>
      </c>
      <c r="Y89" s="269" t="s">
        <v>609</v>
      </c>
      <c r="Z89" s="275" t="n">
        <v>97.21</v>
      </c>
      <c r="AA89" s="275" t="n">
        <v>99.56</v>
      </c>
      <c r="AB89" s="275" t="n">
        <v>97.4</v>
      </c>
      <c r="AC89" s="275" t="n">
        <v>96.55</v>
      </c>
      <c r="AD89" s="275" t="n">
        <v>96</v>
      </c>
      <c r="AE89" s="275" t="n">
        <v>85.5</v>
      </c>
      <c r="AF89" s="275" t="n">
        <v>92.26</v>
      </c>
      <c r="AG89" s="275" t="n">
        <v>100</v>
      </c>
    </row>
    <row r="90" customFormat="false" ht="14.1" hidden="false" customHeight="true" outlineLevel="0" collapsed="false">
      <c r="A90" s="273" t="n">
        <v>71</v>
      </c>
      <c r="B90" s="274" t="s">
        <v>610</v>
      </c>
      <c r="C90" s="269" t="s">
        <v>611</v>
      </c>
      <c r="D90" s="275" t="n">
        <v>41.97</v>
      </c>
      <c r="E90" s="275" t="n">
        <v>50.04</v>
      </c>
      <c r="F90" s="275" t="n">
        <v>51.57</v>
      </c>
      <c r="G90" s="275" t="n">
        <v>51.57</v>
      </c>
      <c r="H90" s="275" t="n">
        <v>53.21</v>
      </c>
      <c r="I90" s="275" t="n">
        <v>55.4</v>
      </c>
      <c r="J90" s="275" t="n">
        <v>59.36</v>
      </c>
      <c r="K90" s="338"/>
      <c r="L90" s="273" t="n">
        <v>71</v>
      </c>
      <c r="M90" s="274" t="s">
        <v>610</v>
      </c>
      <c r="N90" s="269" t="s">
        <v>611</v>
      </c>
      <c r="O90" s="275" t="n">
        <v>61.5</v>
      </c>
      <c r="P90" s="275" t="n">
        <v>65.03</v>
      </c>
      <c r="Q90" s="275" t="n">
        <v>68.14</v>
      </c>
      <c r="R90" s="275" t="n">
        <v>71.32</v>
      </c>
      <c r="S90" s="275" t="n">
        <v>70.58</v>
      </c>
      <c r="T90" s="275" t="n">
        <v>71.96</v>
      </c>
      <c r="U90" s="275" t="n">
        <v>75.69</v>
      </c>
      <c r="V90" s="338"/>
      <c r="W90" s="273" t="n">
        <v>71</v>
      </c>
      <c r="X90" s="274" t="s">
        <v>610</v>
      </c>
      <c r="Y90" s="269" t="s">
        <v>611</v>
      </c>
      <c r="Z90" s="275" t="n">
        <v>79.33</v>
      </c>
      <c r="AA90" s="275" t="n">
        <v>82.3</v>
      </c>
      <c r="AB90" s="275" t="n">
        <v>85.42</v>
      </c>
      <c r="AC90" s="275" t="n">
        <v>85.42</v>
      </c>
      <c r="AD90" s="275" t="n">
        <v>86.39</v>
      </c>
      <c r="AE90" s="275" t="n">
        <v>92.63</v>
      </c>
      <c r="AF90" s="275" t="n">
        <v>96.65</v>
      </c>
      <c r="AG90" s="275" t="n">
        <v>100</v>
      </c>
    </row>
    <row r="91" customFormat="false" ht="15.95" hidden="false" customHeight="true" outlineLevel="0" collapsed="false">
      <c r="A91" s="273" t="n">
        <v>72</v>
      </c>
      <c r="B91" s="274" t="s">
        <v>612</v>
      </c>
      <c r="C91" s="262" t="s">
        <v>613</v>
      </c>
      <c r="D91" s="275" t="n">
        <v>50.35</v>
      </c>
      <c r="E91" s="275" t="n">
        <v>52.73</v>
      </c>
      <c r="F91" s="275" t="n">
        <v>54.17</v>
      </c>
      <c r="G91" s="275" t="n">
        <v>52.67</v>
      </c>
      <c r="H91" s="275" t="n">
        <v>47.91</v>
      </c>
      <c r="I91" s="275" t="n">
        <v>53.76</v>
      </c>
      <c r="J91" s="275" t="n">
        <v>58</v>
      </c>
      <c r="K91" s="338"/>
      <c r="L91" s="273" t="n">
        <v>72</v>
      </c>
      <c r="M91" s="274" t="s">
        <v>612</v>
      </c>
      <c r="N91" s="262" t="s">
        <v>613</v>
      </c>
      <c r="O91" s="275" t="n">
        <v>63.08</v>
      </c>
      <c r="P91" s="275" t="n">
        <v>65.38</v>
      </c>
      <c r="Q91" s="275" t="n">
        <v>66.18</v>
      </c>
      <c r="R91" s="275" t="n">
        <v>62.95</v>
      </c>
      <c r="S91" s="275" t="n">
        <v>60.42</v>
      </c>
      <c r="T91" s="275" t="n">
        <v>59.98</v>
      </c>
      <c r="U91" s="275" t="n">
        <v>62.83</v>
      </c>
      <c r="V91" s="338"/>
      <c r="W91" s="273" t="n">
        <v>72</v>
      </c>
      <c r="X91" s="274" t="s">
        <v>612</v>
      </c>
      <c r="Y91" s="262" t="s">
        <v>613</v>
      </c>
      <c r="Z91" s="275" t="n">
        <v>64.14</v>
      </c>
      <c r="AA91" s="275" t="n">
        <v>65.1</v>
      </c>
      <c r="AB91" s="275" t="n">
        <v>71.57</v>
      </c>
      <c r="AC91" s="275" t="n">
        <v>75.39</v>
      </c>
      <c r="AD91" s="275" t="n">
        <v>77.64</v>
      </c>
      <c r="AE91" s="275" t="n">
        <v>80.61</v>
      </c>
      <c r="AF91" s="275" t="n">
        <v>88.41</v>
      </c>
      <c r="AG91" s="275" t="n">
        <v>100</v>
      </c>
    </row>
    <row r="92" customFormat="false" ht="14.1" hidden="false" customHeight="true" outlineLevel="0" collapsed="false">
      <c r="A92" s="273" t="n">
        <v>73</v>
      </c>
      <c r="B92" s="274" t="s">
        <v>614</v>
      </c>
      <c r="C92" s="269" t="s">
        <v>615</v>
      </c>
      <c r="D92" s="275" t="n">
        <v>37.41</v>
      </c>
      <c r="E92" s="275" t="n">
        <v>41.58</v>
      </c>
      <c r="F92" s="275" t="n">
        <v>42.26</v>
      </c>
      <c r="G92" s="275" t="n">
        <v>39.94</v>
      </c>
      <c r="H92" s="275" t="n">
        <v>32.61</v>
      </c>
      <c r="I92" s="275" t="n">
        <v>41.26</v>
      </c>
      <c r="J92" s="275" t="n">
        <v>48.14</v>
      </c>
      <c r="K92" s="338"/>
      <c r="L92" s="273" t="n">
        <v>73</v>
      </c>
      <c r="M92" s="274" t="s">
        <v>614</v>
      </c>
      <c r="N92" s="269" t="s">
        <v>615</v>
      </c>
      <c r="O92" s="275" t="n">
        <v>56.49</v>
      </c>
      <c r="P92" s="275" t="n">
        <v>58.49</v>
      </c>
      <c r="Q92" s="275" t="n">
        <v>57.85</v>
      </c>
      <c r="R92" s="275" t="n">
        <v>51.82</v>
      </c>
      <c r="S92" s="275" t="n">
        <v>49.8</v>
      </c>
      <c r="T92" s="275" t="n">
        <v>48.67</v>
      </c>
      <c r="U92" s="275" t="n">
        <v>54.75</v>
      </c>
      <c r="V92" s="338"/>
      <c r="W92" s="273" t="n">
        <v>73</v>
      </c>
      <c r="X92" s="274" t="s">
        <v>614</v>
      </c>
      <c r="Y92" s="269" t="s">
        <v>615</v>
      </c>
      <c r="Z92" s="275" t="n">
        <v>54.25</v>
      </c>
      <c r="AA92" s="275" t="n">
        <v>55.23</v>
      </c>
      <c r="AB92" s="275" t="n">
        <v>69.61</v>
      </c>
      <c r="AC92" s="275" t="n">
        <v>74.5</v>
      </c>
      <c r="AD92" s="275" t="n">
        <v>73.63</v>
      </c>
      <c r="AE92" s="275" t="n">
        <v>75.07</v>
      </c>
      <c r="AF92" s="275" t="n">
        <v>82.98</v>
      </c>
      <c r="AG92" s="275" t="n">
        <v>100</v>
      </c>
    </row>
    <row r="93" s="53" customFormat="true" ht="11.1" hidden="false" customHeight="true" outlineLevel="0" collapsed="false">
      <c r="A93" s="273" t="n">
        <v>74</v>
      </c>
      <c r="B93" s="274" t="s">
        <v>616</v>
      </c>
      <c r="C93" s="290" t="s">
        <v>617</v>
      </c>
      <c r="D93" s="275" t="n">
        <v>37.07</v>
      </c>
      <c r="E93" s="275" t="n">
        <v>41.54</v>
      </c>
      <c r="F93" s="275" t="n">
        <v>42.13</v>
      </c>
      <c r="G93" s="275" t="n">
        <v>39.77</v>
      </c>
      <c r="H93" s="275" t="n">
        <v>32.06</v>
      </c>
      <c r="I93" s="275" t="n">
        <v>40.89</v>
      </c>
      <c r="J93" s="275" t="n">
        <v>48.31</v>
      </c>
      <c r="K93" s="338"/>
      <c r="L93" s="273" t="n">
        <v>74</v>
      </c>
      <c r="M93" s="274" t="s">
        <v>616</v>
      </c>
      <c r="N93" s="290" t="s">
        <v>617</v>
      </c>
      <c r="O93" s="275" t="n">
        <v>57.04</v>
      </c>
      <c r="P93" s="275" t="n">
        <v>58.97</v>
      </c>
      <c r="Q93" s="275" t="n">
        <v>57.92</v>
      </c>
      <c r="R93" s="275" t="n">
        <v>51.54</v>
      </c>
      <c r="S93" s="275" t="n">
        <v>49.38</v>
      </c>
      <c r="T93" s="275" t="n">
        <v>48.19</v>
      </c>
      <c r="U93" s="275" t="n">
        <v>54.78</v>
      </c>
      <c r="V93" s="338"/>
      <c r="W93" s="273" t="n">
        <v>74</v>
      </c>
      <c r="X93" s="274" t="s">
        <v>616</v>
      </c>
      <c r="Y93" s="290" t="s">
        <v>617</v>
      </c>
      <c r="Z93" s="275" t="n">
        <v>54.02</v>
      </c>
      <c r="AA93" s="275" t="n">
        <v>55.05</v>
      </c>
      <c r="AB93" s="275" t="n">
        <v>70.87</v>
      </c>
      <c r="AC93" s="275" t="n">
        <v>75.9</v>
      </c>
      <c r="AD93" s="275" t="n">
        <v>74.56</v>
      </c>
      <c r="AE93" s="275" t="n">
        <v>75.36</v>
      </c>
      <c r="AF93" s="275" t="n">
        <v>82.81</v>
      </c>
      <c r="AG93" s="275" t="n">
        <v>100</v>
      </c>
    </row>
    <row r="94" s="53" customFormat="true" ht="11.1" hidden="false" customHeight="true" outlineLevel="0" collapsed="false">
      <c r="A94" s="273" t="n">
        <v>75</v>
      </c>
      <c r="B94" s="274" t="s">
        <v>618</v>
      </c>
      <c r="C94" s="290" t="s">
        <v>619</v>
      </c>
      <c r="D94" s="277" t="s">
        <v>821</v>
      </c>
      <c r="E94" s="277" t="s">
        <v>821</v>
      </c>
      <c r="F94" s="277" t="s">
        <v>821</v>
      </c>
      <c r="G94" s="277" t="s">
        <v>821</v>
      </c>
      <c r="H94" s="277" t="s">
        <v>821</v>
      </c>
      <c r="I94" s="277" t="s">
        <v>821</v>
      </c>
      <c r="J94" s="277" t="s">
        <v>821</v>
      </c>
      <c r="K94" s="338"/>
      <c r="L94" s="273" t="n">
        <v>75</v>
      </c>
      <c r="M94" s="274" t="s">
        <v>618</v>
      </c>
      <c r="N94" s="290" t="s">
        <v>619</v>
      </c>
      <c r="O94" s="277" t="s">
        <v>821</v>
      </c>
      <c r="P94" s="277" t="s">
        <v>821</v>
      </c>
      <c r="Q94" s="277" t="s">
        <v>821</v>
      </c>
      <c r="R94" s="277" t="s">
        <v>821</v>
      </c>
      <c r="S94" s="277" t="s">
        <v>821</v>
      </c>
      <c r="T94" s="277" t="s">
        <v>821</v>
      </c>
      <c r="U94" s="277" t="s">
        <v>821</v>
      </c>
      <c r="V94" s="338"/>
      <c r="W94" s="273" t="n">
        <v>75</v>
      </c>
      <c r="X94" s="274" t="s">
        <v>618</v>
      </c>
      <c r="Y94" s="290" t="s">
        <v>619</v>
      </c>
      <c r="Z94" s="277" t="s">
        <v>821</v>
      </c>
      <c r="AA94" s="277" t="s">
        <v>821</v>
      </c>
      <c r="AB94" s="277" t="s">
        <v>821</v>
      </c>
      <c r="AC94" s="277" t="s">
        <v>821</v>
      </c>
      <c r="AD94" s="277" t="s">
        <v>821</v>
      </c>
      <c r="AE94" s="277" t="s">
        <v>821</v>
      </c>
      <c r="AF94" s="277" t="s">
        <v>821</v>
      </c>
      <c r="AG94" s="277" t="s">
        <v>821</v>
      </c>
    </row>
    <row r="95" s="53" customFormat="true" ht="11.1" hidden="false" customHeight="true" outlineLevel="0" collapsed="false">
      <c r="A95" s="273" t="n">
        <v>76</v>
      </c>
      <c r="B95" s="274" t="s">
        <v>620</v>
      </c>
      <c r="C95" s="290" t="s">
        <v>621</v>
      </c>
      <c r="D95" s="277" t="s">
        <v>821</v>
      </c>
      <c r="E95" s="277" t="s">
        <v>821</v>
      </c>
      <c r="F95" s="277" t="s">
        <v>821</v>
      </c>
      <c r="G95" s="277" t="s">
        <v>821</v>
      </c>
      <c r="H95" s="277" t="s">
        <v>821</v>
      </c>
      <c r="I95" s="277" t="s">
        <v>821</v>
      </c>
      <c r="J95" s="277" t="s">
        <v>821</v>
      </c>
      <c r="K95" s="338"/>
      <c r="L95" s="273" t="n">
        <v>76</v>
      </c>
      <c r="M95" s="274" t="s">
        <v>620</v>
      </c>
      <c r="N95" s="290" t="s">
        <v>621</v>
      </c>
      <c r="O95" s="277" t="s">
        <v>821</v>
      </c>
      <c r="P95" s="277" t="s">
        <v>821</v>
      </c>
      <c r="Q95" s="277" t="s">
        <v>821</v>
      </c>
      <c r="R95" s="277" t="s">
        <v>821</v>
      </c>
      <c r="S95" s="277" t="s">
        <v>821</v>
      </c>
      <c r="T95" s="277" t="s">
        <v>821</v>
      </c>
      <c r="U95" s="277" t="s">
        <v>821</v>
      </c>
      <c r="V95" s="338"/>
      <c r="W95" s="273" t="n">
        <v>76</v>
      </c>
      <c r="X95" s="274" t="s">
        <v>620</v>
      </c>
      <c r="Y95" s="290" t="s">
        <v>621</v>
      </c>
      <c r="Z95" s="277" t="s">
        <v>821</v>
      </c>
      <c r="AA95" s="277" t="s">
        <v>821</v>
      </c>
      <c r="AB95" s="277" t="s">
        <v>821</v>
      </c>
      <c r="AC95" s="277" t="s">
        <v>821</v>
      </c>
      <c r="AD95" s="277" t="s">
        <v>821</v>
      </c>
      <c r="AE95" s="277" t="s">
        <v>821</v>
      </c>
      <c r="AF95" s="277" t="s">
        <v>821</v>
      </c>
      <c r="AG95" s="277" t="s">
        <v>821</v>
      </c>
    </row>
    <row r="96" s="53" customFormat="true" ht="11.1" hidden="false" customHeight="true" outlineLevel="0" collapsed="false">
      <c r="A96" s="273" t="n">
        <v>77</v>
      </c>
      <c r="B96" s="274" t="s">
        <v>622</v>
      </c>
      <c r="C96" s="290" t="s">
        <v>623</v>
      </c>
      <c r="D96" s="277" t="s">
        <v>821</v>
      </c>
      <c r="E96" s="277" t="s">
        <v>821</v>
      </c>
      <c r="F96" s="277" t="s">
        <v>821</v>
      </c>
      <c r="G96" s="277" t="s">
        <v>821</v>
      </c>
      <c r="H96" s="277" t="s">
        <v>821</v>
      </c>
      <c r="I96" s="277" t="s">
        <v>821</v>
      </c>
      <c r="J96" s="277" t="s">
        <v>821</v>
      </c>
      <c r="K96" s="338"/>
      <c r="L96" s="273" t="n">
        <v>77</v>
      </c>
      <c r="M96" s="274" t="s">
        <v>622</v>
      </c>
      <c r="N96" s="290" t="s">
        <v>623</v>
      </c>
      <c r="O96" s="277" t="s">
        <v>821</v>
      </c>
      <c r="P96" s="277" t="s">
        <v>821</v>
      </c>
      <c r="Q96" s="277" t="s">
        <v>821</v>
      </c>
      <c r="R96" s="277" t="s">
        <v>821</v>
      </c>
      <c r="S96" s="277" t="s">
        <v>821</v>
      </c>
      <c r="T96" s="277" t="s">
        <v>821</v>
      </c>
      <c r="U96" s="277" t="s">
        <v>821</v>
      </c>
      <c r="V96" s="338"/>
      <c r="W96" s="273" t="n">
        <v>77</v>
      </c>
      <c r="X96" s="274" t="s">
        <v>622</v>
      </c>
      <c r="Y96" s="290" t="s">
        <v>623</v>
      </c>
      <c r="Z96" s="277" t="s">
        <v>821</v>
      </c>
      <c r="AA96" s="277" t="s">
        <v>821</v>
      </c>
      <c r="AB96" s="277" t="s">
        <v>821</v>
      </c>
      <c r="AC96" s="277" t="s">
        <v>821</v>
      </c>
      <c r="AD96" s="277" t="s">
        <v>821</v>
      </c>
      <c r="AE96" s="277" t="s">
        <v>821</v>
      </c>
      <c r="AF96" s="277" t="s">
        <v>821</v>
      </c>
      <c r="AG96" s="277" t="s">
        <v>821</v>
      </c>
    </row>
    <row r="97" customFormat="false" ht="14.1" hidden="false" customHeight="true" outlineLevel="0" collapsed="false">
      <c r="A97" s="273" t="n">
        <v>78</v>
      </c>
      <c r="B97" s="274" t="s">
        <v>624</v>
      </c>
      <c r="C97" s="342" t="s">
        <v>625</v>
      </c>
      <c r="L97" s="273" t="n">
        <v>78</v>
      </c>
      <c r="M97" s="274" t="s">
        <v>624</v>
      </c>
      <c r="N97" s="342" t="s">
        <v>625</v>
      </c>
      <c r="W97" s="273" t="n">
        <v>78</v>
      </c>
      <c r="X97" s="274" t="s">
        <v>624</v>
      </c>
      <c r="Y97" s="342" t="s">
        <v>625</v>
      </c>
    </row>
    <row r="98" customFormat="false" ht="11.1" hidden="false" customHeight="true" outlineLevel="0" collapsed="false">
      <c r="A98" s="273"/>
      <c r="B98" s="274"/>
      <c r="C98" s="343" t="s">
        <v>626</v>
      </c>
      <c r="D98" s="275" t="n">
        <v>55.38</v>
      </c>
      <c r="E98" s="275" t="n">
        <v>56.27</v>
      </c>
      <c r="F98" s="275" t="n">
        <v>58.51</v>
      </c>
      <c r="G98" s="275" t="n">
        <v>57.64</v>
      </c>
      <c r="H98" s="275" t="n">
        <v>54.53</v>
      </c>
      <c r="I98" s="275" t="n">
        <v>59.62</v>
      </c>
      <c r="J98" s="275" t="n">
        <v>61.89</v>
      </c>
      <c r="K98" s="338"/>
      <c r="L98" s="273"/>
      <c r="M98" s="274"/>
      <c r="N98" s="343" t="s">
        <v>626</v>
      </c>
      <c r="O98" s="275" t="n">
        <v>65.32</v>
      </c>
      <c r="P98" s="275" t="n">
        <v>68.32</v>
      </c>
      <c r="Q98" s="275" t="n">
        <v>69.37</v>
      </c>
      <c r="R98" s="275" t="n">
        <v>67.31</v>
      </c>
      <c r="S98" s="275" t="n">
        <v>64.08</v>
      </c>
      <c r="T98" s="275" t="n">
        <v>65.01</v>
      </c>
      <c r="U98" s="275" t="n">
        <v>65.84</v>
      </c>
      <c r="V98" s="338"/>
      <c r="W98" s="273"/>
      <c r="X98" s="274"/>
      <c r="Y98" s="343" t="s">
        <v>626</v>
      </c>
      <c r="Z98" s="275" t="n">
        <v>68.79</v>
      </c>
      <c r="AA98" s="275" t="n">
        <v>69.69</v>
      </c>
      <c r="AB98" s="275" t="n">
        <v>70.52</v>
      </c>
      <c r="AC98" s="275" t="n">
        <v>74.05</v>
      </c>
      <c r="AD98" s="275" t="n">
        <v>79.36</v>
      </c>
      <c r="AE98" s="275" t="n">
        <v>84.52</v>
      </c>
      <c r="AF98" s="275" t="n">
        <v>93.34</v>
      </c>
      <c r="AG98" s="275" t="n">
        <v>100</v>
      </c>
    </row>
    <row r="99" s="53" customFormat="true" ht="11.1" hidden="false" customHeight="true" outlineLevel="0" collapsed="false">
      <c r="A99" s="273" t="n">
        <v>79</v>
      </c>
      <c r="B99" s="274" t="s">
        <v>627</v>
      </c>
      <c r="C99" s="290" t="s">
        <v>628</v>
      </c>
      <c r="D99" s="275" t="n">
        <v>46.28</v>
      </c>
      <c r="E99" s="275" t="n">
        <v>47.42</v>
      </c>
      <c r="F99" s="275" t="n">
        <v>49.58</v>
      </c>
      <c r="G99" s="275" t="n">
        <v>48.88</v>
      </c>
      <c r="H99" s="275" t="n">
        <v>44.97</v>
      </c>
      <c r="I99" s="275" t="n">
        <v>52.02</v>
      </c>
      <c r="J99" s="275" t="n">
        <v>53.47</v>
      </c>
      <c r="K99" s="338"/>
      <c r="L99" s="273" t="n">
        <v>79</v>
      </c>
      <c r="M99" s="274" t="s">
        <v>627</v>
      </c>
      <c r="N99" s="290" t="s">
        <v>628</v>
      </c>
      <c r="O99" s="275" t="n">
        <v>57.9</v>
      </c>
      <c r="P99" s="275" t="n">
        <v>59</v>
      </c>
      <c r="Q99" s="275" t="n">
        <v>62.45</v>
      </c>
      <c r="R99" s="275" t="n">
        <v>57.25</v>
      </c>
      <c r="S99" s="275" t="n">
        <v>54.56</v>
      </c>
      <c r="T99" s="275" t="n">
        <v>55.95</v>
      </c>
      <c r="U99" s="275" t="n">
        <v>55.71</v>
      </c>
      <c r="V99" s="338"/>
      <c r="W99" s="273" t="n">
        <v>79</v>
      </c>
      <c r="X99" s="274" t="s">
        <v>627</v>
      </c>
      <c r="Y99" s="290" t="s">
        <v>628</v>
      </c>
      <c r="Z99" s="275" t="n">
        <v>58.81</v>
      </c>
      <c r="AA99" s="275" t="n">
        <v>59.68</v>
      </c>
      <c r="AB99" s="275" t="n">
        <v>55.83</v>
      </c>
      <c r="AC99" s="275" t="n">
        <v>59.19</v>
      </c>
      <c r="AD99" s="275" t="n">
        <v>63.18</v>
      </c>
      <c r="AE99" s="275" t="n">
        <v>72.32</v>
      </c>
      <c r="AF99" s="275" t="n">
        <v>85.1</v>
      </c>
      <c r="AG99" s="275" t="n">
        <v>100</v>
      </c>
    </row>
    <row r="100" customFormat="false" ht="11.1" hidden="false" customHeight="true" outlineLevel="0" collapsed="false">
      <c r="A100" s="273" t="n">
        <v>80</v>
      </c>
      <c r="B100" s="274" t="s">
        <v>629</v>
      </c>
      <c r="C100" s="290" t="s">
        <v>630</v>
      </c>
      <c r="D100" s="275" t="n">
        <v>46.62</v>
      </c>
      <c r="E100" s="275" t="n">
        <v>50.66</v>
      </c>
      <c r="F100" s="275" t="n">
        <v>54.61</v>
      </c>
      <c r="G100" s="275" t="n">
        <v>56.41</v>
      </c>
      <c r="H100" s="275" t="n">
        <v>55.56</v>
      </c>
      <c r="I100" s="275" t="n">
        <v>61.17</v>
      </c>
      <c r="J100" s="275" t="n">
        <v>64.64</v>
      </c>
      <c r="K100" s="338"/>
      <c r="L100" s="273" t="n">
        <v>80</v>
      </c>
      <c r="M100" s="274" t="s">
        <v>629</v>
      </c>
      <c r="N100" s="290" t="s">
        <v>630</v>
      </c>
      <c r="O100" s="275" t="n">
        <v>68.07</v>
      </c>
      <c r="P100" s="275" t="n">
        <v>72.9</v>
      </c>
      <c r="Q100" s="275" t="n">
        <v>75.02</v>
      </c>
      <c r="R100" s="275" t="n">
        <v>76.52</v>
      </c>
      <c r="S100" s="275" t="n">
        <v>72.04</v>
      </c>
      <c r="T100" s="275" t="n">
        <v>73.95</v>
      </c>
      <c r="U100" s="275" t="n">
        <v>76.03</v>
      </c>
      <c r="V100" s="338"/>
      <c r="W100" s="273" t="n">
        <v>80</v>
      </c>
      <c r="X100" s="274" t="s">
        <v>629</v>
      </c>
      <c r="Y100" s="290" t="s">
        <v>630</v>
      </c>
      <c r="Z100" s="275" t="n">
        <v>78.29</v>
      </c>
      <c r="AA100" s="275" t="n">
        <v>77.25</v>
      </c>
      <c r="AB100" s="275" t="n">
        <v>82.64</v>
      </c>
      <c r="AC100" s="275" t="n">
        <v>87.26</v>
      </c>
      <c r="AD100" s="275" t="n">
        <v>93.17</v>
      </c>
      <c r="AE100" s="275" t="n">
        <v>94.89</v>
      </c>
      <c r="AF100" s="275" t="n">
        <v>99.04</v>
      </c>
      <c r="AG100" s="275" t="n">
        <v>100</v>
      </c>
    </row>
    <row r="101" s="53" customFormat="true" ht="11.1" hidden="false" customHeight="true" outlineLevel="0" collapsed="false">
      <c r="A101" s="273" t="n">
        <v>81</v>
      </c>
      <c r="B101" s="274" t="s">
        <v>631</v>
      </c>
      <c r="C101" s="290" t="s">
        <v>632</v>
      </c>
      <c r="D101" s="275" t="n">
        <v>92.38</v>
      </c>
      <c r="E101" s="275" t="n">
        <v>84.95</v>
      </c>
      <c r="F101" s="275" t="n">
        <v>82.6</v>
      </c>
      <c r="G101" s="275" t="n">
        <v>74.4</v>
      </c>
      <c r="H101" s="275" t="n">
        <v>65.59</v>
      </c>
      <c r="I101" s="275" t="n">
        <v>69.86</v>
      </c>
      <c r="J101" s="275" t="n">
        <v>69.55</v>
      </c>
      <c r="K101" s="338"/>
      <c r="L101" s="273" t="n">
        <v>81</v>
      </c>
      <c r="M101" s="274" t="s">
        <v>631</v>
      </c>
      <c r="N101" s="290" t="s">
        <v>632</v>
      </c>
      <c r="O101" s="275" t="n">
        <v>72.72</v>
      </c>
      <c r="P101" s="275" t="n">
        <v>72.86</v>
      </c>
      <c r="Q101" s="275" t="n">
        <v>69.86</v>
      </c>
      <c r="R101" s="275" t="n">
        <v>59.76</v>
      </c>
      <c r="S101" s="275" t="n">
        <v>57.45</v>
      </c>
      <c r="T101" s="275" t="n">
        <v>56.73</v>
      </c>
      <c r="U101" s="275" t="n">
        <v>55.44</v>
      </c>
      <c r="V101" s="338"/>
      <c r="W101" s="273" t="n">
        <v>81</v>
      </c>
      <c r="X101" s="274" t="s">
        <v>631</v>
      </c>
      <c r="Y101" s="290" t="s">
        <v>632</v>
      </c>
      <c r="Z101" s="275" t="n">
        <v>60.38</v>
      </c>
      <c r="AA101" s="275" t="n">
        <v>63.77</v>
      </c>
      <c r="AB101" s="275" t="n">
        <v>55.08</v>
      </c>
      <c r="AC101" s="275" t="n">
        <v>56.4</v>
      </c>
      <c r="AD101" s="275" t="n">
        <v>61.67</v>
      </c>
      <c r="AE101" s="275" t="n">
        <v>69.77</v>
      </c>
      <c r="AF101" s="275" t="n">
        <v>87.41</v>
      </c>
      <c r="AG101" s="275" t="n">
        <v>100</v>
      </c>
    </row>
    <row r="102" s="53" customFormat="true" ht="11.1" hidden="false" customHeight="true" outlineLevel="0" collapsed="false">
      <c r="A102" s="273" t="n">
        <v>82</v>
      </c>
      <c r="B102" s="274" t="s">
        <v>633</v>
      </c>
      <c r="C102" s="339" t="s">
        <v>634</v>
      </c>
      <c r="K102" s="341"/>
      <c r="L102" s="273" t="n">
        <v>82</v>
      </c>
      <c r="M102" s="274" t="s">
        <v>633</v>
      </c>
      <c r="N102" s="339" t="s">
        <v>634</v>
      </c>
      <c r="V102" s="341"/>
      <c r="W102" s="273" t="n">
        <v>82</v>
      </c>
      <c r="X102" s="274" t="s">
        <v>633</v>
      </c>
      <c r="Y102" s="339" t="s">
        <v>634</v>
      </c>
    </row>
    <row r="103" s="53" customFormat="true" ht="11.1" hidden="false" customHeight="true" outlineLevel="0" collapsed="false">
      <c r="A103" s="273"/>
      <c r="B103" s="274"/>
      <c r="C103" s="279" t="s">
        <v>635</v>
      </c>
      <c r="D103" s="275" t="n">
        <v>31.41</v>
      </c>
      <c r="E103" s="275" t="n">
        <v>33.78</v>
      </c>
      <c r="F103" s="275" t="n">
        <v>38.76</v>
      </c>
      <c r="G103" s="275" t="n">
        <v>42.48</v>
      </c>
      <c r="H103" s="275" t="n">
        <v>42.48</v>
      </c>
      <c r="I103" s="275" t="n">
        <v>44.35</v>
      </c>
      <c r="J103" s="275" t="n">
        <v>48.42</v>
      </c>
      <c r="K103" s="338"/>
      <c r="L103" s="273"/>
      <c r="M103" s="274"/>
      <c r="N103" s="279" t="s">
        <v>635</v>
      </c>
      <c r="O103" s="275" t="n">
        <v>51.82</v>
      </c>
      <c r="P103" s="275" t="n">
        <v>55.93</v>
      </c>
      <c r="Q103" s="275" t="n">
        <v>59.5</v>
      </c>
      <c r="R103" s="275" t="n">
        <v>64.46</v>
      </c>
      <c r="S103" s="275" t="n">
        <v>65.18</v>
      </c>
      <c r="T103" s="275" t="n">
        <v>63.47</v>
      </c>
      <c r="U103" s="275" t="n">
        <v>63.77</v>
      </c>
      <c r="V103" s="338"/>
      <c r="W103" s="273"/>
      <c r="X103" s="274"/>
      <c r="Y103" s="279" t="s">
        <v>635</v>
      </c>
      <c r="Z103" s="275" t="n">
        <v>65.97</v>
      </c>
      <c r="AA103" s="275" t="n">
        <v>71.94</v>
      </c>
      <c r="AB103" s="275" t="n">
        <v>78.38</v>
      </c>
      <c r="AC103" s="275" t="n">
        <v>83.64</v>
      </c>
      <c r="AD103" s="275" t="n">
        <v>87.77</v>
      </c>
      <c r="AE103" s="275" t="n">
        <v>93.27</v>
      </c>
      <c r="AF103" s="275" t="n">
        <v>93.02</v>
      </c>
      <c r="AG103" s="275" t="n">
        <v>100</v>
      </c>
    </row>
    <row r="104" customFormat="false" ht="14.1" hidden="false" customHeight="true" outlineLevel="0" collapsed="false">
      <c r="A104" s="273" t="n">
        <v>83</v>
      </c>
      <c r="B104" s="274" t="s">
        <v>636</v>
      </c>
      <c r="C104" s="269" t="s">
        <v>637</v>
      </c>
      <c r="D104" s="275" t="n">
        <v>76.66</v>
      </c>
      <c r="E104" s="275" t="n">
        <v>76.66</v>
      </c>
      <c r="F104" s="275" t="n">
        <v>78.08</v>
      </c>
      <c r="G104" s="275" t="n">
        <v>77.75</v>
      </c>
      <c r="H104" s="275" t="n">
        <v>77.14</v>
      </c>
      <c r="I104" s="275" t="n">
        <v>75.32</v>
      </c>
      <c r="J104" s="275" t="n">
        <v>76.7</v>
      </c>
      <c r="K104" s="338"/>
      <c r="L104" s="273" t="n">
        <v>83</v>
      </c>
      <c r="M104" s="274" t="s">
        <v>636</v>
      </c>
      <c r="N104" s="269" t="s">
        <v>637</v>
      </c>
      <c r="O104" s="275" t="n">
        <v>75.86</v>
      </c>
      <c r="P104" s="275" t="n">
        <v>76.77</v>
      </c>
      <c r="Q104" s="275" t="n">
        <v>81.66</v>
      </c>
      <c r="R104" s="275" t="n">
        <v>84.07</v>
      </c>
      <c r="S104" s="275" t="n">
        <v>82.37</v>
      </c>
      <c r="T104" s="275" t="n">
        <v>78.89</v>
      </c>
      <c r="U104" s="275" t="n">
        <v>78.64</v>
      </c>
      <c r="V104" s="338"/>
      <c r="W104" s="273" t="n">
        <v>83</v>
      </c>
      <c r="X104" s="274" t="s">
        <v>636</v>
      </c>
      <c r="Y104" s="269" t="s">
        <v>637</v>
      </c>
      <c r="Z104" s="275" t="n">
        <v>80.1</v>
      </c>
      <c r="AA104" s="275" t="n">
        <v>81.21</v>
      </c>
      <c r="AB104" s="275" t="n">
        <v>80.43</v>
      </c>
      <c r="AC104" s="275" t="n">
        <v>81.43</v>
      </c>
      <c r="AD104" s="275" t="n">
        <v>85.79</v>
      </c>
      <c r="AE104" s="275" t="n">
        <v>88</v>
      </c>
      <c r="AF104" s="275" t="n">
        <v>92.38</v>
      </c>
      <c r="AG104" s="275" t="n">
        <v>100</v>
      </c>
    </row>
    <row r="105" s="53" customFormat="true" ht="11.1" hidden="false" customHeight="true" outlineLevel="0" collapsed="false">
      <c r="A105" s="273" t="n">
        <v>84</v>
      </c>
      <c r="B105" s="274" t="s">
        <v>638</v>
      </c>
      <c r="C105" s="290" t="s">
        <v>639</v>
      </c>
      <c r="D105" s="277" t="s">
        <v>821</v>
      </c>
      <c r="E105" s="277" t="s">
        <v>821</v>
      </c>
      <c r="F105" s="277" t="s">
        <v>821</v>
      </c>
      <c r="G105" s="277" t="s">
        <v>821</v>
      </c>
      <c r="H105" s="277" t="s">
        <v>821</v>
      </c>
      <c r="I105" s="277" t="s">
        <v>821</v>
      </c>
      <c r="J105" s="277" t="s">
        <v>821</v>
      </c>
      <c r="K105" s="338"/>
      <c r="L105" s="273" t="n">
        <v>84</v>
      </c>
      <c r="M105" s="274" t="s">
        <v>638</v>
      </c>
      <c r="N105" s="290" t="s">
        <v>639</v>
      </c>
      <c r="O105" s="277" t="s">
        <v>821</v>
      </c>
      <c r="P105" s="277" t="s">
        <v>821</v>
      </c>
      <c r="Q105" s="277" t="s">
        <v>821</v>
      </c>
      <c r="R105" s="277" t="s">
        <v>821</v>
      </c>
      <c r="S105" s="277" t="s">
        <v>821</v>
      </c>
      <c r="T105" s="277" t="s">
        <v>821</v>
      </c>
      <c r="U105" s="277" t="s">
        <v>821</v>
      </c>
      <c r="V105" s="338"/>
      <c r="W105" s="273" t="n">
        <v>84</v>
      </c>
      <c r="X105" s="274" t="s">
        <v>638</v>
      </c>
      <c r="Y105" s="290" t="s">
        <v>639</v>
      </c>
      <c r="Z105" s="277" t="s">
        <v>821</v>
      </c>
      <c r="AA105" s="277" t="s">
        <v>821</v>
      </c>
      <c r="AB105" s="277" t="s">
        <v>821</v>
      </c>
      <c r="AC105" s="277" t="s">
        <v>821</v>
      </c>
      <c r="AD105" s="277" t="s">
        <v>821</v>
      </c>
      <c r="AE105" s="277" t="s">
        <v>821</v>
      </c>
      <c r="AF105" s="277" t="s">
        <v>821</v>
      </c>
      <c r="AG105" s="277" t="s">
        <v>821</v>
      </c>
    </row>
    <row r="106" s="53" customFormat="true" ht="11.1" hidden="false" customHeight="true" outlineLevel="0" collapsed="false">
      <c r="A106" s="273" t="n">
        <v>85</v>
      </c>
      <c r="B106" s="274" t="s">
        <v>640</v>
      </c>
      <c r="C106" s="290" t="s">
        <v>641</v>
      </c>
      <c r="D106" s="277" t="s">
        <v>821</v>
      </c>
      <c r="E106" s="277" t="s">
        <v>821</v>
      </c>
      <c r="F106" s="277" t="s">
        <v>821</v>
      </c>
      <c r="G106" s="277" t="s">
        <v>821</v>
      </c>
      <c r="H106" s="277" t="s">
        <v>821</v>
      </c>
      <c r="I106" s="277" t="s">
        <v>821</v>
      </c>
      <c r="J106" s="277" t="s">
        <v>821</v>
      </c>
      <c r="K106" s="338"/>
      <c r="L106" s="273" t="n">
        <v>85</v>
      </c>
      <c r="M106" s="274" t="s">
        <v>640</v>
      </c>
      <c r="N106" s="290" t="s">
        <v>641</v>
      </c>
      <c r="O106" s="277" t="s">
        <v>821</v>
      </c>
      <c r="P106" s="277" t="s">
        <v>821</v>
      </c>
      <c r="Q106" s="277" t="s">
        <v>821</v>
      </c>
      <c r="R106" s="277" t="s">
        <v>821</v>
      </c>
      <c r="S106" s="277" t="s">
        <v>821</v>
      </c>
      <c r="T106" s="277" t="s">
        <v>821</v>
      </c>
      <c r="U106" s="277" t="s">
        <v>821</v>
      </c>
      <c r="V106" s="338"/>
      <c r="W106" s="273" t="n">
        <v>85</v>
      </c>
      <c r="X106" s="274" t="s">
        <v>640</v>
      </c>
      <c r="Y106" s="290" t="s">
        <v>641</v>
      </c>
      <c r="Z106" s="277" t="s">
        <v>821</v>
      </c>
      <c r="AA106" s="277" t="s">
        <v>821</v>
      </c>
      <c r="AB106" s="277" t="s">
        <v>821</v>
      </c>
      <c r="AC106" s="277" t="s">
        <v>821</v>
      </c>
      <c r="AD106" s="277" t="s">
        <v>821</v>
      </c>
      <c r="AE106" s="277" t="s">
        <v>821</v>
      </c>
      <c r="AF106" s="277" t="s">
        <v>821</v>
      </c>
      <c r="AG106" s="277" t="s">
        <v>821</v>
      </c>
    </row>
    <row r="107" s="53" customFormat="true" ht="11.1" hidden="false" customHeight="true" outlineLevel="0" collapsed="false">
      <c r="A107" s="273" t="n">
        <v>86</v>
      </c>
      <c r="B107" s="274" t="s">
        <v>642</v>
      </c>
      <c r="C107" s="290" t="s">
        <v>643</v>
      </c>
      <c r="D107" s="277" t="s">
        <v>821</v>
      </c>
      <c r="E107" s="277" t="s">
        <v>821</v>
      </c>
      <c r="F107" s="277" t="s">
        <v>821</v>
      </c>
      <c r="G107" s="277" t="s">
        <v>821</v>
      </c>
      <c r="H107" s="277" t="s">
        <v>821</v>
      </c>
      <c r="I107" s="277" t="s">
        <v>821</v>
      </c>
      <c r="J107" s="277" t="s">
        <v>821</v>
      </c>
      <c r="K107" s="338"/>
      <c r="L107" s="273" t="n">
        <v>86</v>
      </c>
      <c r="M107" s="274" t="s">
        <v>642</v>
      </c>
      <c r="N107" s="290" t="s">
        <v>643</v>
      </c>
      <c r="O107" s="277" t="s">
        <v>821</v>
      </c>
      <c r="P107" s="277" t="s">
        <v>821</v>
      </c>
      <c r="Q107" s="277" t="s">
        <v>821</v>
      </c>
      <c r="R107" s="277" t="s">
        <v>821</v>
      </c>
      <c r="S107" s="277" t="s">
        <v>821</v>
      </c>
      <c r="T107" s="277" t="s">
        <v>821</v>
      </c>
      <c r="U107" s="277" t="s">
        <v>821</v>
      </c>
      <c r="V107" s="338"/>
      <c r="W107" s="273" t="n">
        <v>86</v>
      </c>
      <c r="X107" s="274" t="s">
        <v>642</v>
      </c>
      <c r="Y107" s="290" t="s">
        <v>643</v>
      </c>
      <c r="Z107" s="277" t="s">
        <v>821</v>
      </c>
      <c r="AA107" s="277" t="s">
        <v>821</v>
      </c>
      <c r="AB107" s="277" t="s">
        <v>821</v>
      </c>
      <c r="AC107" s="277" t="s">
        <v>821</v>
      </c>
      <c r="AD107" s="277" t="s">
        <v>821</v>
      </c>
      <c r="AE107" s="277" t="s">
        <v>821</v>
      </c>
      <c r="AF107" s="277" t="s">
        <v>821</v>
      </c>
      <c r="AG107" s="277" t="s">
        <v>821</v>
      </c>
    </row>
    <row r="108" s="53" customFormat="true" ht="11.1" hidden="false" customHeight="true" outlineLevel="0" collapsed="false">
      <c r="A108" s="273" t="n">
        <v>87</v>
      </c>
      <c r="B108" s="274" t="s">
        <v>644</v>
      </c>
      <c r="C108" s="339" t="s">
        <v>645</v>
      </c>
      <c r="D108" s="340"/>
      <c r="E108" s="340"/>
      <c r="F108" s="340"/>
      <c r="G108" s="340"/>
      <c r="H108" s="340"/>
      <c r="I108" s="340"/>
      <c r="J108" s="340"/>
      <c r="K108" s="341"/>
      <c r="L108" s="273" t="n">
        <v>87</v>
      </c>
      <c r="M108" s="274" t="s">
        <v>644</v>
      </c>
      <c r="N108" s="339" t="s">
        <v>645</v>
      </c>
      <c r="O108" s="340"/>
      <c r="P108" s="340"/>
      <c r="Q108" s="340"/>
      <c r="R108" s="340"/>
      <c r="S108" s="340"/>
      <c r="T108" s="340"/>
      <c r="U108" s="340"/>
      <c r="V108" s="341"/>
      <c r="W108" s="273" t="n">
        <v>87</v>
      </c>
      <c r="X108" s="274" t="s">
        <v>644</v>
      </c>
      <c r="Y108" s="339" t="s">
        <v>645</v>
      </c>
      <c r="Z108" s="340"/>
      <c r="AA108" s="340"/>
      <c r="AB108" s="340"/>
      <c r="AC108" s="340"/>
      <c r="AD108" s="340"/>
      <c r="AE108" s="340"/>
      <c r="AF108" s="340"/>
      <c r="AG108" s="340"/>
    </row>
    <row r="109" s="53" customFormat="true" ht="11.1" hidden="false" customHeight="true" outlineLevel="0" collapsed="false">
      <c r="A109" s="273"/>
      <c r="B109" s="274"/>
      <c r="C109" s="279" t="s">
        <v>646</v>
      </c>
      <c r="D109" s="277" t="s">
        <v>821</v>
      </c>
      <c r="E109" s="277" t="s">
        <v>821</v>
      </c>
      <c r="F109" s="277" t="s">
        <v>821</v>
      </c>
      <c r="G109" s="277" t="s">
        <v>821</v>
      </c>
      <c r="H109" s="277" t="s">
        <v>821</v>
      </c>
      <c r="I109" s="277" t="s">
        <v>821</v>
      </c>
      <c r="J109" s="277" t="s">
        <v>821</v>
      </c>
      <c r="K109" s="338"/>
      <c r="L109" s="273"/>
      <c r="M109" s="274"/>
      <c r="N109" s="279" t="s">
        <v>646</v>
      </c>
      <c r="O109" s="277" t="s">
        <v>821</v>
      </c>
      <c r="P109" s="277" t="s">
        <v>821</v>
      </c>
      <c r="Q109" s="277" t="s">
        <v>821</v>
      </c>
      <c r="R109" s="277" t="s">
        <v>821</v>
      </c>
      <c r="S109" s="277" t="s">
        <v>821</v>
      </c>
      <c r="T109" s="277" t="s">
        <v>821</v>
      </c>
      <c r="U109" s="277" t="s">
        <v>821</v>
      </c>
      <c r="V109" s="338"/>
      <c r="W109" s="273"/>
      <c r="X109" s="274"/>
      <c r="Y109" s="279" t="s">
        <v>646</v>
      </c>
      <c r="Z109" s="277" t="s">
        <v>821</v>
      </c>
      <c r="AA109" s="277" t="s">
        <v>821</v>
      </c>
      <c r="AB109" s="277" t="s">
        <v>821</v>
      </c>
      <c r="AC109" s="277" t="s">
        <v>821</v>
      </c>
      <c r="AD109" s="277" t="s">
        <v>821</v>
      </c>
      <c r="AE109" s="277" t="s">
        <v>821</v>
      </c>
      <c r="AF109" s="277" t="s">
        <v>821</v>
      </c>
      <c r="AG109" s="277" t="s">
        <v>821</v>
      </c>
    </row>
    <row r="110" s="53" customFormat="true" ht="11.1" hidden="false" customHeight="true" outlineLevel="0" collapsed="false">
      <c r="A110" s="273" t="n">
        <v>88</v>
      </c>
      <c r="B110" s="274" t="s">
        <v>647</v>
      </c>
      <c r="C110" s="290" t="s">
        <v>648</v>
      </c>
      <c r="D110" s="277" t="s">
        <v>821</v>
      </c>
      <c r="E110" s="277" t="s">
        <v>821</v>
      </c>
      <c r="F110" s="277" t="s">
        <v>821</v>
      </c>
      <c r="G110" s="277" t="s">
        <v>821</v>
      </c>
      <c r="H110" s="277" t="s">
        <v>821</v>
      </c>
      <c r="I110" s="277" t="s">
        <v>821</v>
      </c>
      <c r="J110" s="277" t="s">
        <v>821</v>
      </c>
      <c r="K110" s="338"/>
      <c r="L110" s="273" t="n">
        <v>88</v>
      </c>
      <c r="M110" s="274" t="s">
        <v>647</v>
      </c>
      <c r="N110" s="290" t="s">
        <v>648</v>
      </c>
      <c r="O110" s="277" t="s">
        <v>821</v>
      </c>
      <c r="P110" s="277" t="s">
        <v>821</v>
      </c>
      <c r="Q110" s="277" t="s">
        <v>821</v>
      </c>
      <c r="R110" s="277" t="s">
        <v>821</v>
      </c>
      <c r="S110" s="277" t="s">
        <v>821</v>
      </c>
      <c r="T110" s="277" t="s">
        <v>821</v>
      </c>
      <c r="U110" s="277" t="s">
        <v>821</v>
      </c>
      <c r="V110" s="338"/>
      <c r="W110" s="273" t="n">
        <v>88</v>
      </c>
      <c r="X110" s="274" t="s">
        <v>647</v>
      </c>
      <c r="Y110" s="290" t="s">
        <v>648</v>
      </c>
      <c r="Z110" s="277" t="s">
        <v>821</v>
      </c>
      <c r="AA110" s="277" t="s">
        <v>821</v>
      </c>
      <c r="AB110" s="277" t="s">
        <v>821</v>
      </c>
      <c r="AC110" s="277" t="s">
        <v>821</v>
      </c>
      <c r="AD110" s="277" t="s">
        <v>821</v>
      </c>
      <c r="AE110" s="277" t="s">
        <v>821</v>
      </c>
      <c r="AF110" s="277" t="s">
        <v>821</v>
      </c>
      <c r="AG110" s="277" t="s">
        <v>821</v>
      </c>
    </row>
    <row r="111" s="53" customFormat="true" ht="11.1" hidden="false" customHeight="true" outlineLevel="0" collapsed="false">
      <c r="A111" s="273" t="n">
        <v>89</v>
      </c>
      <c r="B111" s="274" t="s">
        <v>649</v>
      </c>
      <c r="C111" s="290" t="s">
        <v>650</v>
      </c>
      <c r="D111" s="277" t="s">
        <v>821</v>
      </c>
      <c r="E111" s="277" t="s">
        <v>821</v>
      </c>
      <c r="F111" s="277" t="s">
        <v>821</v>
      </c>
      <c r="G111" s="277" t="s">
        <v>821</v>
      </c>
      <c r="H111" s="277" t="s">
        <v>821</v>
      </c>
      <c r="I111" s="277" t="s">
        <v>821</v>
      </c>
      <c r="J111" s="277" t="s">
        <v>821</v>
      </c>
      <c r="K111" s="338"/>
      <c r="L111" s="273" t="n">
        <v>89</v>
      </c>
      <c r="M111" s="274" t="s">
        <v>649</v>
      </c>
      <c r="N111" s="290" t="s">
        <v>650</v>
      </c>
      <c r="O111" s="277" t="s">
        <v>821</v>
      </c>
      <c r="P111" s="277" t="s">
        <v>821</v>
      </c>
      <c r="Q111" s="277" t="s">
        <v>821</v>
      </c>
      <c r="R111" s="277" t="s">
        <v>821</v>
      </c>
      <c r="S111" s="277" t="s">
        <v>821</v>
      </c>
      <c r="T111" s="277" t="s">
        <v>821</v>
      </c>
      <c r="U111" s="277" t="s">
        <v>821</v>
      </c>
      <c r="V111" s="338"/>
      <c r="W111" s="273" t="n">
        <v>89</v>
      </c>
      <c r="X111" s="274" t="s">
        <v>649</v>
      </c>
      <c r="Y111" s="290" t="s">
        <v>650</v>
      </c>
      <c r="Z111" s="277" t="s">
        <v>821</v>
      </c>
      <c r="AA111" s="277" t="s">
        <v>821</v>
      </c>
      <c r="AB111" s="277" t="s">
        <v>821</v>
      </c>
      <c r="AC111" s="277" t="s">
        <v>821</v>
      </c>
      <c r="AD111" s="277" t="s">
        <v>821</v>
      </c>
      <c r="AE111" s="277" t="s">
        <v>821</v>
      </c>
      <c r="AF111" s="277" t="s">
        <v>821</v>
      </c>
      <c r="AG111" s="277" t="s">
        <v>821</v>
      </c>
    </row>
    <row r="112" customFormat="false" ht="15.95" hidden="false" customHeight="true" outlineLevel="0" collapsed="false">
      <c r="A112" s="273" t="n">
        <v>90</v>
      </c>
      <c r="B112" s="274" t="s">
        <v>651</v>
      </c>
      <c r="C112" s="262" t="s">
        <v>652</v>
      </c>
      <c r="D112" s="275" t="n">
        <v>24.82</v>
      </c>
      <c r="E112" s="275" t="n">
        <v>28</v>
      </c>
      <c r="F112" s="275" t="n">
        <v>29.23</v>
      </c>
      <c r="G112" s="275" t="n">
        <v>30.36</v>
      </c>
      <c r="H112" s="275" t="n">
        <v>32.28</v>
      </c>
      <c r="I112" s="275" t="n">
        <v>34.31</v>
      </c>
      <c r="J112" s="275" t="n">
        <v>37.81</v>
      </c>
      <c r="K112" s="338"/>
      <c r="L112" s="273" t="n">
        <v>90</v>
      </c>
      <c r="M112" s="274" t="s">
        <v>651</v>
      </c>
      <c r="N112" s="262" t="s">
        <v>652</v>
      </c>
      <c r="O112" s="275" t="n">
        <v>41.52</v>
      </c>
      <c r="P112" s="275" t="n">
        <v>47.47</v>
      </c>
      <c r="Q112" s="275" t="n">
        <v>51.76</v>
      </c>
      <c r="R112" s="275" t="n">
        <v>58.32</v>
      </c>
      <c r="S112" s="275" t="n">
        <v>61.61</v>
      </c>
      <c r="T112" s="275" t="n">
        <v>65.02</v>
      </c>
      <c r="U112" s="275" t="n">
        <v>68.03</v>
      </c>
      <c r="V112" s="338"/>
      <c r="W112" s="273" t="n">
        <v>90</v>
      </c>
      <c r="X112" s="274" t="s">
        <v>651</v>
      </c>
      <c r="Y112" s="262" t="s">
        <v>652</v>
      </c>
      <c r="Z112" s="275" t="n">
        <v>71.44</v>
      </c>
      <c r="AA112" s="275" t="n">
        <v>74.54</v>
      </c>
      <c r="AB112" s="275" t="n">
        <v>77.86</v>
      </c>
      <c r="AC112" s="275" t="n">
        <v>82.13</v>
      </c>
      <c r="AD112" s="275" t="n">
        <v>85.94</v>
      </c>
      <c r="AE112" s="275" t="n">
        <v>92.85</v>
      </c>
      <c r="AF112" s="275" t="n">
        <v>97.85</v>
      </c>
      <c r="AG112" s="275" t="n">
        <v>100</v>
      </c>
    </row>
    <row r="113" s="53" customFormat="true" ht="14.1" hidden="false" customHeight="true" outlineLevel="0" collapsed="false">
      <c r="A113" s="273" t="n">
        <v>91</v>
      </c>
      <c r="B113" s="274" t="s">
        <v>653</v>
      </c>
      <c r="C113" s="269" t="s">
        <v>654</v>
      </c>
      <c r="D113" s="277" t="s">
        <v>821</v>
      </c>
      <c r="E113" s="277" t="s">
        <v>821</v>
      </c>
      <c r="F113" s="277" t="s">
        <v>821</v>
      </c>
      <c r="G113" s="277" t="s">
        <v>821</v>
      </c>
      <c r="H113" s="277" t="s">
        <v>821</v>
      </c>
      <c r="I113" s="277" t="s">
        <v>821</v>
      </c>
      <c r="J113" s="277" t="s">
        <v>821</v>
      </c>
      <c r="K113" s="338"/>
      <c r="L113" s="273" t="n">
        <v>91</v>
      </c>
      <c r="M113" s="274" t="s">
        <v>653</v>
      </c>
      <c r="N113" s="269" t="s">
        <v>654</v>
      </c>
      <c r="O113" s="277" t="s">
        <v>821</v>
      </c>
      <c r="P113" s="277" t="s">
        <v>821</v>
      </c>
      <c r="Q113" s="277" t="s">
        <v>821</v>
      </c>
      <c r="R113" s="277" t="s">
        <v>821</v>
      </c>
      <c r="S113" s="277" t="s">
        <v>821</v>
      </c>
      <c r="T113" s="277" t="s">
        <v>821</v>
      </c>
      <c r="U113" s="277" t="s">
        <v>821</v>
      </c>
      <c r="V113" s="338"/>
      <c r="W113" s="273" t="n">
        <v>91</v>
      </c>
      <c r="X113" s="274" t="s">
        <v>653</v>
      </c>
      <c r="Y113" s="269" t="s">
        <v>654</v>
      </c>
      <c r="Z113" s="277" t="s">
        <v>821</v>
      </c>
      <c r="AA113" s="277" t="s">
        <v>821</v>
      </c>
      <c r="AB113" s="277" t="s">
        <v>821</v>
      </c>
      <c r="AC113" s="277" t="s">
        <v>821</v>
      </c>
      <c r="AD113" s="277" t="s">
        <v>821</v>
      </c>
      <c r="AE113" s="277" t="s">
        <v>821</v>
      </c>
      <c r="AF113" s="277" t="s">
        <v>821</v>
      </c>
      <c r="AG113" s="277" t="s">
        <v>821</v>
      </c>
    </row>
    <row r="114" s="53" customFormat="true" ht="14.1" hidden="false" customHeight="true" outlineLevel="0" collapsed="false">
      <c r="A114" s="273" t="n">
        <v>92</v>
      </c>
      <c r="B114" s="274" t="s">
        <v>655</v>
      </c>
      <c r="C114" s="269" t="s">
        <v>656</v>
      </c>
      <c r="D114" s="277" t="s">
        <v>821</v>
      </c>
      <c r="E114" s="277" t="s">
        <v>821</v>
      </c>
      <c r="F114" s="277" t="s">
        <v>821</v>
      </c>
      <c r="G114" s="277" t="s">
        <v>821</v>
      </c>
      <c r="H114" s="277" t="s">
        <v>821</v>
      </c>
      <c r="I114" s="277" t="s">
        <v>821</v>
      </c>
      <c r="J114" s="277" t="s">
        <v>821</v>
      </c>
      <c r="K114" s="338"/>
      <c r="L114" s="273" t="n">
        <v>92</v>
      </c>
      <c r="M114" s="274" t="s">
        <v>655</v>
      </c>
      <c r="N114" s="269" t="s">
        <v>656</v>
      </c>
      <c r="O114" s="277" t="s">
        <v>821</v>
      </c>
      <c r="P114" s="277" t="s">
        <v>821</v>
      </c>
      <c r="Q114" s="277" t="s">
        <v>821</v>
      </c>
      <c r="R114" s="277" t="s">
        <v>821</v>
      </c>
      <c r="S114" s="277" t="s">
        <v>821</v>
      </c>
      <c r="T114" s="277" t="s">
        <v>821</v>
      </c>
      <c r="U114" s="277" t="s">
        <v>821</v>
      </c>
      <c r="V114" s="338"/>
      <c r="W114" s="273" t="n">
        <v>92</v>
      </c>
      <c r="X114" s="274" t="s">
        <v>655</v>
      </c>
      <c r="Y114" s="269" t="s">
        <v>656</v>
      </c>
      <c r="Z114" s="277" t="s">
        <v>821</v>
      </c>
      <c r="AA114" s="277" t="s">
        <v>821</v>
      </c>
      <c r="AB114" s="277" t="s">
        <v>821</v>
      </c>
      <c r="AC114" s="277" t="s">
        <v>821</v>
      </c>
      <c r="AD114" s="277" t="s">
        <v>821</v>
      </c>
      <c r="AE114" s="277" t="s">
        <v>821</v>
      </c>
      <c r="AF114" s="277" t="s">
        <v>821</v>
      </c>
      <c r="AG114" s="277" t="s">
        <v>821</v>
      </c>
    </row>
    <row r="115" s="53" customFormat="true" ht="14.1" hidden="false" customHeight="true" outlineLevel="0" collapsed="false">
      <c r="A115" s="273" t="n">
        <v>93</v>
      </c>
      <c r="B115" s="274" t="s">
        <v>657</v>
      </c>
      <c r="C115" s="269" t="s">
        <v>658</v>
      </c>
      <c r="D115" s="277" t="s">
        <v>821</v>
      </c>
      <c r="E115" s="277" t="s">
        <v>821</v>
      </c>
      <c r="F115" s="277" t="s">
        <v>821</v>
      </c>
      <c r="G115" s="277" t="s">
        <v>821</v>
      </c>
      <c r="H115" s="277" t="s">
        <v>821</v>
      </c>
      <c r="I115" s="277" t="s">
        <v>821</v>
      </c>
      <c r="J115" s="277" t="s">
        <v>821</v>
      </c>
      <c r="K115" s="338"/>
      <c r="L115" s="273" t="n">
        <v>93</v>
      </c>
      <c r="M115" s="274" t="s">
        <v>657</v>
      </c>
      <c r="N115" s="269" t="s">
        <v>658</v>
      </c>
      <c r="O115" s="277" t="s">
        <v>821</v>
      </c>
      <c r="P115" s="277" t="s">
        <v>821</v>
      </c>
      <c r="Q115" s="277" t="s">
        <v>821</v>
      </c>
      <c r="R115" s="277" t="s">
        <v>821</v>
      </c>
      <c r="S115" s="277" t="s">
        <v>821</v>
      </c>
      <c r="T115" s="277" t="s">
        <v>821</v>
      </c>
      <c r="U115" s="277" t="s">
        <v>821</v>
      </c>
      <c r="V115" s="338"/>
      <c r="W115" s="273" t="n">
        <v>93</v>
      </c>
      <c r="X115" s="274" t="s">
        <v>657</v>
      </c>
      <c r="Y115" s="269" t="s">
        <v>658</v>
      </c>
      <c r="Z115" s="277" t="s">
        <v>821</v>
      </c>
      <c r="AA115" s="277" t="s">
        <v>821</v>
      </c>
      <c r="AB115" s="277" t="s">
        <v>821</v>
      </c>
      <c r="AC115" s="277" t="s">
        <v>821</v>
      </c>
      <c r="AD115" s="277" t="s">
        <v>821</v>
      </c>
      <c r="AE115" s="277" t="s">
        <v>821</v>
      </c>
      <c r="AF115" s="277" t="s">
        <v>821</v>
      </c>
      <c r="AG115" s="277" t="s">
        <v>821</v>
      </c>
    </row>
    <row r="116" customFormat="false" ht="15.95" hidden="false" customHeight="true" outlineLevel="0" collapsed="false">
      <c r="A116" s="273" t="n">
        <v>94</v>
      </c>
      <c r="B116" s="274" t="s">
        <v>659</v>
      </c>
      <c r="C116" s="262" t="s">
        <v>291</v>
      </c>
      <c r="D116" s="275" t="n">
        <v>45.91</v>
      </c>
      <c r="E116" s="275" t="n">
        <v>48.9</v>
      </c>
      <c r="F116" s="275" t="n">
        <v>52.48</v>
      </c>
      <c r="G116" s="275" t="n">
        <v>54.76</v>
      </c>
      <c r="H116" s="275" t="n">
        <v>56.13</v>
      </c>
      <c r="I116" s="275" t="n">
        <v>57.52</v>
      </c>
      <c r="J116" s="275" t="n">
        <v>59.16</v>
      </c>
      <c r="K116" s="338"/>
      <c r="L116" s="273" t="n">
        <v>94</v>
      </c>
      <c r="M116" s="274" t="s">
        <v>659</v>
      </c>
      <c r="N116" s="262" t="s">
        <v>291</v>
      </c>
      <c r="O116" s="275" t="n">
        <v>62.21</v>
      </c>
      <c r="P116" s="275" t="n">
        <v>64.94</v>
      </c>
      <c r="Q116" s="275" t="n">
        <v>67.3</v>
      </c>
      <c r="R116" s="275" t="n">
        <v>67.83</v>
      </c>
      <c r="S116" s="275" t="n">
        <v>68.54</v>
      </c>
      <c r="T116" s="275" t="n">
        <v>68.02</v>
      </c>
      <c r="U116" s="275" t="n">
        <v>68.58</v>
      </c>
      <c r="V116" s="338"/>
      <c r="W116" s="273" t="n">
        <v>94</v>
      </c>
      <c r="X116" s="274" t="s">
        <v>659</v>
      </c>
      <c r="Y116" s="262" t="s">
        <v>291</v>
      </c>
      <c r="Z116" s="275" t="n">
        <v>69.89</v>
      </c>
      <c r="AA116" s="275" t="n">
        <v>71.75</v>
      </c>
      <c r="AB116" s="275" t="n">
        <v>74.21</v>
      </c>
      <c r="AC116" s="275" t="n">
        <v>77.23</v>
      </c>
      <c r="AD116" s="275" t="n">
        <v>81.25</v>
      </c>
      <c r="AE116" s="275" t="n">
        <v>84.65</v>
      </c>
      <c r="AF116" s="275" t="n">
        <v>92.87</v>
      </c>
      <c r="AG116" s="275" t="n">
        <v>100</v>
      </c>
    </row>
    <row r="117" customFormat="false" ht="14.1" hidden="false" customHeight="true" outlineLevel="0" collapsed="false">
      <c r="A117" s="273" t="n">
        <v>95</v>
      </c>
      <c r="B117" s="274" t="s">
        <v>660</v>
      </c>
      <c r="C117" s="342" t="s">
        <v>661</v>
      </c>
      <c r="L117" s="273" t="n">
        <v>95</v>
      </c>
      <c r="M117" s="274" t="s">
        <v>660</v>
      </c>
      <c r="N117" s="342" t="s">
        <v>661</v>
      </c>
      <c r="W117" s="273" t="n">
        <v>95</v>
      </c>
      <c r="X117" s="274" t="s">
        <v>660</v>
      </c>
      <c r="Y117" s="342" t="s">
        <v>661</v>
      </c>
    </row>
    <row r="118" customFormat="false" ht="11.1" hidden="false" customHeight="true" outlineLevel="0" collapsed="false">
      <c r="A118" s="273"/>
      <c r="C118" s="343" t="s">
        <v>662</v>
      </c>
      <c r="D118" s="275" t="n">
        <v>29.35</v>
      </c>
      <c r="E118" s="275" t="n">
        <v>32.46</v>
      </c>
      <c r="F118" s="275" t="n">
        <v>35.57</v>
      </c>
      <c r="G118" s="275" t="n">
        <v>37.81</v>
      </c>
      <c r="H118" s="275" t="n">
        <v>39.44</v>
      </c>
      <c r="I118" s="275" t="n">
        <v>40.86</v>
      </c>
      <c r="J118" s="275" t="n">
        <v>43.15</v>
      </c>
      <c r="K118" s="338"/>
      <c r="L118" s="273"/>
      <c r="N118" s="343" t="s">
        <v>662</v>
      </c>
      <c r="O118" s="275" t="n">
        <v>46.18</v>
      </c>
      <c r="P118" s="275" t="n">
        <v>48.73</v>
      </c>
      <c r="Q118" s="275" t="n">
        <v>51.41</v>
      </c>
      <c r="R118" s="275" t="n">
        <v>54.05</v>
      </c>
      <c r="S118" s="275" t="n">
        <v>55.25</v>
      </c>
      <c r="T118" s="275" t="n">
        <v>55.42</v>
      </c>
      <c r="U118" s="275" t="n">
        <v>57.31</v>
      </c>
      <c r="V118" s="338"/>
      <c r="W118" s="273"/>
      <c r="Y118" s="343" t="s">
        <v>662</v>
      </c>
      <c r="Z118" s="275" t="n">
        <v>59.8</v>
      </c>
      <c r="AA118" s="275" t="n">
        <v>62.67</v>
      </c>
      <c r="AB118" s="275" t="n">
        <v>66.32</v>
      </c>
      <c r="AC118" s="275" t="n">
        <v>70.84</v>
      </c>
      <c r="AD118" s="275" t="n">
        <v>77.6</v>
      </c>
      <c r="AE118" s="275" t="n">
        <v>80.24</v>
      </c>
      <c r="AF118" s="275" t="n">
        <v>93.33</v>
      </c>
      <c r="AG118" s="275" t="n">
        <v>100</v>
      </c>
    </row>
    <row r="119" s="53" customFormat="true" ht="11.1" hidden="false" customHeight="true" outlineLevel="0" collapsed="false">
      <c r="A119" s="273" t="n">
        <v>96</v>
      </c>
      <c r="B119" s="274" t="s">
        <v>663</v>
      </c>
      <c r="C119" s="339" t="s">
        <v>664</v>
      </c>
      <c r="K119" s="341"/>
      <c r="L119" s="273" t="n">
        <v>96</v>
      </c>
      <c r="M119" s="274" t="s">
        <v>663</v>
      </c>
      <c r="N119" s="339" t="s">
        <v>664</v>
      </c>
      <c r="V119" s="341"/>
      <c r="W119" s="273" t="n">
        <v>96</v>
      </c>
      <c r="X119" s="274" t="s">
        <v>663</v>
      </c>
      <c r="Y119" s="339" t="s">
        <v>664</v>
      </c>
    </row>
    <row r="120" s="53" customFormat="true" ht="11.1" hidden="false" customHeight="true" outlineLevel="0" collapsed="false">
      <c r="A120" s="273"/>
      <c r="B120" s="274"/>
      <c r="C120" s="279" t="s">
        <v>665</v>
      </c>
      <c r="D120" s="275" t="n">
        <v>26.44</v>
      </c>
      <c r="E120" s="275" t="n">
        <v>29.28</v>
      </c>
      <c r="F120" s="275" t="n">
        <v>32.39</v>
      </c>
      <c r="G120" s="275" t="n">
        <v>34.65</v>
      </c>
      <c r="H120" s="275" t="n">
        <v>36.61</v>
      </c>
      <c r="I120" s="275" t="n">
        <v>37.63</v>
      </c>
      <c r="J120" s="275" t="n">
        <v>39.87</v>
      </c>
      <c r="K120" s="338"/>
      <c r="L120" s="273"/>
      <c r="M120" s="274"/>
      <c r="N120" s="279" t="s">
        <v>665</v>
      </c>
      <c r="O120" s="275" t="n">
        <v>43.07</v>
      </c>
      <c r="P120" s="275" t="n">
        <v>45.07</v>
      </c>
      <c r="Q120" s="275" t="n">
        <v>47.21</v>
      </c>
      <c r="R120" s="275" t="n">
        <v>50.39</v>
      </c>
      <c r="S120" s="275" t="n">
        <v>51.72</v>
      </c>
      <c r="T120" s="275" t="n">
        <v>52.92</v>
      </c>
      <c r="U120" s="275" t="n">
        <v>55.52</v>
      </c>
      <c r="V120" s="338"/>
      <c r="W120" s="273"/>
      <c r="X120" s="274"/>
      <c r="Y120" s="279" t="s">
        <v>665</v>
      </c>
      <c r="Z120" s="275" t="n">
        <v>58.2</v>
      </c>
      <c r="AA120" s="275" t="n">
        <v>61.39</v>
      </c>
      <c r="AB120" s="275" t="n">
        <v>65.83</v>
      </c>
      <c r="AC120" s="275" t="n">
        <v>70.89</v>
      </c>
      <c r="AD120" s="275" t="n">
        <v>76.85</v>
      </c>
      <c r="AE120" s="275" t="n">
        <v>80.2</v>
      </c>
      <c r="AF120" s="275" t="n">
        <v>94.95</v>
      </c>
      <c r="AG120" s="275" t="n">
        <v>100</v>
      </c>
    </row>
    <row r="121" s="53" customFormat="true" ht="11.1" hidden="false" customHeight="true" outlineLevel="0" collapsed="false">
      <c r="A121" s="273" t="n">
        <v>97</v>
      </c>
      <c r="B121" s="274" t="s">
        <v>666</v>
      </c>
      <c r="C121" s="290" t="s">
        <v>667</v>
      </c>
      <c r="D121" s="277" t="s">
        <v>821</v>
      </c>
      <c r="E121" s="277" t="s">
        <v>821</v>
      </c>
      <c r="F121" s="277" t="s">
        <v>821</v>
      </c>
      <c r="G121" s="277" t="s">
        <v>821</v>
      </c>
      <c r="H121" s="277" t="s">
        <v>821</v>
      </c>
      <c r="I121" s="277" t="s">
        <v>821</v>
      </c>
      <c r="J121" s="277" t="s">
        <v>821</v>
      </c>
      <c r="K121" s="338"/>
      <c r="L121" s="273" t="n">
        <v>97</v>
      </c>
      <c r="M121" s="274" t="s">
        <v>666</v>
      </c>
      <c r="N121" s="290" t="s">
        <v>667</v>
      </c>
      <c r="O121" s="277" t="s">
        <v>821</v>
      </c>
      <c r="P121" s="277" t="s">
        <v>821</v>
      </c>
      <c r="Q121" s="277" t="s">
        <v>821</v>
      </c>
      <c r="R121" s="277" t="s">
        <v>821</v>
      </c>
      <c r="S121" s="277" t="s">
        <v>821</v>
      </c>
      <c r="T121" s="277" t="s">
        <v>821</v>
      </c>
      <c r="U121" s="277" t="s">
        <v>821</v>
      </c>
      <c r="V121" s="338"/>
      <c r="W121" s="273" t="n">
        <v>97</v>
      </c>
      <c r="X121" s="274" t="s">
        <v>666</v>
      </c>
      <c r="Y121" s="290" t="s">
        <v>667</v>
      </c>
      <c r="Z121" s="277" t="s">
        <v>821</v>
      </c>
      <c r="AA121" s="277" t="s">
        <v>821</v>
      </c>
      <c r="AB121" s="277" t="s">
        <v>821</v>
      </c>
      <c r="AC121" s="277" t="s">
        <v>821</v>
      </c>
      <c r="AD121" s="277" t="s">
        <v>821</v>
      </c>
      <c r="AE121" s="277" t="s">
        <v>821</v>
      </c>
      <c r="AF121" s="277" t="s">
        <v>821</v>
      </c>
      <c r="AG121" s="277" t="s">
        <v>821</v>
      </c>
    </row>
    <row r="122" s="53" customFormat="true" ht="11.1" hidden="false" customHeight="true" outlineLevel="0" collapsed="false">
      <c r="A122" s="273" t="n">
        <v>98</v>
      </c>
      <c r="B122" s="274" t="s">
        <v>668</v>
      </c>
      <c r="C122" s="290" t="s">
        <v>669</v>
      </c>
      <c r="D122" s="277" t="s">
        <v>821</v>
      </c>
      <c r="E122" s="277" t="s">
        <v>821</v>
      </c>
      <c r="F122" s="277" t="s">
        <v>821</v>
      </c>
      <c r="G122" s="277" t="s">
        <v>821</v>
      </c>
      <c r="H122" s="277" t="s">
        <v>821</v>
      </c>
      <c r="I122" s="277" t="s">
        <v>821</v>
      </c>
      <c r="J122" s="277" t="s">
        <v>821</v>
      </c>
      <c r="K122" s="338"/>
      <c r="L122" s="273" t="n">
        <v>98</v>
      </c>
      <c r="M122" s="274" t="s">
        <v>668</v>
      </c>
      <c r="N122" s="290" t="s">
        <v>669</v>
      </c>
      <c r="O122" s="277" t="s">
        <v>821</v>
      </c>
      <c r="P122" s="277" t="s">
        <v>821</v>
      </c>
      <c r="Q122" s="277" t="s">
        <v>821</v>
      </c>
      <c r="R122" s="277" t="s">
        <v>821</v>
      </c>
      <c r="S122" s="277" t="s">
        <v>821</v>
      </c>
      <c r="T122" s="277" t="s">
        <v>821</v>
      </c>
      <c r="U122" s="277" t="s">
        <v>821</v>
      </c>
      <c r="V122" s="338"/>
      <c r="W122" s="273" t="n">
        <v>98</v>
      </c>
      <c r="X122" s="274" t="s">
        <v>668</v>
      </c>
      <c r="Y122" s="290" t="s">
        <v>669</v>
      </c>
      <c r="Z122" s="277" t="s">
        <v>821</v>
      </c>
      <c r="AA122" s="277" t="s">
        <v>821</v>
      </c>
      <c r="AB122" s="277" t="s">
        <v>821</v>
      </c>
      <c r="AC122" s="277" t="s">
        <v>821</v>
      </c>
      <c r="AD122" s="277" t="s">
        <v>821</v>
      </c>
      <c r="AE122" s="277" t="s">
        <v>821</v>
      </c>
      <c r="AF122" s="277" t="s">
        <v>821</v>
      </c>
      <c r="AG122" s="277" t="s">
        <v>821</v>
      </c>
    </row>
    <row r="123" s="53" customFormat="true" ht="11.1" hidden="false" customHeight="true" outlineLevel="0" collapsed="false">
      <c r="A123" s="273" t="n">
        <v>99</v>
      </c>
      <c r="B123" s="274" t="s">
        <v>670</v>
      </c>
      <c r="C123" s="290" t="s">
        <v>671</v>
      </c>
      <c r="D123" s="277" t="s">
        <v>821</v>
      </c>
      <c r="E123" s="277" t="s">
        <v>821</v>
      </c>
      <c r="F123" s="277" t="s">
        <v>821</v>
      </c>
      <c r="G123" s="277" t="s">
        <v>821</v>
      </c>
      <c r="H123" s="277" t="s">
        <v>821</v>
      </c>
      <c r="I123" s="277" t="s">
        <v>821</v>
      </c>
      <c r="J123" s="277" t="s">
        <v>821</v>
      </c>
      <c r="K123" s="338"/>
      <c r="L123" s="273" t="n">
        <v>99</v>
      </c>
      <c r="M123" s="274" t="s">
        <v>670</v>
      </c>
      <c r="N123" s="290" t="s">
        <v>671</v>
      </c>
      <c r="O123" s="277" t="s">
        <v>821</v>
      </c>
      <c r="P123" s="277" t="s">
        <v>821</v>
      </c>
      <c r="Q123" s="277" t="s">
        <v>821</v>
      </c>
      <c r="R123" s="277" t="s">
        <v>821</v>
      </c>
      <c r="S123" s="277" t="s">
        <v>821</v>
      </c>
      <c r="T123" s="277" t="s">
        <v>821</v>
      </c>
      <c r="U123" s="277" t="s">
        <v>821</v>
      </c>
      <c r="V123" s="338"/>
      <c r="W123" s="273" t="n">
        <v>99</v>
      </c>
      <c r="X123" s="274" t="s">
        <v>670</v>
      </c>
      <c r="Y123" s="290" t="s">
        <v>671</v>
      </c>
      <c r="Z123" s="277" t="s">
        <v>821</v>
      </c>
      <c r="AA123" s="277" t="s">
        <v>821</v>
      </c>
      <c r="AB123" s="277" t="s">
        <v>821</v>
      </c>
      <c r="AC123" s="277" t="s">
        <v>821</v>
      </c>
      <c r="AD123" s="277" t="s">
        <v>821</v>
      </c>
      <c r="AE123" s="277" t="s">
        <v>821</v>
      </c>
      <c r="AF123" s="277" t="s">
        <v>821</v>
      </c>
      <c r="AG123" s="277" t="s">
        <v>821</v>
      </c>
    </row>
    <row r="124" s="53" customFormat="true" ht="11.1" hidden="false" customHeight="true" outlineLevel="0" collapsed="false">
      <c r="A124" s="273" t="n">
        <v>100</v>
      </c>
      <c r="B124" s="274" t="s">
        <v>672</v>
      </c>
      <c r="C124" s="339" t="s">
        <v>673</v>
      </c>
      <c r="D124" s="340"/>
      <c r="E124" s="340"/>
      <c r="F124" s="340"/>
      <c r="G124" s="340"/>
      <c r="H124" s="340"/>
      <c r="I124" s="340"/>
      <c r="J124" s="340"/>
      <c r="K124" s="341"/>
      <c r="L124" s="273" t="n">
        <v>100</v>
      </c>
      <c r="M124" s="274" t="s">
        <v>672</v>
      </c>
      <c r="N124" s="339" t="s">
        <v>673</v>
      </c>
      <c r="O124" s="340"/>
      <c r="P124" s="340"/>
      <c r="Q124" s="340"/>
      <c r="R124" s="340"/>
      <c r="S124" s="340"/>
      <c r="T124" s="340"/>
      <c r="U124" s="340"/>
      <c r="V124" s="341"/>
      <c r="W124" s="273" t="n">
        <v>100</v>
      </c>
      <c r="X124" s="274" t="s">
        <v>672</v>
      </c>
      <c r="Y124" s="339" t="s">
        <v>673</v>
      </c>
      <c r="Z124" s="340"/>
      <c r="AA124" s="340"/>
      <c r="AB124" s="340"/>
      <c r="AC124" s="340"/>
      <c r="AD124" s="340"/>
      <c r="AE124" s="340"/>
      <c r="AF124" s="340"/>
      <c r="AG124" s="340"/>
    </row>
    <row r="125" s="53" customFormat="true" ht="11.1" hidden="false" customHeight="true" outlineLevel="0" collapsed="false">
      <c r="A125" s="273"/>
      <c r="B125" s="274"/>
      <c r="C125" s="279" t="s">
        <v>674</v>
      </c>
      <c r="D125" s="277" t="s">
        <v>821</v>
      </c>
      <c r="E125" s="277" t="s">
        <v>821</v>
      </c>
      <c r="F125" s="277" t="s">
        <v>821</v>
      </c>
      <c r="G125" s="277" t="s">
        <v>821</v>
      </c>
      <c r="H125" s="277" t="s">
        <v>821</v>
      </c>
      <c r="I125" s="277" t="s">
        <v>821</v>
      </c>
      <c r="J125" s="277" t="s">
        <v>821</v>
      </c>
      <c r="K125" s="338"/>
      <c r="L125" s="273"/>
      <c r="M125" s="274"/>
      <c r="N125" s="279" t="s">
        <v>674</v>
      </c>
      <c r="O125" s="277" t="s">
        <v>821</v>
      </c>
      <c r="P125" s="277" t="s">
        <v>821</v>
      </c>
      <c r="Q125" s="277" t="s">
        <v>821</v>
      </c>
      <c r="R125" s="277" t="s">
        <v>821</v>
      </c>
      <c r="S125" s="277" t="s">
        <v>821</v>
      </c>
      <c r="T125" s="277" t="s">
        <v>821</v>
      </c>
      <c r="U125" s="277" t="s">
        <v>821</v>
      </c>
      <c r="V125" s="338"/>
      <c r="W125" s="273"/>
      <c r="X125" s="274"/>
      <c r="Y125" s="279" t="s">
        <v>674</v>
      </c>
      <c r="Z125" s="277" t="s">
        <v>821</v>
      </c>
      <c r="AA125" s="277" t="s">
        <v>821</v>
      </c>
      <c r="AB125" s="277" t="s">
        <v>821</v>
      </c>
      <c r="AC125" s="277" t="s">
        <v>821</v>
      </c>
      <c r="AD125" s="277" t="s">
        <v>821</v>
      </c>
      <c r="AE125" s="277" t="s">
        <v>821</v>
      </c>
      <c r="AF125" s="277" t="s">
        <v>821</v>
      </c>
      <c r="AG125" s="277" t="s">
        <v>821</v>
      </c>
    </row>
    <row r="126" customFormat="false" ht="21" hidden="false" customHeight="true" outlineLevel="0" collapsed="false">
      <c r="A126" s="273" t="n">
        <v>101</v>
      </c>
      <c r="B126" s="274" t="s">
        <v>675</v>
      </c>
      <c r="C126" s="342" t="s">
        <v>676</v>
      </c>
      <c r="D126" s="193"/>
      <c r="E126" s="193"/>
      <c r="F126" s="193"/>
      <c r="G126" s="193"/>
      <c r="H126" s="193"/>
      <c r="I126" s="193"/>
      <c r="J126" s="193"/>
      <c r="L126" s="273" t="n">
        <v>101</v>
      </c>
      <c r="M126" s="274" t="s">
        <v>675</v>
      </c>
      <c r="N126" s="342" t="s">
        <v>676</v>
      </c>
      <c r="O126" s="193"/>
      <c r="P126" s="193"/>
      <c r="Q126" s="193"/>
      <c r="R126" s="193"/>
      <c r="S126" s="193"/>
      <c r="T126" s="193"/>
      <c r="U126" s="193"/>
      <c r="W126" s="273" t="n">
        <v>101</v>
      </c>
      <c r="X126" s="274" t="s">
        <v>675</v>
      </c>
      <c r="Y126" s="342" t="s">
        <v>676</v>
      </c>
      <c r="Z126" s="193"/>
      <c r="AA126" s="193"/>
      <c r="AB126" s="193"/>
      <c r="AC126" s="193"/>
      <c r="AD126" s="193"/>
      <c r="AE126" s="193"/>
      <c r="AF126" s="193"/>
      <c r="AG126" s="193"/>
    </row>
    <row r="127" customFormat="false" ht="11.1" hidden="false" customHeight="true" outlineLevel="0" collapsed="false">
      <c r="A127" s="273"/>
      <c r="B127" s="274"/>
      <c r="C127" s="343" t="s">
        <v>677</v>
      </c>
      <c r="D127" s="277" t="s">
        <v>821</v>
      </c>
      <c r="E127" s="277" t="s">
        <v>821</v>
      </c>
      <c r="F127" s="277" t="s">
        <v>821</v>
      </c>
      <c r="G127" s="277" t="s">
        <v>821</v>
      </c>
      <c r="H127" s="277" t="s">
        <v>821</v>
      </c>
      <c r="I127" s="277" t="s">
        <v>821</v>
      </c>
      <c r="J127" s="277" t="s">
        <v>821</v>
      </c>
      <c r="K127" s="338"/>
      <c r="L127" s="273"/>
      <c r="M127" s="274"/>
      <c r="N127" s="343" t="s">
        <v>677</v>
      </c>
      <c r="O127" s="277" t="s">
        <v>821</v>
      </c>
      <c r="P127" s="277" t="s">
        <v>821</v>
      </c>
      <c r="Q127" s="277" t="s">
        <v>821</v>
      </c>
      <c r="R127" s="277" t="s">
        <v>821</v>
      </c>
      <c r="S127" s="277" t="s">
        <v>821</v>
      </c>
      <c r="T127" s="277" t="s">
        <v>821</v>
      </c>
      <c r="U127" s="277" t="s">
        <v>821</v>
      </c>
      <c r="V127" s="338"/>
      <c r="W127" s="273"/>
      <c r="X127" s="274"/>
      <c r="Y127" s="343" t="s">
        <v>677</v>
      </c>
      <c r="Z127" s="277" t="s">
        <v>821</v>
      </c>
      <c r="AA127" s="277" t="s">
        <v>821</v>
      </c>
      <c r="AB127" s="277" t="s">
        <v>821</v>
      </c>
      <c r="AC127" s="277" t="s">
        <v>821</v>
      </c>
      <c r="AD127" s="277" t="s">
        <v>821</v>
      </c>
      <c r="AE127" s="277" t="s">
        <v>821</v>
      </c>
      <c r="AF127" s="277" t="s">
        <v>821</v>
      </c>
      <c r="AG127" s="277" t="s">
        <v>821</v>
      </c>
    </row>
    <row r="128" s="53" customFormat="true" ht="11.1" hidden="false" customHeight="true" outlineLevel="0" collapsed="false">
      <c r="A128" s="273" t="n">
        <v>102</v>
      </c>
      <c r="B128" s="274" t="s">
        <v>678</v>
      </c>
      <c r="C128" s="339" t="s">
        <v>679</v>
      </c>
      <c r="D128" s="340"/>
      <c r="E128" s="340"/>
      <c r="F128" s="340"/>
      <c r="G128" s="340"/>
      <c r="H128" s="340"/>
      <c r="I128" s="340"/>
      <c r="J128" s="340"/>
      <c r="K128" s="341"/>
      <c r="L128" s="273" t="n">
        <v>102</v>
      </c>
      <c r="M128" s="274" t="s">
        <v>678</v>
      </c>
      <c r="N128" s="339" t="s">
        <v>679</v>
      </c>
      <c r="O128" s="340"/>
      <c r="P128" s="340"/>
      <c r="Q128" s="340"/>
      <c r="R128" s="340"/>
      <c r="S128" s="340"/>
      <c r="T128" s="340"/>
      <c r="U128" s="340"/>
      <c r="V128" s="341"/>
      <c r="W128" s="273" t="n">
        <v>102</v>
      </c>
      <c r="X128" s="274" t="s">
        <v>678</v>
      </c>
      <c r="Y128" s="339" t="s">
        <v>679</v>
      </c>
      <c r="Z128" s="340"/>
      <c r="AA128" s="340"/>
      <c r="AB128" s="340"/>
      <c r="AC128" s="340"/>
      <c r="AD128" s="340"/>
      <c r="AE128" s="340"/>
      <c r="AF128" s="340"/>
      <c r="AG128" s="340"/>
    </row>
    <row r="129" s="53" customFormat="true" ht="11.1" hidden="false" customHeight="true" outlineLevel="0" collapsed="false">
      <c r="A129" s="273"/>
      <c r="B129" s="274"/>
      <c r="C129" s="279" t="s">
        <v>680</v>
      </c>
      <c r="D129" s="277" t="s">
        <v>821</v>
      </c>
      <c r="E129" s="277" t="s">
        <v>821</v>
      </c>
      <c r="F129" s="277" t="s">
        <v>821</v>
      </c>
      <c r="G129" s="277" t="s">
        <v>821</v>
      </c>
      <c r="H129" s="277" t="s">
        <v>821</v>
      </c>
      <c r="I129" s="277" t="s">
        <v>821</v>
      </c>
      <c r="J129" s="277" t="s">
        <v>821</v>
      </c>
      <c r="K129" s="338"/>
      <c r="L129" s="273"/>
      <c r="M129" s="274"/>
      <c r="N129" s="279" t="s">
        <v>680</v>
      </c>
      <c r="O129" s="277" t="s">
        <v>821</v>
      </c>
      <c r="P129" s="277" t="s">
        <v>821</v>
      </c>
      <c r="Q129" s="277" t="s">
        <v>821</v>
      </c>
      <c r="R129" s="277" t="s">
        <v>821</v>
      </c>
      <c r="S129" s="277" t="s">
        <v>821</v>
      </c>
      <c r="T129" s="277" t="s">
        <v>821</v>
      </c>
      <c r="U129" s="277" t="s">
        <v>821</v>
      </c>
      <c r="V129" s="338"/>
      <c r="W129" s="273"/>
      <c r="X129" s="274"/>
      <c r="Y129" s="279" t="s">
        <v>680</v>
      </c>
      <c r="Z129" s="277" t="s">
        <v>821</v>
      </c>
      <c r="AA129" s="277" t="s">
        <v>821</v>
      </c>
      <c r="AB129" s="277" t="s">
        <v>821</v>
      </c>
      <c r="AC129" s="277" t="s">
        <v>821</v>
      </c>
      <c r="AD129" s="277" t="s">
        <v>821</v>
      </c>
      <c r="AE129" s="277" t="s">
        <v>821</v>
      </c>
      <c r="AF129" s="277" t="s">
        <v>821</v>
      </c>
      <c r="AG129" s="277" t="s">
        <v>821</v>
      </c>
    </row>
    <row r="130" s="53" customFormat="true" ht="11.1" hidden="false" customHeight="true" outlineLevel="0" collapsed="false">
      <c r="A130" s="273" t="n">
        <v>103</v>
      </c>
      <c r="B130" s="274" t="s">
        <v>681</v>
      </c>
      <c r="C130" s="339" t="s">
        <v>682</v>
      </c>
      <c r="D130" s="340"/>
      <c r="E130" s="340"/>
      <c r="F130" s="340"/>
      <c r="G130" s="340"/>
      <c r="H130" s="340"/>
      <c r="I130" s="340"/>
      <c r="J130" s="340"/>
      <c r="K130" s="341"/>
      <c r="L130" s="273" t="n">
        <v>103</v>
      </c>
      <c r="M130" s="274" t="s">
        <v>681</v>
      </c>
      <c r="N130" s="339" t="s">
        <v>682</v>
      </c>
      <c r="O130" s="340"/>
      <c r="P130" s="340"/>
      <c r="Q130" s="340"/>
      <c r="R130" s="340"/>
      <c r="S130" s="340"/>
      <c r="T130" s="340"/>
      <c r="U130" s="340"/>
      <c r="V130" s="341"/>
      <c r="W130" s="273" t="n">
        <v>103</v>
      </c>
      <c r="X130" s="274" t="s">
        <v>681</v>
      </c>
      <c r="Y130" s="339" t="s">
        <v>682</v>
      </c>
      <c r="Z130" s="340"/>
      <c r="AA130" s="340"/>
      <c r="AB130" s="340"/>
      <c r="AC130" s="340"/>
      <c r="AD130" s="340"/>
      <c r="AE130" s="340"/>
      <c r="AF130" s="340"/>
      <c r="AG130" s="340"/>
    </row>
    <row r="131" s="53" customFormat="true" ht="11.1" hidden="false" customHeight="true" outlineLevel="0" collapsed="false">
      <c r="A131" s="273"/>
      <c r="B131" s="274"/>
      <c r="C131" s="279" t="s">
        <v>683</v>
      </c>
      <c r="D131" s="277" t="s">
        <v>821</v>
      </c>
      <c r="E131" s="277" t="s">
        <v>821</v>
      </c>
      <c r="F131" s="277" t="s">
        <v>821</v>
      </c>
      <c r="G131" s="277" t="s">
        <v>821</v>
      </c>
      <c r="H131" s="277" t="s">
        <v>821</v>
      </c>
      <c r="I131" s="277" t="s">
        <v>821</v>
      </c>
      <c r="J131" s="277" t="s">
        <v>821</v>
      </c>
      <c r="K131" s="338"/>
      <c r="L131" s="273"/>
      <c r="M131" s="274"/>
      <c r="N131" s="279" t="s">
        <v>683</v>
      </c>
      <c r="O131" s="277" t="s">
        <v>821</v>
      </c>
      <c r="P131" s="277" t="s">
        <v>821</v>
      </c>
      <c r="Q131" s="277" t="s">
        <v>821</v>
      </c>
      <c r="R131" s="277" t="s">
        <v>821</v>
      </c>
      <c r="S131" s="277" t="s">
        <v>821</v>
      </c>
      <c r="T131" s="277" t="s">
        <v>821</v>
      </c>
      <c r="U131" s="277" t="s">
        <v>821</v>
      </c>
      <c r="V131" s="338"/>
      <c r="W131" s="273"/>
      <c r="X131" s="274"/>
      <c r="Y131" s="279" t="s">
        <v>683</v>
      </c>
      <c r="Z131" s="277" t="s">
        <v>821</v>
      </c>
      <c r="AA131" s="277" t="s">
        <v>821</v>
      </c>
      <c r="AB131" s="277" t="s">
        <v>821</v>
      </c>
      <c r="AC131" s="277" t="s">
        <v>821</v>
      </c>
      <c r="AD131" s="277" t="s">
        <v>821</v>
      </c>
      <c r="AE131" s="277" t="s">
        <v>821</v>
      </c>
      <c r="AF131" s="277" t="s">
        <v>821</v>
      </c>
      <c r="AG131" s="277" t="s">
        <v>821</v>
      </c>
    </row>
    <row r="132" s="53" customFormat="true" ht="11.1" hidden="false" customHeight="true" outlineLevel="0" collapsed="false">
      <c r="A132" s="273" t="n">
        <v>104</v>
      </c>
      <c r="B132" s="274" t="s">
        <v>684</v>
      </c>
      <c r="C132" s="339" t="s">
        <v>685</v>
      </c>
      <c r="D132" s="340"/>
      <c r="E132" s="340"/>
      <c r="F132" s="340"/>
      <c r="G132" s="340"/>
      <c r="H132" s="340"/>
      <c r="I132" s="340"/>
      <c r="J132" s="340"/>
      <c r="K132" s="341"/>
      <c r="L132" s="273" t="n">
        <v>104</v>
      </c>
      <c r="M132" s="274" t="s">
        <v>684</v>
      </c>
      <c r="N132" s="339" t="s">
        <v>685</v>
      </c>
      <c r="O132" s="340"/>
      <c r="P132" s="340"/>
      <c r="Q132" s="340"/>
      <c r="R132" s="340"/>
      <c r="S132" s="340"/>
      <c r="T132" s="340"/>
      <c r="U132" s="340"/>
      <c r="V132" s="341"/>
      <c r="W132" s="273" t="n">
        <v>104</v>
      </c>
      <c r="X132" s="274" t="s">
        <v>684</v>
      </c>
      <c r="Y132" s="339" t="s">
        <v>685</v>
      </c>
      <c r="Z132" s="340"/>
      <c r="AA132" s="340"/>
      <c r="AB132" s="340"/>
      <c r="AC132" s="340"/>
      <c r="AD132" s="340"/>
      <c r="AE132" s="340"/>
      <c r="AF132" s="340"/>
      <c r="AG132" s="340"/>
    </row>
    <row r="133" s="53" customFormat="true" ht="11.1" hidden="false" customHeight="true" outlineLevel="0" collapsed="false">
      <c r="A133" s="273"/>
      <c r="B133" s="274"/>
      <c r="C133" s="279" t="s">
        <v>686</v>
      </c>
      <c r="D133" s="277" t="s">
        <v>821</v>
      </c>
      <c r="E133" s="277" t="s">
        <v>821</v>
      </c>
      <c r="F133" s="277" t="s">
        <v>821</v>
      </c>
      <c r="G133" s="277" t="s">
        <v>821</v>
      </c>
      <c r="H133" s="277" t="s">
        <v>821</v>
      </c>
      <c r="I133" s="277" t="s">
        <v>821</v>
      </c>
      <c r="J133" s="277" t="s">
        <v>821</v>
      </c>
      <c r="K133" s="338"/>
      <c r="L133" s="273"/>
      <c r="M133" s="274"/>
      <c r="N133" s="279" t="s">
        <v>686</v>
      </c>
      <c r="O133" s="277" t="s">
        <v>821</v>
      </c>
      <c r="P133" s="277" t="s">
        <v>821</v>
      </c>
      <c r="Q133" s="277" t="s">
        <v>821</v>
      </c>
      <c r="R133" s="277" t="s">
        <v>821</v>
      </c>
      <c r="S133" s="277" t="s">
        <v>821</v>
      </c>
      <c r="T133" s="277" t="s">
        <v>821</v>
      </c>
      <c r="U133" s="277" t="s">
        <v>821</v>
      </c>
      <c r="V133" s="338"/>
      <c r="W133" s="273"/>
      <c r="X133" s="274"/>
      <c r="Y133" s="279" t="s">
        <v>686</v>
      </c>
      <c r="Z133" s="277" t="s">
        <v>821</v>
      </c>
      <c r="AA133" s="277" t="s">
        <v>821</v>
      </c>
      <c r="AB133" s="277" t="s">
        <v>821</v>
      </c>
      <c r="AC133" s="277" t="s">
        <v>821</v>
      </c>
      <c r="AD133" s="277" t="s">
        <v>821</v>
      </c>
      <c r="AE133" s="277" t="s">
        <v>821</v>
      </c>
      <c r="AF133" s="277" t="s">
        <v>821</v>
      </c>
      <c r="AG133" s="277" t="s">
        <v>821</v>
      </c>
    </row>
    <row r="134" customFormat="false" ht="14.1" hidden="false" customHeight="true" outlineLevel="0" collapsed="false">
      <c r="A134" s="273" t="n">
        <v>105</v>
      </c>
      <c r="B134" s="274" t="s">
        <v>687</v>
      </c>
      <c r="C134" s="342" t="s">
        <v>688</v>
      </c>
      <c r="D134" s="193"/>
      <c r="E134" s="193"/>
      <c r="F134" s="193"/>
      <c r="G134" s="193"/>
      <c r="H134" s="193"/>
      <c r="I134" s="193"/>
      <c r="J134" s="193"/>
      <c r="L134" s="273" t="n">
        <v>105</v>
      </c>
      <c r="M134" s="274" t="s">
        <v>687</v>
      </c>
      <c r="N134" s="342" t="s">
        <v>688</v>
      </c>
      <c r="O134" s="193"/>
      <c r="P134" s="193"/>
      <c r="Q134" s="193"/>
      <c r="R134" s="193"/>
      <c r="S134" s="193"/>
      <c r="T134" s="193"/>
      <c r="U134" s="193"/>
      <c r="W134" s="273" t="n">
        <v>105</v>
      </c>
      <c r="X134" s="274" t="s">
        <v>687</v>
      </c>
      <c r="Y134" s="342" t="s">
        <v>688</v>
      </c>
      <c r="Z134" s="193"/>
      <c r="AA134" s="193"/>
      <c r="AB134" s="193"/>
      <c r="AC134" s="193"/>
      <c r="AD134" s="193"/>
      <c r="AE134" s="193"/>
      <c r="AF134" s="193"/>
      <c r="AG134" s="193"/>
    </row>
    <row r="135" customFormat="false" ht="11.1" hidden="false" customHeight="true" outlineLevel="0" collapsed="false">
      <c r="A135" s="273"/>
      <c r="B135" s="274"/>
      <c r="C135" s="342" t="s">
        <v>689</v>
      </c>
      <c r="D135" s="275"/>
      <c r="E135" s="275"/>
      <c r="F135" s="275"/>
      <c r="G135" s="275"/>
      <c r="H135" s="275"/>
      <c r="I135" s="275"/>
      <c r="J135" s="275"/>
      <c r="K135" s="338"/>
      <c r="L135" s="273"/>
      <c r="M135" s="274"/>
      <c r="N135" s="342" t="s">
        <v>689</v>
      </c>
      <c r="O135" s="275"/>
      <c r="P135" s="275"/>
      <c r="Q135" s="275"/>
      <c r="R135" s="275"/>
      <c r="S135" s="275"/>
      <c r="T135" s="275"/>
      <c r="U135" s="275"/>
      <c r="V135" s="338"/>
      <c r="W135" s="273"/>
      <c r="X135" s="274"/>
      <c r="Y135" s="342" t="s">
        <v>689</v>
      </c>
      <c r="Z135" s="275"/>
      <c r="AA135" s="275"/>
      <c r="AB135" s="275"/>
      <c r="AC135" s="275"/>
      <c r="AD135" s="275"/>
      <c r="AE135" s="275"/>
      <c r="AF135" s="275"/>
      <c r="AG135" s="275"/>
    </row>
    <row r="136" customFormat="false" ht="11.1" hidden="false" customHeight="true" outlineLevel="0" collapsed="false">
      <c r="A136" s="273"/>
      <c r="B136" s="274"/>
      <c r="C136" s="343" t="s">
        <v>690</v>
      </c>
      <c r="D136" s="275" t="n">
        <v>57.94</v>
      </c>
      <c r="E136" s="275" t="n">
        <v>61.58</v>
      </c>
      <c r="F136" s="275" t="n">
        <v>65.81</v>
      </c>
      <c r="G136" s="275" t="n">
        <v>67.85</v>
      </c>
      <c r="H136" s="275" t="n">
        <v>70.88</v>
      </c>
      <c r="I136" s="275" t="n">
        <v>72.67</v>
      </c>
      <c r="J136" s="275" t="n">
        <v>72.88</v>
      </c>
      <c r="K136" s="338"/>
      <c r="L136" s="273"/>
      <c r="M136" s="274"/>
      <c r="N136" s="343" t="s">
        <v>690</v>
      </c>
      <c r="O136" s="275" t="n">
        <v>74.98</v>
      </c>
      <c r="P136" s="275" t="n">
        <v>78.51</v>
      </c>
      <c r="Q136" s="275" t="n">
        <v>81.1</v>
      </c>
      <c r="R136" s="275" t="n">
        <v>78.02</v>
      </c>
      <c r="S136" s="275" t="n">
        <v>77.66</v>
      </c>
      <c r="T136" s="275" t="n">
        <v>75.96</v>
      </c>
      <c r="U136" s="275" t="n">
        <v>77.11</v>
      </c>
      <c r="V136" s="338"/>
      <c r="W136" s="273"/>
      <c r="X136" s="274"/>
      <c r="Y136" s="343" t="s">
        <v>690</v>
      </c>
      <c r="Z136" s="275" t="n">
        <v>77.99</v>
      </c>
      <c r="AA136" s="275" t="n">
        <v>77.75</v>
      </c>
      <c r="AB136" s="275" t="n">
        <v>77.14</v>
      </c>
      <c r="AC136" s="275" t="n">
        <v>79.02</v>
      </c>
      <c r="AD136" s="275" t="n">
        <v>82.38</v>
      </c>
      <c r="AE136" s="275" t="n">
        <v>86.99</v>
      </c>
      <c r="AF136" s="275" t="n">
        <v>94.31</v>
      </c>
      <c r="AG136" s="275" t="n">
        <v>100</v>
      </c>
    </row>
    <row r="137" s="53" customFormat="true" ht="11.1" hidden="false" customHeight="true" outlineLevel="0" collapsed="false">
      <c r="A137" s="273" t="n">
        <v>106</v>
      </c>
      <c r="B137" s="274" t="s">
        <v>691</v>
      </c>
      <c r="C137" s="290" t="s">
        <v>692</v>
      </c>
      <c r="D137" s="277" t="s">
        <v>821</v>
      </c>
      <c r="E137" s="277" t="s">
        <v>821</v>
      </c>
      <c r="F137" s="277" t="s">
        <v>821</v>
      </c>
      <c r="G137" s="277" t="s">
        <v>821</v>
      </c>
      <c r="H137" s="277" t="s">
        <v>821</v>
      </c>
      <c r="I137" s="277" t="s">
        <v>821</v>
      </c>
      <c r="J137" s="277" t="s">
        <v>821</v>
      </c>
      <c r="K137" s="338"/>
      <c r="L137" s="273" t="n">
        <v>106</v>
      </c>
      <c r="M137" s="274" t="s">
        <v>691</v>
      </c>
      <c r="N137" s="290" t="s">
        <v>692</v>
      </c>
      <c r="O137" s="277" t="s">
        <v>821</v>
      </c>
      <c r="P137" s="277" t="s">
        <v>821</v>
      </c>
      <c r="Q137" s="277" t="s">
        <v>821</v>
      </c>
      <c r="R137" s="277" t="s">
        <v>821</v>
      </c>
      <c r="S137" s="277" t="s">
        <v>821</v>
      </c>
      <c r="T137" s="277" t="s">
        <v>821</v>
      </c>
      <c r="U137" s="277" t="s">
        <v>821</v>
      </c>
      <c r="V137" s="338"/>
      <c r="W137" s="273" t="n">
        <v>106</v>
      </c>
      <c r="X137" s="274" t="s">
        <v>691</v>
      </c>
      <c r="Y137" s="290" t="s">
        <v>692</v>
      </c>
      <c r="Z137" s="277" t="s">
        <v>821</v>
      </c>
      <c r="AA137" s="277" t="s">
        <v>821</v>
      </c>
      <c r="AB137" s="277" t="s">
        <v>821</v>
      </c>
      <c r="AC137" s="277" t="s">
        <v>821</v>
      </c>
      <c r="AD137" s="277" t="s">
        <v>821</v>
      </c>
      <c r="AE137" s="277" t="s">
        <v>821</v>
      </c>
      <c r="AF137" s="277" t="s">
        <v>821</v>
      </c>
      <c r="AG137" s="277" t="s">
        <v>821</v>
      </c>
    </row>
    <row r="138" s="53" customFormat="true" ht="11.1" hidden="false" customHeight="true" outlineLevel="0" collapsed="false">
      <c r="A138" s="273" t="n">
        <v>107</v>
      </c>
      <c r="B138" s="274" t="s">
        <v>693</v>
      </c>
      <c r="C138" s="339" t="s">
        <v>694</v>
      </c>
      <c r="D138" s="340"/>
      <c r="E138" s="340"/>
      <c r="F138" s="340"/>
      <c r="G138" s="340"/>
      <c r="H138" s="340"/>
      <c r="I138" s="340"/>
      <c r="J138" s="340"/>
      <c r="K138" s="341"/>
      <c r="L138" s="273" t="n">
        <v>107</v>
      </c>
      <c r="M138" s="274" t="s">
        <v>693</v>
      </c>
      <c r="N138" s="339" t="s">
        <v>694</v>
      </c>
      <c r="O138" s="340"/>
      <c r="P138" s="340"/>
      <c r="Q138" s="340"/>
      <c r="R138" s="340"/>
      <c r="S138" s="340"/>
      <c r="T138" s="340"/>
      <c r="U138" s="340"/>
      <c r="V138" s="341"/>
      <c r="W138" s="273" t="n">
        <v>107</v>
      </c>
      <c r="X138" s="274" t="s">
        <v>693</v>
      </c>
      <c r="Y138" s="339" t="s">
        <v>694</v>
      </c>
      <c r="Z138" s="340"/>
      <c r="AA138" s="340"/>
      <c r="AB138" s="340"/>
      <c r="AC138" s="340"/>
      <c r="AD138" s="340"/>
      <c r="AE138" s="340"/>
      <c r="AF138" s="340"/>
      <c r="AG138" s="340"/>
    </row>
    <row r="139" s="53" customFormat="true" ht="11.1" hidden="false" customHeight="true" outlineLevel="0" collapsed="false">
      <c r="A139" s="273"/>
      <c r="B139" s="274"/>
      <c r="C139" s="279" t="s">
        <v>695</v>
      </c>
      <c r="D139" s="277" t="s">
        <v>821</v>
      </c>
      <c r="E139" s="277" t="s">
        <v>821</v>
      </c>
      <c r="F139" s="277" t="s">
        <v>821</v>
      </c>
      <c r="G139" s="277" t="s">
        <v>821</v>
      </c>
      <c r="H139" s="277" t="s">
        <v>821</v>
      </c>
      <c r="I139" s="277" t="s">
        <v>821</v>
      </c>
      <c r="J139" s="277" t="s">
        <v>821</v>
      </c>
      <c r="K139" s="338"/>
      <c r="L139" s="273"/>
      <c r="M139" s="274"/>
      <c r="N139" s="279" t="s">
        <v>695</v>
      </c>
      <c r="O139" s="277" t="s">
        <v>821</v>
      </c>
      <c r="P139" s="277" t="s">
        <v>821</v>
      </c>
      <c r="Q139" s="277" t="s">
        <v>821</v>
      </c>
      <c r="R139" s="277" t="s">
        <v>821</v>
      </c>
      <c r="S139" s="277" t="s">
        <v>821</v>
      </c>
      <c r="T139" s="277" t="s">
        <v>821</v>
      </c>
      <c r="U139" s="277" t="s">
        <v>821</v>
      </c>
      <c r="V139" s="338"/>
      <c r="W139" s="273"/>
      <c r="X139" s="274"/>
      <c r="Y139" s="279" t="s">
        <v>695</v>
      </c>
      <c r="Z139" s="277" t="s">
        <v>821</v>
      </c>
      <c r="AA139" s="277" t="s">
        <v>821</v>
      </c>
      <c r="AB139" s="277" t="s">
        <v>821</v>
      </c>
      <c r="AC139" s="277" t="s">
        <v>821</v>
      </c>
      <c r="AD139" s="277" t="s">
        <v>821</v>
      </c>
      <c r="AE139" s="277" t="s">
        <v>821</v>
      </c>
      <c r="AF139" s="277" t="s">
        <v>821</v>
      </c>
      <c r="AG139" s="277" t="s">
        <v>821</v>
      </c>
    </row>
    <row r="140" s="53" customFormat="true" ht="11.1" hidden="false" customHeight="true" outlineLevel="0" collapsed="false">
      <c r="A140" s="273" t="n">
        <v>108</v>
      </c>
      <c r="B140" s="274" t="s">
        <v>696</v>
      </c>
      <c r="C140" s="339" t="s">
        <v>697</v>
      </c>
      <c r="K140" s="341"/>
      <c r="L140" s="273" t="n">
        <v>108</v>
      </c>
      <c r="M140" s="274" t="s">
        <v>696</v>
      </c>
      <c r="N140" s="339" t="s">
        <v>697</v>
      </c>
      <c r="V140" s="341"/>
      <c r="W140" s="273" t="n">
        <v>108</v>
      </c>
      <c r="X140" s="274" t="s">
        <v>696</v>
      </c>
      <c r="Y140" s="339" t="s">
        <v>697</v>
      </c>
    </row>
    <row r="141" s="53" customFormat="true" ht="11.1" hidden="false" customHeight="true" outlineLevel="0" collapsed="false">
      <c r="A141" s="273"/>
      <c r="B141" s="274"/>
      <c r="C141" s="279" t="s">
        <v>698</v>
      </c>
      <c r="D141" s="275" t="n">
        <v>74.62</v>
      </c>
      <c r="E141" s="275" t="n">
        <v>79.14</v>
      </c>
      <c r="F141" s="275" t="n">
        <v>84.75</v>
      </c>
      <c r="G141" s="275" t="n">
        <v>87.48</v>
      </c>
      <c r="H141" s="275" t="n">
        <v>93.43</v>
      </c>
      <c r="I141" s="275" t="n">
        <v>94.01</v>
      </c>
      <c r="J141" s="275" t="n">
        <v>90.42</v>
      </c>
      <c r="K141" s="338"/>
      <c r="L141" s="273"/>
      <c r="M141" s="274"/>
      <c r="N141" s="279" t="s">
        <v>698</v>
      </c>
      <c r="O141" s="275" t="n">
        <v>92.47</v>
      </c>
      <c r="P141" s="275" t="n">
        <v>96.99</v>
      </c>
      <c r="Q141" s="275" t="n">
        <v>97.73</v>
      </c>
      <c r="R141" s="275" t="n">
        <v>91.01</v>
      </c>
      <c r="S141" s="275" t="n">
        <v>88.28</v>
      </c>
      <c r="T141" s="275" t="n">
        <v>85.45</v>
      </c>
      <c r="U141" s="275" t="n">
        <v>86.94</v>
      </c>
      <c r="V141" s="338"/>
      <c r="W141" s="273"/>
      <c r="X141" s="274"/>
      <c r="Y141" s="279" t="s">
        <v>698</v>
      </c>
      <c r="Z141" s="275" t="n">
        <v>85.9</v>
      </c>
      <c r="AA141" s="275" t="n">
        <v>83.89</v>
      </c>
      <c r="AB141" s="275" t="n">
        <v>83.12</v>
      </c>
      <c r="AC141" s="275" t="n">
        <v>84.07</v>
      </c>
      <c r="AD141" s="275" t="n">
        <v>85.57</v>
      </c>
      <c r="AE141" s="275" t="n">
        <v>89.31</v>
      </c>
      <c r="AF141" s="275" t="n">
        <v>95.62</v>
      </c>
      <c r="AG141" s="275" t="n">
        <v>100</v>
      </c>
    </row>
    <row r="142" s="53" customFormat="true" ht="11.1" hidden="false" customHeight="true" outlineLevel="0" collapsed="false">
      <c r="A142" s="273" t="n">
        <v>109</v>
      </c>
      <c r="B142" s="274" t="s">
        <v>699</v>
      </c>
      <c r="C142" s="339" t="s">
        <v>700</v>
      </c>
      <c r="K142" s="341"/>
      <c r="L142" s="273" t="n">
        <v>109</v>
      </c>
      <c r="M142" s="274" t="s">
        <v>699</v>
      </c>
      <c r="N142" s="339" t="s">
        <v>700</v>
      </c>
      <c r="V142" s="341"/>
      <c r="W142" s="273" t="n">
        <v>109</v>
      </c>
      <c r="X142" s="274" t="s">
        <v>699</v>
      </c>
      <c r="Y142" s="339" t="s">
        <v>700</v>
      </c>
    </row>
    <row r="143" s="53" customFormat="true" ht="11.1" hidden="false" customHeight="true" outlineLevel="0" collapsed="false">
      <c r="A143" s="273"/>
      <c r="B143" s="274"/>
      <c r="C143" s="279" t="s">
        <v>701</v>
      </c>
      <c r="D143" s="275" t="n">
        <v>57.37</v>
      </c>
      <c r="E143" s="275" t="n">
        <v>59.79</v>
      </c>
      <c r="F143" s="275" t="n">
        <v>63.62</v>
      </c>
      <c r="G143" s="275" t="n">
        <v>65.08</v>
      </c>
      <c r="H143" s="275" t="n">
        <v>65.08</v>
      </c>
      <c r="I143" s="275" t="n">
        <v>67.66</v>
      </c>
      <c r="J143" s="275" t="n">
        <v>71.93</v>
      </c>
      <c r="K143" s="338"/>
      <c r="L143" s="273"/>
      <c r="M143" s="274"/>
      <c r="N143" s="279" t="s">
        <v>701</v>
      </c>
      <c r="O143" s="275" t="n">
        <v>72.53</v>
      </c>
      <c r="P143" s="275" t="n">
        <v>74.3</v>
      </c>
      <c r="Q143" s="275" t="n">
        <v>77.18</v>
      </c>
      <c r="R143" s="275" t="n">
        <v>73.29</v>
      </c>
      <c r="S143" s="275" t="n">
        <v>75.95</v>
      </c>
      <c r="T143" s="275" t="n">
        <v>75.44</v>
      </c>
      <c r="U143" s="275" t="n">
        <v>77.4</v>
      </c>
      <c r="V143" s="338"/>
      <c r="W143" s="273"/>
      <c r="X143" s="274"/>
      <c r="Y143" s="279" t="s">
        <v>701</v>
      </c>
      <c r="Z143" s="275" t="n">
        <v>82.21</v>
      </c>
      <c r="AA143" s="275" t="n">
        <v>85.04</v>
      </c>
      <c r="AB143" s="275" t="n">
        <v>83.65</v>
      </c>
      <c r="AC143" s="275" t="n">
        <v>86.42</v>
      </c>
      <c r="AD143" s="275" t="n">
        <v>91.45</v>
      </c>
      <c r="AE143" s="275" t="n">
        <v>91.91</v>
      </c>
      <c r="AF143" s="275" t="n">
        <v>98.67</v>
      </c>
      <c r="AG143" s="275" t="n">
        <v>100</v>
      </c>
    </row>
    <row r="144" s="53" customFormat="true" ht="11.1" hidden="false" customHeight="true" outlineLevel="0" collapsed="false">
      <c r="A144" s="273" t="n">
        <v>110</v>
      </c>
      <c r="B144" s="274" t="s">
        <v>702</v>
      </c>
      <c r="C144" s="290" t="s">
        <v>703</v>
      </c>
      <c r="D144" s="277" t="s">
        <v>821</v>
      </c>
      <c r="E144" s="277" t="s">
        <v>821</v>
      </c>
      <c r="F144" s="277" t="s">
        <v>821</v>
      </c>
      <c r="G144" s="277" t="s">
        <v>821</v>
      </c>
      <c r="H144" s="277" t="s">
        <v>821</v>
      </c>
      <c r="I144" s="277" t="s">
        <v>821</v>
      </c>
      <c r="J144" s="277" t="s">
        <v>821</v>
      </c>
      <c r="K144" s="338"/>
      <c r="L144" s="273" t="n">
        <v>110</v>
      </c>
      <c r="M144" s="274" t="s">
        <v>702</v>
      </c>
      <c r="N144" s="290" t="s">
        <v>703</v>
      </c>
      <c r="O144" s="277" t="s">
        <v>821</v>
      </c>
      <c r="P144" s="277" t="s">
        <v>821</v>
      </c>
      <c r="Q144" s="277" t="s">
        <v>821</v>
      </c>
      <c r="R144" s="277" t="s">
        <v>821</v>
      </c>
      <c r="S144" s="277" t="s">
        <v>821</v>
      </c>
      <c r="T144" s="277" t="s">
        <v>821</v>
      </c>
      <c r="U144" s="277" t="s">
        <v>821</v>
      </c>
      <c r="V144" s="338"/>
      <c r="W144" s="273" t="n">
        <v>110</v>
      </c>
      <c r="X144" s="274" t="s">
        <v>702</v>
      </c>
      <c r="Y144" s="290" t="s">
        <v>703</v>
      </c>
      <c r="Z144" s="277" t="s">
        <v>821</v>
      </c>
      <c r="AA144" s="277" t="s">
        <v>821</v>
      </c>
      <c r="AB144" s="277" t="s">
        <v>821</v>
      </c>
      <c r="AC144" s="277" t="s">
        <v>821</v>
      </c>
      <c r="AD144" s="277" t="s">
        <v>821</v>
      </c>
      <c r="AE144" s="277" t="s">
        <v>821</v>
      </c>
      <c r="AF144" s="277" t="s">
        <v>821</v>
      </c>
      <c r="AG144" s="277" t="s">
        <v>821</v>
      </c>
    </row>
    <row r="145" customFormat="false" ht="14.1" hidden="false" customHeight="true" outlineLevel="0" collapsed="false">
      <c r="A145" s="273" t="n">
        <v>111</v>
      </c>
      <c r="B145" s="274" t="s">
        <v>704</v>
      </c>
      <c r="C145" s="269" t="s">
        <v>705</v>
      </c>
      <c r="D145" s="275" t="n">
        <v>39.16</v>
      </c>
      <c r="E145" s="275" t="n">
        <v>41.66</v>
      </c>
      <c r="F145" s="275" t="n">
        <v>44.69</v>
      </c>
      <c r="G145" s="275" t="n">
        <v>47.99</v>
      </c>
      <c r="H145" s="275" t="n">
        <v>48.62</v>
      </c>
      <c r="I145" s="275" t="n">
        <v>50.73</v>
      </c>
      <c r="J145" s="275" t="n">
        <v>52.87</v>
      </c>
      <c r="K145" s="338"/>
      <c r="L145" s="273" t="n">
        <v>111</v>
      </c>
      <c r="M145" s="274" t="s">
        <v>704</v>
      </c>
      <c r="N145" s="269" t="s">
        <v>705</v>
      </c>
      <c r="O145" s="275" t="n">
        <v>56</v>
      </c>
      <c r="P145" s="275" t="n">
        <v>58.2</v>
      </c>
      <c r="Q145" s="275" t="n">
        <v>59.3</v>
      </c>
      <c r="R145" s="275" t="n">
        <v>61.82</v>
      </c>
      <c r="S145" s="275" t="n">
        <v>64.07</v>
      </c>
      <c r="T145" s="275" t="n">
        <v>65.79</v>
      </c>
      <c r="U145" s="275" t="n">
        <v>66.76</v>
      </c>
      <c r="V145" s="338"/>
      <c r="W145" s="273" t="n">
        <v>111</v>
      </c>
      <c r="X145" s="274" t="s">
        <v>704</v>
      </c>
      <c r="Y145" s="269" t="s">
        <v>705</v>
      </c>
      <c r="Z145" s="275" t="n">
        <v>68.56</v>
      </c>
      <c r="AA145" s="275" t="n">
        <v>71.22</v>
      </c>
      <c r="AB145" s="275" t="n">
        <v>75.97</v>
      </c>
      <c r="AC145" s="275" t="n">
        <v>78.01</v>
      </c>
      <c r="AD145" s="275" t="n">
        <v>82.13</v>
      </c>
      <c r="AE145" s="275" t="n">
        <v>85.19</v>
      </c>
      <c r="AF145" s="275" t="n">
        <v>92.05</v>
      </c>
      <c r="AG145" s="275" t="n">
        <v>100</v>
      </c>
    </row>
    <row r="146" s="53" customFormat="true" ht="11.1" hidden="false" customHeight="true" outlineLevel="0" collapsed="false">
      <c r="A146" s="273" t="n">
        <v>112</v>
      </c>
      <c r="B146" s="274" t="s">
        <v>706</v>
      </c>
      <c r="C146" s="290" t="s">
        <v>707</v>
      </c>
      <c r="D146" s="277" t="s">
        <v>821</v>
      </c>
      <c r="E146" s="277" t="s">
        <v>821</v>
      </c>
      <c r="F146" s="277" t="s">
        <v>821</v>
      </c>
      <c r="G146" s="277" t="s">
        <v>821</v>
      </c>
      <c r="H146" s="277" t="s">
        <v>821</v>
      </c>
      <c r="I146" s="277" t="s">
        <v>821</v>
      </c>
      <c r="J146" s="277" t="s">
        <v>821</v>
      </c>
      <c r="K146" s="338"/>
      <c r="L146" s="273" t="n">
        <v>112</v>
      </c>
      <c r="M146" s="274" t="s">
        <v>706</v>
      </c>
      <c r="N146" s="290" t="s">
        <v>707</v>
      </c>
      <c r="O146" s="277" t="s">
        <v>821</v>
      </c>
      <c r="P146" s="277" t="s">
        <v>821</v>
      </c>
      <c r="Q146" s="277" t="s">
        <v>821</v>
      </c>
      <c r="R146" s="277" t="s">
        <v>821</v>
      </c>
      <c r="S146" s="277" t="s">
        <v>821</v>
      </c>
      <c r="T146" s="277" t="s">
        <v>821</v>
      </c>
      <c r="U146" s="277" t="s">
        <v>821</v>
      </c>
      <c r="V146" s="338"/>
      <c r="W146" s="273" t="n">
        <v>112</v>
      </c>
      <c r="X146" s="274" t="s">
        <v>706</v>
      </c>
      <c r="Y146" s="290" t="s">
        <v>707</v>
      </c>
      <c r="Z146" s="277" t="s">
        <v>821</v>
      </c>
      <c r="AA146" s="277" t="s">
        <v>821</v>
      </c>
      <c r="AB146" s="277" t="s">
        <v>821</v>
      </c>
      <c r="AC146" s="277" t="s">
        <v>821</v>
      </c>
      <c r="AD146" s="277" t="s">
        <v>821</v>
      </c>
      <c r="AE146" s="277" t="s">
        <v>821</v>
      </c>
      <c r="AF146" s="277" t="s">
        <v>821</v>
      </c>
      <c r="AG146" s="277" t="s">
        <v>821</v>
      </c>
    </row>
    <row r="147" s="53" customFormat="true" ht="11.1" hidden="false" customHeight="true" outlineLevel="0" collapsed="false">
      <c r="A147" s="273" t="n">
        <v>113</v>
      </c>
      <c r="B147" s="274" t="s">
        <v>708</v>
      </c>
      <c r="C147" s="290" t="s">
        <v>709</v>
      </c>
      <c r="D147" s="277" t="s">
        <v>821</v>
      </c>
      <c r="E147" s="277" t="s">
        <v>821</v>
      </c>
      <c r="F147" s="277" t="s">
        <v>821</v>
      </c>
      <c r="G147" s="277" t="s">
        <v>821</v>
      </c>
      <c r="H147" s="277" t="s">
        <v>821</v>
      </c>
      <c r="I147" s="277" t="s">
        <v>821</v>
      </c>
      <c r="J147" s="277" t="s">
        <v>821</v>
      </c>
      <c r="K147" s="338"/>
      <c r="L147" s="273" t="n">
        <v>113</v>
      </c>
      <c r="M147" s="274" t="s">
        <v>708</v>
      </c>
      <c r="N147" s="290" t="s">
        <v>709</v>
      </c>
      <c r="O147" s="277" t="s">
        <v>821</v>
      </c>
      <c r="P147" s="277" t="s">
        <v>821</v>
      </c>
      <c r="Q147" s="277" t="s">
        <v>821</v>
      </c>
      <c r="R147" s="277" t="s">
        <v>821</v>
      </c>
      <c r="S147" s="277" t="s">
        <v>821</v>
      </c>
      <c r="T147" s="277" t="s">
        <v>821</v>
      </c>
      <c r="U147" s="277" t="s">
        <v>821</v>
      </c>
      <c r="V147" s="338"/>
      <c r="W147" s="273" t="n">
        <v>113</v>
      </c>
      <c r="X147" s="274" t="s">
        <v>708</v>
      </c>
      <c r="Y147" s="290" t="s">
        <v>709</v>
      </c>
      <c r="Z147" s="277" t="s">
        <v>821</v>
      </c>
      <c r="AA147" s="277" t="s">
        <v>821</v>
      </c>
      <c r="AB147" s="277" t="s">
        <v>821</v>
      </c>
      <c r="AC147" s="277" t="s">
        <v>821</v>
      </c>
      <c r="AD147" s="277" t="s">
        <v>821</v>
      </c>
      <c r="AE147" s="277" t="s">
        <v>821</v>
      </c>
      <c r="AF147" s="277" t="s">
        <v>821</v>
      </c>
      <c r="AG147" s="277" t="s">
        <v>821</v>
      </c>
    </row>
    <row r="148" s="53" customFormat="true" ht="11.1" hidden="false" customHeight="true" outlineLevel="0" collapsed="false">
      <c r="A148" s="273" t="n">
        <v>114</v>
      </c>
      <c r="B148" s="274" t="s">
        <v>710</v>
      </c>
      <c r="C148" s="290" t="s">
        <v>711</v>
      </c>
      <c r="D148" s="277" t="s">
        <v>821</v>
      </c>
      <c r="E148" s="277" t="s">
        <v>821</v>
      </c>
      <c r="F148" s="277" t="s">
        <v>821</v>
      </c>
      <c r="G148" s="277" t="s">
        <v>821</v>
      </c>
      <c r="H148" s="277" t="s">
        <v>821</v>
      </c>
      <c r="I148" s="277" t="s">
        <v>821</v>
      </c>
      <c r="J148" s="277" t="s">
        <v>821</v>
      </c>
      <c r="K148" s="338"/>
      <c r="L148" s="273" t="n">
        <v>114</v>
      </c>
      <c r="M148" s="274" t="s">
        <v>710</v>
      </c>
      <c r="N148" s="290" t="s">
        <v>711</v>
      </c>
      <c r="O148" s="277" t="s">
        <v>821</v>
      </c>
      <c r="P148" s="277" t="s">
        <v>821</v>
      </c>
      <c r="Q148" s="277" t="s">
        <v>821</v>
      </c>
      <c r="R148" s="277" t="s">
        <v>821</v>
      </c>
      <c r="S148" s="277" t="s">
        <v>821</v>
      </c>
      <c r="T148" s="277" t="s">
        <v>821</v>
      </c>
      <c r="U148" s="277" t="s">
        <v>821</v>
      </c>
      <c r="V148" s="338"/>
      <c r="W148" s="273" t="n">
        <v>114</v>
      </c>
      <c r="X148" s="274" t="s">
        <v>710</v>
      </c>
      <c r="Y148" s="290" t="s">
        <v>711</v>
      </c>
      <c r="Z148" s="277" t="s">
        <v>821</v>
      </c>
      <c r="AA148" s="277" t="s">
        <v>821</v>
      </c>
      <c r="AB148" s="277" t="s">
        <v>821</v>
      </c>
      <c r="AC148" s="277" t="s">
        <v>821</v>
      </c>
      <c r="AD148" s="277" t="s">
        <v>821</v>
      </c>
      <c r="AE148" s="277" t="s">
        <v>821</v>
      </c>
      <c r="AF148" s="277" t="s">
        <v>821</v>
      </c>
      <c r="AG148" s="277" t="s">
        <v>821</v>
      </c>
    </row>
    <row r="149" customFormat="false" ht="14.1" hidden="false" customHeight="true" outlineLevel="0" collapsed="false">
      <c r="A149" s="273" t="n">
        <v>115</v>
      </c>
      <c r="B149" s="274" t="s">
        <v>712</v>
      </c>
      <c r="C149" s="269" t="s">
        <v>713</v>
      </c>
      <c r="D149" s="275" t="n">
        <v>74.91</v>
      </c>
      <c r="E149" s="275" t="n">
        <v>76.55</v>
      </c>
      <c r="F149" s="275" t="n">
        <v>80.66</v>
      </c>
      <c r="G149" s="275" t="n">
        <v>81.24</v>
      </c>
      <c r="H149" s="275" t="n">
        <v>81.1</v>
      </c>
      <c r="I149" s="275" t="n">
        <v>80.1</v>
      </c>
      <c r="J149" s="275" t="n">
        <v>80.56</v>
      </c>
      <c r="K149" s="338"/>
      <c r="L149" s="273" t="n">
        <v>115</v>
      </c>
      <c r="M149" s="274" t="s">
        <v>712</v>
      </c>
      <c r="N149" s="269" t="s">
        <v>713</v>
      </c>
      <c r="O149" s="275" t="n">
        <v>83.76</v>
      </c>
      <c r="P149" s="275" t="n">
        <v>86.73</v>
      </c>
      <c r="Q149" s="275" t="n">
        <v>89.8</v>
      </c>
      <c r="R149" s="275" t="n">
        <v>87.58</v>
      </c>
      <c r="S149" s="275" t="n">
        <v>86.38</v>
      </c>
      <c r="T149" s="275" t="n">
        <v>82.44</v>
      </c>
      <c r="U149" s="275" t="n">
        <v>79.24</v>
      </c>
      <c r="V149" s="338"/>
      <c r="W149" s="273" t="n">
        <v>115</v>
      </c>
      <c r="X149" s="274" t="s">
        <v>712</v>
      </c>
      <c r="Y149" s="269" t="s">
        <v>713</v>
      </c>
      <c r="Z149" s="275" t="n">
        <v>77.61</v>
      </c>
      <c r="AA149" s="275" t="n">
        <v>78.51</v>
      </c>
      <c r="AB149" s="275" t="n">
        <v>79.31</v>
      </c>
      <c r="AC149" s="275" t="n">
        <v>81.69</v>
      </c>
      <c r="AD149" s="275" t="n">
        <v>83.32</v>
      </c>
      <c r="AE149" s="275" t="n">
        <v>87.05</v>
      </c>
      <c r="AF149" s="275" t="n">
        <v>93.04</v>
      </c>
      <c r="AG149" s="275" t="n">
        <v>100</v>
      </c>
    </row>
    <row r="150" s="53" customFormat="true" ht="11.1" hidden="false" customHeight="true" outlineLevel="0" collapsed="false">
      <c r="A150" s="273" t="n">
        <v>116</v>
      </c>
      <c r="B150" s="274" t="s">
        <v>714</v>
      </c>
      <c r="C150" s="290" t="s">
        <v>715</v>
      </c>
      <c r="D150" s="277" t="s">
        <v>821</v>
      </c>
      <c r="E150" s="277" t="s">
        <v>821</v>
      </c>
      <c r="F150" s="277" t="s">
        <v>821</v>
      </c>
      <c r="G150" s="277" t="s">
        <v>821</v>
      </c>
      <c r="H150" s="277" t="s">
        <v>821</v>
      </c>
      <c r="I150" s="277" t="s">
        <v>821</v>
      </c>
      <c r="J150" s="277" t="s">
        <v>821</v>
      </c>
      <c r="K150" s="338"/>
      <c r="L150" s="273" t="n">
        <v>116</v>
      </c>
      <c r="M150" s="274" t="s">
        <v>714</v>
      </c>
      <c r="N150" s="290" t="s">
        <v>715</v>
      </c>
      <c r="O150" s="277" t="s">
        <v>821</v>
      </c>
      <c r="P150" s="277" t="s">
        <v>821</v>
      </c>
      <c r="Q150" s="277" t="s">
        <v>821</v>
      </c>
      <c r="R150" s="277" t="s">
        <v>821</v>
      </c>
      <c r="S150" s="277" t="s">
        <v>821</v>
      </c>
      <c r="T150" s="277" t="s">
        <v>821</v>
      </c>
      <c r="U150" s="277" t="s">
        <v>821</v>
      </c>
      <c r="V150" s="338"/>
      <c r="W150" s="273" t="n">
        <v>116</v>
      </c>
      <c r="X150" s="274" t="s">
        <v>714</v>
      </c>
      <c r="Y150" s="290" t="s">
        <v>715</v>
      </c>
      <c r="Z150" s="277" t="s">
        <v>821</v>
      </c>
      <c r="AA150" s="277" t="s">
        <v>821</v>
      </c>
      <c r="AB150" s="277" t="s">
        <v>821</v>
      </c>
      <c r="AC150" s="277" t="s">
        <v>821</v>
      </c>
      <c r="AD150" s="277" t="s">
        <v>821</v>
      </c>
      <c r="AE150" s="277" t="s">
        <v>821</v>
      </c>
      <c r="AF150" s="277" t="s">
        <v>821</v>
      </c>
      <c r="AG150" s="277" t="s">
        <v>821</v>
      </c>
    </row>
    <row r="151" s="53" customFormat="true" ht="11.1" hidden="false" customHeight="true" outlineLevel="0" collapsed="false">
      <c r="A151" s="273" t="n">
        <v>117</v>
      </c>
      <c r="B151" s="274" t="s">
        <v>716</v>
      </c>
      <c r="C151" s="290" t="s">
        <v>717</v>
      </c>
      <c r="D151" s="277" t="s">
        <v>821</v>
      </c>
      <c r="E151" s="277" t="s">
        <v>821</v>
      </c>
      <c r="F151" s="277" t="s">
        <v>821</v>
      </c>
      <c r="G151" s="277" t="s">
        <v>821</v>
      </c>
      <c r="H151" s="277" t="s">
        <v>821</v>
      </c>
      <c r="I151" s="277" t="s">
        <v>821</v>
      </c>
      <c r="J151" s="277" t="s">
        <v>821</v>
      </c>
      <c r="K151" s="338"/>
      <c r="L151" s="273" t="n">
        <v>117</v>
      </c>
      <c r="M151" s="274" t="s">
        <v>716</v>
      </c>
      <c r="N151" s="290" t="s">
        <v>717</v>
      </c>
      <c r="O151" s="277" t="s">
        <v>821</v>
      </c>
      <c r="P151" s="277" t="s">
        <v>821</v>
      </c>
      <c r="Q151" s="277" t="s">
        <v>821</v>
      </c>
      <c r="R151" s="277" t="s">
        <v>821</v>
      </c>
      <c r="S151" s="277" t="s">
        <v>821</v>
      </c>
      <c r="T151" s="277" t="s">
        <v>821</v>
      </c>
      <c r="U151" s="277" t="s">
        <v>821</v>
      </c>
      <c r="V151" s="338"/>
      <c r="W151" s="273" t="n">
        <v>117</v>
      </c>
      <c r="X151" s="274" t="s">
        <v>716</v>
      </c>
      <c r="Y151" s="290" t="s">
        <v>717</v>
      </c>
      <c r="Z151" s="277" t="s">
        <v>821</v>
      </c>
      <c r="AA151" s="277" t="s">
        <v>821</v>
      </c>
      <c r="AB151" s="277" t="s">
        <v>821</v>
      </c>
      <c r="AC151" s="277" t="s">
        <v>821</v>
      </c>
      <c r="AD151" s="277" t="s">
        <v>821</v>
      </c>
      <c r="AE151" s="277" t="s">
        <v>821</v>
      </c>
      <c r="AF151" s="277" t="s">
        <v>821</v>
      </c>
      <c r="AG151" s="277" t="s">
        <v>821</v>
      </c>
    </row>
    <row r="152" s="53" customFormat="true" ht="11.1" hidden="false" customHeight="true" outlineLevel="0" collapsed="false">
      <c r="A152" s="273" t="n">
        <v>118</v>
      </c>
      <c r="B152" s="274" t="s">
        <v>718</v>
      </c>
      <c r="C152" s="290" t="s">
        <v>719</v>
      </c>
      <c r="D152" s="277" t="s">
        <v>821</v>
      </c>
      <c r="E152" s="277" t="s">
        <v>821</v>
      </c>
      <c r="F152" s="277" t="s">
        <v>821</v>
      </c>
      <c r="G152" s="277" t="s">
        <v>821</v>
      </c>
      <c r="H152" s="277" t="s">
        <v>821</v>
      </c>
      <c r="I152" s="277" t="s">
        <v>821</v>
      </c>
      <c r="J152" s="277" t="s">
        <v>821</v>
      </c>
      <c r="K152" s="338"/>
      <c r="L152" s="273" t="n">
        <v>118</v>
      </c>
      <c r="M152" s="274" t="s">
        <v>718</v>
      </c>
      <c r="N152" s="290" t="s">
        <v>719</v>
      </c>
      <c r="O152" s="277" t="s">
        <v>821</v>
      </c>
      <c r="P152" s="277" t="s">
        <v>821</v>
      </c>
      <c r="Q152" s="277" t="s">
        <v>821</v>
      </c>
      <c r="R152" s="277" t="s">
        <v>821</v>
      </c>
      <c r="S152" s="277" t="s">
        <v>821</v>
      </c>
      <c r="T152" s="277" t="s">
        <v>821</v>
      </c>
      <c r="U152" s="277" t="s">
        <v>821</v>
      </c>
      <c r="V152" s="338"/>
      <c r="W152" s="273" t="n">
        <v>118</v>
      </c>
      <c r="X152" s="274" t="s">
        <v>718</v>
      </c>
      <c r="Y152" s="290" t="s">
        <v>719</v>
      </c>
      <c r="Z152" s="277" t="s">
        <v>821</v>
      </c>
      <c r="AA152" s="277" t="s">
        <v>821</v>
      </c>
      <c r="AB152" s="277" t="s">
        <v>821</v>
      </c>
      <c r="AC152" s="277" t="s">
        <v>821</v>
      </c>
      <c r="AD152" s="277" t="s">
        <v>821</v>
      </c>
      <c r="AE152" s="277" t="s">
        <v>821</v>
      </c>
      <c r="AF152" s="277" t="s">
        <v>821</v>
      </c>
      <c r="AG152" s="277" t="s">
        <v>821</v>
      </c>
    </row>
    <row r="153" s="53" customFormat="true" ht="11.1" hidden="false" customHeight="true" outlineLevel="0" collapsed="false">
      <c r="A153" s="273" t="n">
        <v>119</v>
      </c>
      <c r="B153" s="274" t="s">
        <v>720</v>
      </c>
      <c r="C153" s="290" t="s">
        <v>721</v>
      </c>
      <c r="D153" s="277" t="s">
        <v>821</v>
      </c>
      <c r="E153" s="277" t="s">
        <v>821</v>
      </c>
      <c r="F153" s="277" t="s">
        <v>821</v>
      </c>
      <c r="G153" s="277" t="s">
        <v>821</v>
      </c>
      <c r="H153" s="277" t="s">
        <v>821</v>
      </c>
      <c r="I153" s="277" t="s">
        <v>821</v>
      </c>
      <c r="J153" s="277" t="s">
        <v>821</v>
      </c>
      <c r="K153" s="338"/>
      <c r="L153" s="273" t="n">
        <v>119</v>
      </c>
      <c r="M153" s="274" t="s">
        <v>720</v>
      </c>
      <c r="N153" s="290" t="s">
        <v>721</v>
      </c>
      <c r="O153" s="277" t="s">
        <v>821</v>
      </c>
      <c r="P153" s="277" t="s">
        <v>821</v>
      </c>
      <c r="Q153" s="277" t="s">
        <v>821</v>
      </c>
      <c r="R153" s="277" t="s">
        <v>821</v>
      </c>
      <c r="S153" s="277" t="s">
        <v>821</v>
      </c>
      <c r="T153" s="277" t="s">
        <v>821</v>
      </c>
      <c r="U153" s="277" t="s">
        <v>821</v>
      </c>
      <c r="V153" s="338"/>
      <c r="W153" s="273" t="n">
        <v>119</v>
      </c>
      <c r="X153" s="274" t="s">
        <v>720</v>
      </c>
      <c r="Y153" s="290" t="s">
        <v>721</v>
      </c>
      <c r="Z153" s="277" t="s">
        <v>821</v>
      </c>
      <c r="AA153" s="277" t="s">
        <v>821</v>
      </c>
      <c r="AB153" s="277" t="s">
        <v>821</v>
      </c>
      <c r="AC153" s="277" t="s">
        <v>821</v>
      </c>
      <c r="AD153" s="277" t="s">
        <v>821</v>
      </c>
      <c r="AE153" s="277" t="s">
        <v>821</v>
      </c>
      <c r="AF153" s="277" t="s">
        <v>821</v>
      </c>
      <c r="AG153" s="277" t="s">
        <v>821</v>
      </c>
    </row>
    <row r="154" customFormat="false" ht="14.1" hidden="false" customHeight="true" outlineLevel="0" collapsed="false">
      <c r="A154" s="273" t="n">
        <v>120</v>
      </c>
      <c r="B154" s="274" t="s">
        <v>722</v>
      </c>
      <c r="C154" s="269" t="s">
        <v>723</v>
      </c>
      <c r="D154" s="277" t="s">
        <v>821</v>
      </c>
      <c r="E154" s="277" t="s">
        <v>821</v>
      </c>
      <c r="F154" s="277" t="s">
        <v>821</v>
      </c>
      <c r="G154" s="277" t="s">
        <v>821</v>
      </c>
      <c r="H154" s="277" t="s">
        <v>821</v>
      </c>
      <c r="I154" s="277" t="s">
        <v>821</v>
      </c>
      <c r="J154" s="277" t="s">
        <v>821</v>
      </c>
      <c r="K154" s="338"/>
      <c r="L154" s="273" t="n">
        <v>120</v>
      </c>
      <c r="M154" s="274" t="s">
        <v>722</v>
      </c>
      <c r="N154" s="269" t="s">
        <v>723</v>
      </c>
      <c r="O154" s="277" t="s">
        <v>821</v>
      </c>
      <c r="P154" s="277" t="s">
        <v>821</v>
      </c>
      <c r="Q154" s="277" t="s">
        <v>821</v>
      </c>
      <c r="R154" s="277" t="s">
        <v>821</v>
      </c>
      <c r="S154" s="277" t="s">
        <v>821</v>
      </c>
      <c r="T154" s="277" t="s">
        <v>821</v>
      </c>
      <c r="U154" s="277" t="s">
        <v>821</v>
      </c>
      <c r="V154" s="338"/>
      <c r="W154" s="273" t="n">
        <v>120</v>
      </c>
      <c r="X154" s="274" t="s">
        <v>722</v>
      </c>
      <c r="Y154" s="269" t="s">
        <v>723</v>
      </c>
      <c r="Z154" s="277" t="s">
        <v>821</v>
      </c>
      <c r="AA154" s="277" t="s">
        <v>821</v>
      </c>
      <c r="AB154" s="277" t="s">
        <v>821</v>
      </c>
      <c r="AC154" s="277" t="s">
        <v>821</v>
      </c>
      <c r="AD154" s="277" t="s">
        <v>821</v>
      </c>
      <c r="AE154" s="277" t="s">
        <v>821</v>
      </c>
      <c r="AF154" s="277" t="s">
        <v>821</v>
      </c>
      <c r="AG154" s="277" t="s">
        <v>821</v>
      </c>
    </row>
    <row r="155" customFormat="false" ht="15.95" hidden="false" customHeight="true" outlineLevel="0" collapsed="false">
      <c r="A155" s="273" t="n">
        <v>121</v>
      </c>
      <c r="B155" s="274" t="s">
        <v>724</v>
      </c>
      <c r="C155" s="262" t="s">
        <v>725</v>
      </c>
      <c r="D155" s="275" t="n">
        <v>53.84</v>
      </c>
      <c r="E155" s="275" t="n">
        <v>57.05</v>
      </c>
      <c r="F155" s="275" t="n">
        <v>58.39</v>
      </c>
      <c r="G155" s="275" t="n">
        <v>60.93</v>
      </c>
      <c r="H155" s="275" t="n">
        <v>59.16</v>
      </c>
      <c r="I155" s="275" t="n">
        <v>59.16</v>
      </c>
      <c r="J155" s="275" t="n">
        <v>59.66</v>
      </c>
      <c r="K155" s="338"/>
      <c r="L155" s="273" t="n">
        <v>121</v>
      </c>
      <c r="M155" s="274" t="s">
        <v>724</v>
      </c>
      <c r="N155" s="262" t="s">
        <v>725</v>
      </c>
      <c r="O155" s="275" t="n">
        <v>62.92</v>
      </c>
      <c r="P155" s="275" t="n">
        <v>66.59</v>
      </c>
      <c r="Q155" s="275" t="n">
        <v>70.26</v>
      </c>
      <c r="R155" s="275" t="n">
        <v>75.83</v>
      </c>
      <c r="S155" s="275" t="n">
        <v>75.42</v>
      </c>
      <c r="T155" s="275" t="n">
        <v>73.44</v>
      </c>
      <c r="U155" s="275" t="n">
        <v>73.44</v>
      </c>
      <c r="V155" s="338"/>
      <c r="W155" s="273" t="n">
        <v>121</v>
      </c>
      <c r="X155" s="274" t="s">
        <v>724</v>
      </c>
      <c r="Y155" s="262" t="s">
        <v>725</v>
      </c>
      <c r="Z155" s="275" t="n">
        <v>76.15</v>
      </c>
      <c r="AA155" s="275" t="n">
        <v>81.14</v>
      </c>
      <c r="AB155" s="275" t="n">
        <v>88.1</v>
      </c>
      <c r="AC155" s="275" t="n">
        <v>92.03</v>
      </c>
      <c r="AD155" s="275" t="n">
        <v>95.93</v>
      </c>
      <c r="AE155" s="275" t="n">
        <v>97.51</v>
      </c>
      <c r="AF155" s="275" t="n">
        <v>102.1</v>
      </c>
      <c r="AG155" s="275" t="n">
        <v>100</v>
      </c>
    </row>
    <row r="156" customFormat="false" ht="14.1" hidden="false" customHeight="true" outlineLevel="0" collapsed="false">
      <c r="A156" s="273" t="n">
        <v>122</v>
      </c>
      <c r="B156" s="274" t="s">
        <v>726</v>
      </c>
      <c r="C156" s="262" t="s">
        <v>727</v>
      </c>
      <c r="D156" s="275" t="n">
        <v>52.77</v>
      </c>
      <c r="E156" s="275" t="n">
        <v>54.81</v>
      </c>
      <c r="F156" s="275" t="n">
        <v>56.84</v>
      </c>
      <c r="G156" s="275" t="n">
        <v>57.89</v>
      </c>
      <c r="H156" s="275" t="n">
        <v>59.58</v>
      </c>
      <c r="I156" s="275" t="n">
        <v>61.57</v>
      </c>
      <c r="J156" s="275" t="n">
        <v>64.44</v>
      </c>
      <c r="K156" s="338"/>
      <c r="L156" s="273" t="n">
        <v>122</v>
      </c>
      <c r="M156" s="274" t="s">
        <v>726</v>
      </c>
      <c r="N156" s="262" t="s">
        <v>727</v>
      </c>
      <c r="O156" s="275" t="n">
        <v>67.27</v>
      </c>
      <c r="P156" s="275" t="n">
        <v>67.42</v>
      </c>
      <c r="Q156" s="275" t="n">
        <v>68.75</v>
      </c>
      <c r="R156" s="275" t="n">
        <v>66.56</v>
      </c>
      <c r="S156" s="275" t="n">
        <v>68.06</v>
      </c>
      <c r="T156" s="275" t="n">
        <v>66.93</v>
      </c>
      <c r="U156" s="275" t="n">
        <v>67.25</v>
      </c>
      <c r="V156" s="338"/>
      <c r="W156" s="273" t="n">
        <v>122</v>
      </c>
      <c r="X156" s="274" t="s">
        <v>726</v>
      </c>
      <c r="Y156" s="262" t="s">
        <v>727</v>
      </c>
      <c r="Z156" s="275" t="n">
        <v>70.76</v>
      </c>
      <c r="AA156" s="275" t="n">
        <v>73.51</v>
      </c>
      <c r="AB156" s="275" t="n">
        <v>76</v>
      </c>
      <c r="AC156" s="275" t="n">
        <v>79.68</v>
      </c>
      <c r="AD156" s="275" t="n">
        <v>83.6</v>
      </c>
      <c r="AE156" s="275" t="n">
        <v>89.46</v>
      </c>
      <c r="AF156" s="275" t="n">
        <v>95.39</v>
      </c>
      <c r="AG156" s="275" t="n">
        <v>100</v>
      </c>
    </row>
    <row r="157" customFormat="false" ht="11.1" hidden="false" customHeight="true" outlineLevel="0" collapsed="false">
      <c r="A157" s="273" t="n">
        <v>123</v>
      </c>
      <c r="B157" s="274" t="s">
        <v>728</v>
      </c>
      <c r="C157" s="269" t="s">
        <v>729</v>
      </c>
      <c r="D157" s="275" t="n">
        <v>49.1</v>
      </c>
      <c r="E157" s="275" t="n">
        <v>51.31</v>
      </c>
      <c r="F157" s="275" t="n">
        <v>53.5</v>
      </c>
      <c r="G157" s="275" t="n">
        <v>54.75</v>
      </c>
      <c r="H157" s="275" t="n">
        <v>56.69</v>
      </c>
      <c r="I157" s="275" t="n">
        <v>58.8</v>
      </c>
      <c r="J157" s="275" t="n">
        <v>61.79</v>
      </c>
      <c r="K157" s="338"/>
      <c r="L157" s="273" t="n">
        <v>123</v>
      </c>
      <c r="M157" s="274" t="s">
        <v>728</v>
      </c>
      <c r="N157" s="269" t="s">
        <v>729</v>
      </c>
      <c r="O157" s="275" t="n">
        <v>64.58</v>
      </c>
      <c r="P157" s="275" t="n">
        <v>64.66</v>
      </c>
      <c r="Q157" s="275" t="n">
        <v>66.07</v>
      </c>
      <c r="R157" s="275" t="n">
        <v>65.58</v>
      </c>
      <c r="S157" s="275" t="n">
        <v>67.08</v>
      </c>
      <c r="T157" s="275" t="n">
        <v>65.9</v>
      </c>
      <c r="U157" s="275" t="n">
        <v>66.31</v>
      </c>
      <c r="V157" s="338"/>
      <c r="W157" s="273" t="n">
        <v>123</v>
      </c>
      <c r="X157" s="274" t="s">
        <v>728</v>
      </c>
      <c r="Y157" s="269" t="s">
        <v>729</v>
      </c>
      <c r="Z157" s="275" t="n">
        <v>69.85</v>
      </c>
      <c r="AA157" s="275" t="n">
        <v>72.68</v>
      </c>
      <c r="AB157" s="275" t="n">
        <v>75.2</v>
      </c>
      <c r="AC157" s="275" t="n">
        <v>78.95</v>
      </c>
      <c r="AD157" s="275" t="n">
        <v>82.89</v>
      </c>
      <c r="AE157" s="275" t="n">
        <v>88.91</v>
      </c>
      <c r="AF157" s="275" t="n">
        <v>95.2</v>
      </c>
      <c r="AG157" s="275" t="n">
        <v>100</v>
      </c>
    </row>
    <row r="158" s="53" customFormat="true" ht="11.1" hidden="false" customHeight="true" outlineLevel="0" collapsed="false">
      <c r="A158" s="273" t="n">
        <v>124</v>
      </c>
      <c r="B158" s="274" t="s">
        <v>730</v>
      </c>
      <c r="C158" s="290" t="s">
        <v>731</v>
      </c>
      <c r="D158" s="277" t="s">
        <v>821</v>
      </c>
      <c r="E158" s="277" t="s">
        <v>821</v>
      </c>
      <c r="F158" s="277" t="s">
        <v>821</v>
      </c>
      <c r="G158" s="277" t="s">
        <v>821</v>
      </c>
      <c r="H158" s="277" t="s">
        <v>821</v>
      </c>
      <c r="I158" s="277" t="s">
        <v>821</v>
      </c>
      <c r="J158" s="277" t="s">
        <v>821</v>
      </c>
      <c r="K158" s="338"/>
      <c r="L158" s="273" t="n">
        <v>124</v>
      </c>
      <c r="M158" s="274" t="s">
        <v>730</v>
      </c>
      <c r="N158" s="290" t="s">
        <v>731</v>
      </c>
      <c r="O158" s="277" t="s">
        <v>821</v>
      </c>
      <c r="P158" s="277" t="s">
        <v>821</v>
      </c>
      <c r="Q158" s="277" t="s">
        <v>821</v>
      </c>
      <c r="R158" s="277" t="s">
        <v>821</v>
      </c>
      <c r="S158" s="277" t="s">
        <v>821</v>
      </c>
      <c r="T158" s="277" t="s">
        <v>821</v>
      </c>
      <c r="U158" s="277" t="s">
        <v>821</v>
      </c>
      <c r="V158" s="338"/>
      <c r="W158" s="273" t="n">
        <v>124</v>
      </c>
      <c r="X158" s="274" t="s">
        <v>730</v>
      </c>
      <c r="Y158" s="290" t="s">
        <v>731</v>
      </c>
      <c r="Z158" s="277" t="s">
        <v>821</v>
      </c>
      <c r="AA158" s="277" t="s">
        <v>821</v>
      </c>
      <c r="AB158" s="277" t="s">
        <v>821</v>
      </c>
      <c r="AC158" s="277" t="s">
        <v>821</v>
      </c>
      <c r="AD158" s="277" t="s">
        <v>821</v>
      </c>
      <c r="AE158" s="277" t="s">
        <v>821</v>
      </c>
      <c r="AF158" s="277" t="s">
        <v>821</v>
      </c>
      <c r="AG158" s="277" t="s">
        <v>821</v>
      </c>
    </row>
    <row r="159" s="53" customFormat="true" ht="11.1" hidden="false" customHeight="true" outlineLevel="0" collapsed="false">
      <c r="A159" s="273" t="n">
        <v>125</v>
      </c>
      <c r="B159" s="274" t="s">
        <v>732</v>
      </c>
      <c r="C159" s="290" t="s">
        <v>733</v>
      </c>
      <c r="D159" s="277" t="s">
        <v>821</v>
      </c>
      <c r="E159" s="277" t="s">
        <v>821</v>
      </c>
      <c r="F159" s="277" t="s">
        <v>821</v>
      </c>
      <c r="G159" s="277" t="s">
        <v>821</v>
      </c>
      <c r="H159" s="277" t="s">
        <v>821</v>
      </c>
      <c r="I159" s="277" t="s">
        <v>821</v>
      </c>
      <c r="J159" s="277" t="s">
        <v>821</v>
      </c>
      <c r="K159" s="338"/>
      <c r="L159" s="273" t="n">
        <v>125</v>
      </c>
      <c r="M159" s="274" t="s">
        <v>732</v>
      </c>
      <c r="N159" s="290" t="s">
        <v>733</v>
      </c>
      <c r="O159" s="277" t="s">
        <v>821</v>
      </c>
      <c r="P159" s="277" t="s">
        <v>821</v>
      </c>
      <c r="Q159" s="277" t="s">
        <v>821</v>
      </c>
      <c r="R159" s="277" t="s">
        <v>821</v>
      </c>
      <c r="S159" s="277" t="s">
        <v>821</v>
      </c>
      <c r="T159" s="277" t="s">
        <v>821</v>
      </c>
      <c r="U159" s="277" t="s">
        <v>821</v>
      </c>
      <c r="V159" s="338"/>
      <c r="W159" s="273" t="n">
        <v>125</v>
      </c>
      <c r="X159" s="274" t="s">
        <v>732</v>
      </c>
      <c r="Y159" s="290" t="s">
        <v>733</v>
      </c>
      <c r="Z159" s="277" t="s">
        <v>821</v>
      </c>
      <c r="AA159" s="277" t="s">
        <v>821</v>
      </c>
      <c r="AB159" s="277" t="s">
        <v>821</v>
      </c>
      <c r="AC159" s="277" t="s">
        <v>821</v>
      </c>
      <c r="AD159" s="277" t="s">
        <v>821</v>
      </c>
      <c r="AE159" s="277" t="s">
        <v>821</v>
      </c>
      <c r="AF159" s="277" t="s">
        <v>821</v>
      </c>
      <c r="AG159" s="277" t="s">
        <v>821</v>
      </c>
    </row>
    <row r="160" customFormat="false" ht="11.1" hidden="false" customHeight="true" outlineLevel="0" collapsed="false">
      <c r="A160" s="273" t="n">
        <v>126</v>
      </c>
      <c r="B160" s="274" t="s">
        <v>734</v>
      </c>
      <c r="C160" s="269" t="s">
        <v>735</v>
      </c>
      <c r="D160" s="275" t="n">
        <v>91.32</v>
      </c>
      <c r="E160" s="275" t="n">
        <v>91.32</v>
      </c>
      <c r="F160" s="275" t="n">
        <v>91.32</v>
      </c>
      <c r="G160" s="275" t="n">
        <v>90.07</v>
      </c>
      <c r="H160" s="275" t="n">
        <v>88.92</v>
      </c>
      <c r="I160" s="275" t="n">
        <v>89.45</v>
      </c>
      <c r="J160" s="275" t="n">
        <v>90.92</v>
      </c>
      <c r="K160" s="338"/>
      <c r="L160" s="273" t="n">
        <v>126</v>
      </c>
      <c r="M160" s="274" t="s">
        <v>734</v>
      </c>
      <c r="N160" s="269" t="s">
        <v>735</v>
      </c>
      <c r="O160" s="275" t="n">
        <v>94.17</v>
      </c>
      <c r="P160" s="275" t="n">
        <v>95.05</v>
      </c>
      <c r="Q160" s="275" t="n">
        <v>95.47</v>
      </c>
      <c r="R160" s="275" t="n">
        <v>75.27</v>
      </c>
      <c r="S160" s="275" t="n">
        <v>76.73</v>
      </c>
      <c r="T160" s="275" t="n">
        <v>76.07</v>
      </c>
      <c r="U160" s="275" t="n">
        <v>75.45</v>
      </c>
      <c r="V160" s="338"/>
      <c r="W160" s="273" t="n">
        <v>126</v>
      </c>
      <c r="X160" s="274" t="s">
        <v>734</v>
      </c>
      <c r="Y160" s="269" t="s">
        <v>735</v>
      </c>
      <c r="Z160" s="275" t="n">
        <v>78.62</v>
      </c>
      <c r="AA160" s="275" t="n">
        <v>80.56</v>
      </c>
      <c r="AB160" s="275" t="n">
        <v>82.69</v>
      </c>
      <c r="AC160" s="275" t="n">
        <v>85.77</v>
      </c>
      <c r="AD160" s="275" t="n">
        <v>89.49</v>
      </c>
      <c r="AE160" s="275" t="n">
        <v>94</v>
      </c>
      <c r="AF160" s="275" t="n">
        <v>96.96</v>
      </c>
      <c r="AG160" s="275" t="n">
        <v>100</v>
      </c>
    </row>
    <row r="161" customFormat="false" ht="15.95" hidden="false" customHeight="true" outlineLevel="0" collapsed="false">
      <c r="A161" s="273" t="n">
        <v>127</v>
      </c>
      <c r="B161" s="274" t="s">
        <v>736</v>
      </c>
      <c r="C161" s="262" t="s">
        <v>737</v>
      </c>
      <c r="D161" s="275" t="n">
        <v>45.19</v>
      </c>
      <c r="E161" s="275" t="n">
        <v>47.69</v>
      </c>
      <c r="F161" s="275" t="n">
        <v>51.45</v>
      </c>
      <c r="G161" s="275" t="n">
        <v>53.71</v>
      </c>
      <c r="H161" s="275" t="n">
        <v>54.13</v>
      </c>
      <c r="I161" s="275" t="n">
        <v>56.13</v>
      </c>
      <c r="J161" s="275" t="n">
        <v>58.91</v>
      </c>
      <c r="K161" s="338"/>
      <c r="L161" s="273" t="n">
        <v>127</v>
      </c>
      <c r="M161" s="274" t="s">
        <v>736</v>
      </c>
      <c r="N161" s="262" t="s">
        <v>737</v>
      </c>
      <c r="O161" s="275" t="n">
        <v>62.25</v>
      </c>
      <c r="P161" s="275" t="n">
        <v>65.28</v>
      </c>
      <c r="Q161" s="275" t="n">
        <v>68.59</v>
      </c>
      <c r="R161" s="275" t="n">
        <v>70.72</v>
      </c>
      <c r="S161" s="275" t="n">
        <v>70.79</v>
      </c>
      <c r="T161" s="275" t="n">
        <v>71.13</v>
      </c>
      <c r="U161" s="275" t="n">
        <v>72.2</v>
      </c>
      <c r="V161" s="338"/>
      <c r="W161" s="273" t="n">
        <v>127</v>
      </c>
      <c r="X161" s="274" t="s">
        <v>736</v>
      </c>
      <c r="Y161" s="262" t="s">
        <v>737</v>
      </c>
      <c r="Z161" s="275" t="n">
        <v>73.83</v>
      </c>
      <c r="AA161" s="275" t="n">
        <v>75.83</v>
      </c>
      <c r="AB161" s="275" t="n">
        <v>78.93</v>
      </c>
      <c r="AC161" s="275" t="n">
        <v>81.92</v>
      </c>
      <c r="AD161" s="275" t="n">
        <v>85.24</v>
      </c>
      <c r="AE161" s="275" t="n">
        <v>88.43</v>
      </c>
      <c r="AF161" s="275" t="n">
        <v>93.94</v>
      </c>
      <c r="AG161" s="275" t="n">
        <v>100</v>
      </c>
    </row>
    <row r="162" customFormat="false" ht="14.1" hidden="false" customHeight="true" outlineLevel="0" collapsed="false">
      <c r="A162" s="273" t="n">
        <v>128</v>
      </c>
      <c r="B162" s="274" t="s">
        <v>738</v>
      </c>
      <c r="C162" s="269" t="s">
        <v>739</v>
      </c>
      <c r="D162" s="275" t="n">
        <v>60.84</v>
      </c>
      <c r="E162" s="275" t="n">
        <v>62.22</v>
      </c>
      <c r="F162" s="275" t="n">
        <v>63.42</v>
      </c>
      <c r="G162" s="275" t="n">
        <v>63.55</v>
      </c>
      <c r="H162" s="275" t="n">
        <v>63.55</v>
      </c>
      <c r="I162" s="275" t="n">
        <v>64.9</v>
      </c>
      <c r="J162" s="275" t="n">
        <v>67.21</v>
      </c>
      <c r="K162" s="338"/>
      <c r="L162" s="273" t="n">
        <v>128</v>
      </c>
      <c r="M162" s="274" t="s">
        <v>738</v>
      </c>
      <c r="N162" s="269" t="s">
        <v>739</v>
      </c>
      <c r="O162" s="275" t="n">
        <v>69.85</v>
      </c>
      <c r="P162" s="275" t="n">
        <v>70.94</v>
      </c>
      <c r="Q162" s="275" t="n">
        <v>72.74</v>
      </c>
      <c r="R162" s="275" t="n">
        <v>75.57</v>
      </c>
      <c r="S162" s="275" t="n">
        <v>76.53</v>
      </c>
      <c r="T162" s="275" t="n">
        <v>75.87</v>
      </c>
      <c r="U162" s="275" t="n">
        <v>77.38</v>
      </c>
      <c r="V162" s="338"/>
      <c r="W162" s="273" t="n">
        <v>128</v>
      </c>
      <c r="X162" s="274" t="s">
        <v>738</v>
      </c>
      <c r="Y162" s="269" t="s">
        <v>739</v>
      </c>
      <c r="Z162" s="275" t="n">
        <v>78.99</v>
      </c>
      <c r="AA162" s="275" t="n">
        <v>80.49</v>
      </c>
      <c r="AB162" s="275" t="n">
        <v>82.56</v>
      </c>
      <c r="AC162" s="275" t="n">
        <v>85.9</v>
      </c>
      <c r="AD162" s="275" t="n">
        <v>89.78</v>
      </c>
      <c r="AE162" s="275" t="n">
        <v>90.91</v>
      </c>
      <c r="AF162" s="275" t="n">
        <v>95.3</v>
      </c>
      <c r="AG162" s="275" t="n">
        <v>100</v>
      </c>
    </row>
    <row r="163" s="53" customFormat="true" ht="11.1" hidden="false" customHeight="true" outlineLevel="0" collapsed="false">
      <c r="A163" s="273" t="n">
        <v>129</v>
      </c>
      <c r="B163" s="274" t="s">
        <v>740</v>
      </c>
      <c r="C163" s="290" t="s">
        <v>741</v>
      </c>
      <c r="D163" s="277" t="s">
        <v>821</v>
      </c>
      <c r="E163" s="277" t="s">
        <v>821</v>
      </c>
      <c r="F163" s="277" t="s">
        <v>821</v>
      </c>
      <c r="G163" s="277" t="s">
        <v>821</v>
      </c>
      <c r="H163" s="277" t="s">
        <v>821</v>
      </c>
      <c r="I163" s="277" t="s">
        <v>821</v>
      </c>
      <c r="J163" s="277" t="s">
        <v>821</v>
      </c>
      <c r="K163" s="338"/>
      <c r="L163" s="273" t="n">
        <v>129</v>
      </c>
      <c r="M163" s="274" t="s">
        <v>740</v>
      </c>
      <c r="N163" s="290" t="s">
        <v>741</v>
      </c>
      <c r="O163" s="277" t="s">
        <v>821</v>
      </c>
      <c r="P163" s="277" t="s">
        <v>821</v>
      </c>
      <c r="Q163" s="277" t="s">
        <v>821</v>
      </c>
      <c r="R163" s="277" t="s">
        <v>821</v>
      </c>
      <c r="S163" s="277" t="s">
        <v>821</v>
      </c>
      <c r="T163" s="277" t="s">
        <v>821</v>
      </c>
      <c r="U163" s="277" t="s">
        <v>821</v>
      </c>
      <c r="V163" s="338"/>
      <c r="W163" s="273" t="n">
        <v>129</v>
      </c>
      <c r="X163" s="274" t="s">
        <v>740</v>
      </c>
      <c r="Y163" s="290" t="s">
        <v>741</v>
      </c>
      <c r="Z163" s="277" t="s">
        <v>821</v>
      </c>
      <c r="AA163" s="277" t="s">
        <v>821</v>
      </c>
      <c r="AB163" s="277" t="s">
        <v>821</v>
      </c>
      <c r="AC163" s="277" t="s">
        <v>821</v>
      </c>
      <c r="AD163" s="277" t="s">
        <v>821</v>
      </c>
      <c r="AE163" s="277" t="s">
        <v>821</v>
      </c>
      <c r="AF163" s="277" t="s">
        <v>821</v>
      </c>
      <c r="AG163" s="277" t="s">
        <v>821</v>
      </c>
    </row>
    <row r="164" s="53" customFormat="true" ht="11.1" hidden="false" customHeight="true" outlineLevel="0" collapsed="false">
      <c r="A164" s="273" t="n">
        <v>130</v>
      </c>
      <c r="B164" s="274" t="s">
        <v>742</v>
      </c>
      <c r="C164" s="290" t="s">
        <v>743</v>
      </c>
      <c r="D164" s="277" t="s">
        <v>821</v>
      </c>
      <c r="E164" s="277" t="s">
        <v>821</v>
      </c>
      <c r="F164" s="277" t="s">
        <v>821</v>
      </c>
      <c r="G164" s="277" t="s">
        <v>821</v>
      </c>
      <c r="H164" s="277" t="s">
        <v>821</v>
      </c>
      <c r="I164" s="277" t="s">
        <v>821</v>
      </c>
      <c r="J164" s="277" t="s">
        <v>821</v>
      </c>
      <c r="K164" s="338"/>
      <c r="L164" s="273" t="n">
        <v>130</v>
      </c>
      <c r="M164" s="274" t="s">
        <v>742</v>
      </c>
      <c r="N164" s="290" t="s">
        <v>743</v>
      </c>
      <c r="O164" s="277" t="s">
        <v>821</v>
      </c>
      <c r="P164" s="277" t="s">
        <v>821</v>
      </c>
      <c r="Q164" s="277" t="s">
        <v>821</v>
      </c>
      <c r="R164" s="277" t="s">
        <v>821</v>
      </c>
      <c r="S164" s="277" t="s">
        <v>821</v>
      </c>
      <c r="T164" s="277" t="s">
        <v>821</v>
      </c>
      <c r="U164" s="277" t="s">
        <v>821</v>
      </c>
      <c r="V164" s="338"/>
      <c r="W164" s="273" t="n">
        <v>130</v>
      </c>
      <c r="X164" s="274" t="s">
        <v>742</v>
      </c>
      <c r="Y164" s="290" t="s">
        <v>743</v>
      </c>
      <c r="Z164" s="277" t="s">
        <v>821</v>
      </c>
      <c r="AA164" s="277" t="s">
        <v>821</v>
      </c>
      <c r="AB164" s="277" t="s">
        <v>821</v>
      </c>
      <c r="AC164" s="277" t="s">
        <v>821</v>
      </c>
      <c r="AD164" s="277" t="s">
        <v>821</v>
      </c>
      <c r="AE164" s="277" t="s">
        <v>821</v>
      </c>
      <c r="AF164" s="277" t="s">
        <v>821</v>
      </c>
      <c r="AG164" s="277" t="s">
        <v>821</v>
      </c>
    </row>
    <row r="165" s="53" customFormat="true" ht="11.1" hidden="false" customHeight="true" outlineLevel="0" collapsed="false">
      <c r="A165" s="273" t="n">
        <v>131</v>
      </c>
      <c r="B165" s="274" t="s">
        <v>744</v>
      </c>
      <c r="C165" s="290" t="s">
        <v>745</v>
      </c>
      <c r="D165" s="275" t="n">
        <v>46.8</v>
      </c>
      <c r="E165" s="275" t="n">
        <v>49.17</v>
      </c>
      <c r="F165" s="275" t="n">
        <v>50.58</v>
      </c>
      <c r="G165" s="275" t="n">
        <v>51.62</v>
      </c>
      <c r="H165" s="275" t="n">
        <v>51.62</v>
      </c>
      <c r="I165" s="275" t="n">
        <v>52.57</v>
      </c>
      <c r="J165" s="275" t="n">
        <v>54.65</v>
      </c>
      <c r="K165" s="338"/>
      <c r="L165" s="273" t="n">
        <v>131</v>
      </c>
      <c r="M165" s="274" t="s">
        <v>744</v>
      </c>
      <c r="N165" s="290" t="s">
        <v>745</v>
      </c>
      <c r="O165" s="275" t="n">
        <v>56.56</v>
      </c>
      <c r="P165" s="275" t="n">
        <v>58.46</v>
      </c>
      <c r="Q165" s="275" t="n">
        <v>60.6</v>
      </c>
      <c r="R165" s="275" t="n">
        <v>62.99</v>
      </c>
      <c r="S165" s="275" t="n">
        <v>64.36</v>
      </c>
      <c r="T165" s="275" t="n">
        <v>63.97</v>
      </c>
      <c r="U165" s="275" t="n">
        <v>65.73</v>
      </c>
      <c r="V165" s="338"/>
      <c r="W165" s="273" t="n">
        <v>131</v>
      </c>
      <c r="X165" s="274" t="s">
        <v>744</v>
      </c>
      <c r="Y165" s="290" t="s">
        <v>745</v>
      </c>
      <c r="Z165" s="275" t="n">
        <v>68.05</v>
      </c>
      <c r="AA165" s="275" t="n">
        <v>70.82</v>
      </c>
      <c r="AB165" s="275" t="n">
        <v>73.92</v>
      </c>
      <c r="AC165" s="275" t="n">
        <v>78.88</v>
      </c>
      <c r="AD165" s="275" t="n">
        <v>84.04</v>
      </c>
      <c r="AE165" s="275" t="n">
        <v>86.83</v>
      </c>
      <c r="AF165" s="275" t="n">
        <v>94.31</v>
      </c>
      <c r="AG165" s="275" t="n">
        <v>100</v>
      </c>
    </row>
    <row r="166" customFormat="false" ht="14.1" hidden="false" customHeight="true" outlineLevel="0" collapsed="false">
      <c r="A166" s="273" t="n">
        <v>132</v>
      </c>
      <c r="B166" s="274" t="s">
        <v>746</v>
      </c>
      <c r="C166" s="269" t="s">
        <v>747</v>
      </c>
      <c r="D166" s="275" t="n">
        <v>70.19</v>
      </c>
      <c r="E166" s="275" t="n">
        <v>76.74</v>
      </c>
      <c r="F166" s="275" t="n">
        <v>83.26</v>
      </c>
      <c r="G166" s="275" t="n">
        <v>85.19</v>
      </c>
      <c r="H166" s="275" t="n">
        <v>86.96</v>
      </c>
      <c r="I166" s="275" t="n">
        <v>89.97</v>
      </c>
      <c r="J166" s="275" t="n">
        <v>93.59</v>
      </c>
      <c r="K166" s="338"/>
      <c r="L166" s="273" t="n">
        <v>132</v>
      </c>
      <c r="M166" s="274" t="s">
        <v>746</v>
      </c>
      <c r="N166" s="269" t="s">
        <v>747</v>
      </c>
      <c r="O166" s="275" t="n">
        <v>98.43</v>
      </c>
      <c r="P166" s="275" t="n">
        <v>100.98</v>
      </c>
      <c r="Q166" s="275" t="n">
        <v>102.2</v>
      </c>
      <c r="R166" s="275" t="n">
        <v>95.95</v>
      </c>
      <c r="S166" s="275" t="n">
        <v>89.58</v>
      </c>
      <c r="T166" s="275" t="n">
        <v>84.12</v>
      </c>
      <c r="U166" s="275" t="n">
        <v>83.21</v>
      </c>
      <c r="V166" s="338"/>
      <c r="W166" s="273" t="n">
        <v>132</v>
      </c>
      <c r="X166" s="274" t="s">
        <v>746</v>
      </c>
      <c r="Y166" s="269" t="s">
        <v>747</v>
      </c>
      <c r="Z166" s="275" t="n">
        <v>82.96</v>
      </c>
      <c r="AA166" s="275" t="n">
        <v>79.7</v>
      </c>
      <c r="AB166" s="275" t="n">
        <v>79.95</v>
      </c>
      <c r="AC166" s="275" t="n">
        <v>80.19</v>
      </c>
      <c r="AD166" s="275" t="n">
        <v>83.18</v>
      </c>
      <c r="AE166" s="275" t="n">
        <v>86.39</v>
      </c>
      <c r="AF166" s="275" t="n">
        <v>93.34</v>
      </c>
      <c r="AG166" s="275" t="n">
        <v>100</v>
      </c>
    </row>
    <row r="167" s="53" customFormat="true" ht="11.1" hidden="false" customHeight="true" outlineLevel="0" collapsed="false">
      <c r="A167" s="273" t="n">
        <v>133</v>
      </c>
      <c r="B167" s="274" t="s">
        <v>748</v>
      </c>
      <c r="C167" s="290" t="s">
        <v>749</v>
      </c>
      <c r="D167" s="275" t="n">
        <v>60.87</v>
      </c>
      <c r="E167" s="275" t="n">
        <v>66.64</v>
      </c>
      <c r="F167" s="275" t="n">
        <v>72.24</v>
      </c>
      <c r="G167" s="275" t="n">
        <v>76.17</v>
      </c>
      <c r="H167" s="275" t="n">
        <v>79.31</v>
      </c>
      <c r="I167" s="275" t="n">
        <v>84.09</v>
      </c>
      <c r="J167" s="275" t="n">
        <v>88.64</v>
      </c>
      <c r="K167" s="338"/>
      <c r="L167" s="273" t="n">
        <v>133</v>
      </c>
      <c r="M167" s="274" t="s">
        <v>748</v>
      </c>
      <c r="N167" s="290" t="s">
        <v>749</v>
      </c>
      <c r="O167" s="275" t="n">
        <v>92.02</v>
      </c>
      <c r="P167" s="275" t="n">
        <v>90.88</v>
      </c>
      <c r="Q167" s="275" t="n">
        <v>91.24</v>
      </c>
      <c r="R167" s="275" t="n">
        <v>78.96</v>
      </c>
      <c r="S167" s="275" t="n">
        <v>75.68</v>
      </c>
      <c r="T167" s="275" t="n">
        <v>71.75</v>
      </c>
      <c r="U167" s="275" t="n">
        <v>71.99</v>
      </c>
      <c r="V167" s="338"/>
      <c r="W167" s="273" t="n">
        <v>133</v>
      </c>
      <c r="X167" s="274" t="s">
        <v>748</v>
      </c>
      <c r="Y167" s="290" t="s">
        <v>749</v>
      </c>
      <c r="Z167" s="275" t="n">
        <v>71.04</v>
      </c>
      <c r="AA167" s="275" t="n">
        <v>70.1</v>
      </c>
      <c r="AB167" s="275" t="n">
        <v>71.27</v>
      </c>
      <c r="AC167" s="275" t="n">
        <v>74.71</v>
      </c>
      <c r="AD167" s="275" t="n">
        <v>80.65</v>
      </c>
      <c r="AE167" s="275" t="n">
        <v>84.97</v>
      </c>
      <c r="AF167" s="275" t="n">
        <v>92.63</v>
      </c>
      <c r="AG167" s="275" t="n">
        <v>100</v>
      </c>
    </row>
    <row r="168" s="53" customFormat="true" ht="11.1" hidden="false" customHeight="true" outlineLevel="0" collapsed="false">
      <c r="A168" s="273" t="n">
        <v>134</v>
      </c>
      <c r="B168" s="274" t="s">
        <v>750</v>
      </c>
      <c r="C168" s="290" t="s">
        <v>751</v>
      </c>
      <c r="D168" s="275" t="n">
        <v>81.34</v>
      </c>
      <c r="E168" s="275" t="n">
        <v>88.83</v>
      </c>
      <c r="F168" s="275" t="n">
        <v>96.44</v>
      </c>
      <c r="G168" s="275" t="n">
        <v>96.44</v>
      </c>
      <c r="H168" s="275" t="n">
        <v>96.89</v>
      </c>
      <c r="I168" s="275" t="n">
        <v>98.13</v>
      </c>
      <c r="J168" s="275" t="n">
        <v>100.88</v>
      </c>
      <c r="K168" s="338"/>
      <c r="L168" s="273" t="n">
        <v>134</v>
      </c>
      <c r="M168" s="274" t="s">
        <v>750</v>
      </c>
      <c r="N168" s="290" t="s">
        <v>751</v>
      </c>
      <c r="O168" s="275" t="n">
        <v>107.3</v>
      </c>
      <c r="P168" s="275" t="n">
        <v>113.44</v>
      </c>
      <c r="Q168" s="275" t="n">
        <v>115.53</v>
      </c>
      <c r="R168" s="275" t="n">
        <v>115.2</v>
      </c>
      <c r="S168" s="275" t="n">
        <v>105.1</v>
      </c>
      <c r="T168" s="275" t="n">
        <v>97.9</v>
      </c>
      <c r="U168" s="275" t="n">
        <v>95.69</v>
      </c>
      <c r="V168" s="338"/>
      <c r="W168" s="273" t="n">
        <v>134</v>
      </c>
      <c r="X168" s="274" t="s">
        <v>750</v>
      </c>
      <c r="Y168" s="290" t="s">
        <v>751</v>
      </c>
      <c r="Z168" s="275" t="n">
        <v>96.23</v>
      </c>
      <c r="AA168" s="275" t="n">
        <v>90.35</v>
      </c>
      <c r="AB168" s="275" t="n">
        <v>89.56</v>
      </c>
      <c r="AC168" s="275" t="n">
        <v>86.19</v>
      </c>
      <c r="AD168" s="275" t="n">
        <v>85.94</v>
      </c>
      <c r="AE168" s="275" t="n">
        <v>87.94</v>
      </c>
      <c r="AF168" s="275" t="n">
        <v>94.12</v>
      </c>
      <c r="AG168" s="275" t="n">
        <v>100</v>
      </c>
    </row>
    <row r="169" customFormat="false" ht="14.1" hidden="false" customHeight="true" outlineLevel="0" collapsed="false">
      <c r="A169" s="273" t="n">
        <v>135</v>
      </c>
      <c r="B169" s="274" t="s">
        <v>752</v>
      </c>
      <c r="C169" s="269" t="s">
        <v>753</v>
      </c>
      <c r="D169" s="277" t="s">
        <v>821</v>
      </c>
      <c r="E169" s="277" t="s">
        <v>821</v>
      </c>
      <c r="F169" s="277" t="s">
        <v>821</v>
      </c>
      <c r="G169" s="277" t="s">
        <v>821</v>
      </c>
      <c r="H169" s="277" t="s">
        <v>821</v>
      </c>
      <c r="I169" s="277" t="s">
        <v>821</v>
      </c>
      <c r="J169" s="277" t="s">
        <v>821</v>
      </c>
      <c r="K169" s="338"/>
      <c r="L169" s="273" t="n">
        <v>135</v>
      </c>
      <c r="M169" s="274" t="s">
        <v>752</v>
      </c>
      <c r="N169" s="269" t="s">
        <v>753</v>
      </c>
      <c r="O169" s="277" t="s">
        <v>821</v>
      </c>
      <c r="P169" s="277" t="s">
        <v>821</v>
      </c>
      <c r="Q169" s="277" t="s">
        <v>821</v>
      </c>
      <c r="R169" s="277" t="s">
        <v>821</v>
      </c>
      <c r="S169" s="277" t="s">
        <v>821</v>
      </c>
      <c r="T169" s="277" t="s">
        <v>821</v>
      </c>
      <c r="U169" s="277" t="s">
        <v>821</v>
      </c>
      <c r="V169" s="338"/>
      <c r="W169" s="273" t="n">
        <v>135</v>
      </c>
      <c r="X169" s="274" t="s">
        <v>752</v>
      </c>
      <c r="Y169" s="269" t="s">
        <v>753</v>
      </c>
      <c r="Z169" s="277" t="s">
        <v>821</v>
      </c>
      <c r="AA169" s="277" t="s">
        <v>821</v>
      </c>
      <c r="AB169" s="277" t="s">
        <v>821</v>
      </c>
      <c r="AC169" s="277" t="s">
        <v>821</v>
      </c>
      <c r="AD169" s="277" t="s">
        <v>821</v>
      </c>
      <c r="AE169" s="277" t="s">
        <v>821</v>
      </c>
      <c r="AF169" s="277" t="s">
        <v>821</v>
      </c>
      <c r="AG169" s="277" t="s">
        <v>821</v>
      </c>
    </row>
    <row r="170" customFormat="false" ht="14.1" hidden="false" customHeight="true" outlineLevel="0" collapsed="false">
      <c r="A170" s="273" t="n">
        <v>136</v>
      </c>
      <c r="B170" s="274" t="s">
        <v>754</v>
      </c>
      <c r="C170" s="269" t="s">
        <v>755</v>
      </c>
      <c r="D170" s="275" t="n">
        <v>38.42</v>
      </c>
      <c r="E170" s="275" t="n">
        <v>40.97</v>
      </c>
      <c r="F170" s="275" t="n">
        <v>44.96</v>
      </c>
      <c r="G170" s="275" t="n">
        <v>46.52</v>
      </c>
      <c r="H170" s="275" t="n">
        <v>44.1</v>
      </c>
      <c r="I170" s="275" t="n">
        <v>44.83</v>
      </c>
      <c r="J170" s="275" t="n">
        <v>47.3</v>
      </c>
      <c r="K170" s="338"/>
      <c r="L170" s="273" t="n">
        <v>136</v>
      </c>
      <c r="M170" s="274" t="s">
        <v>754</v>
      </c>
      <c r="N170" s="269" t="s">
        <v>755</v>
      </c>
      <c r="O170" s="275" t="n">
        <v>50.09</v>
      </c>
      <c r="P170" s="275" t="n">
        <v>53.88</v>
      </c>
      <c r="Q170" s="275" t="n">
        <v>57.98</v>
      </c>
      <c r="R170" s="275" t="n">
        <v>61.06</v>
      </c>
      <c r="S170" s="275" t="n">
        <v>63.51</v>
      </c>
      <c r="T170" s="275" t="n">
        <v>64.63</v>
      </c>
      <c r="U170" s="275" t="n">
        <v>64.49</v>
      </c>
      <c r="V170" s="338"/>
      <c r="W170" s="273" t="n">
        <v>136</v>
      </c>
      <c r="X170" s="274" t="s">
        <v>754</v>
      </c>
      <c r="Y170" s="269" t="s">
        <v>755</v>
      </c>
      <c r="Z170" s="275" t="n">
        <v>67.39</v>
      </c>
      <c r="AA170" s="275" t="n">
        <v>70.85</v>
      </c>
      <c r="AB170" s="275" t="n">
        <v>75.38</v>
      </c>
      <c r="AC170" s="275" t="n">
        <v>81.52</v>
      </c>
      <c r="AD170" s="275" t="n">
        <v>85.19</v>
      </c>
      <c r="AE170" s="275" t="n">
        <v>87.29</v>
      </c>
      <c r="AF170" s="275" t="n">
        <v>94.44</v>
      </c>
      <c r="AG170" s="275" t="n">
        <v>100</v>
      </c>
    </row>
    <row r="171" customFormat="false" ht="14.1" hidden="false" customHeight="true" outlineLevel="0" collapsed="false">
      <c r="A171" s="273" t="n">
        <v>137</v>
      </c>
      <c r="B171" s="274" t="s">
        <v>756</v>
      </c>
      <c r="C171" s="269" t="s">
        <v>757</v>
      </c>
      <c r="D171" s="275" t="n">
        <v>36.55</v>
      </c>
      <c r="E171" s="275" t="n">
        <v>39.44</v>
      </c>
      <c r="F171" s="275" t="n">
        <v>43.87</v>
      </c>
      <c r="G171" s="275" t="n">
        <v>47.77</v>
      </c>
      <c r="H171" s="275" t="n">
        <v>49.25</v>
      </c>
      <c r="I171" s="275" t="n">
        <v>51.91</v>
      </c>
      <c r="J171" s="275" t="n">
        <v>55.07</v>
      </c>
      <c r="K171" s="338"/>
      <c r="L171" s="273" t="n">
        <v>137</v>
      </c>
      <c r="M171" s="274" t="s">
        <v>756</v>
      </c>
      <c r="N171" s="269" t="s">
        <v>757</v>
      </c>
      <c r="O171" s="275" t="n">
        <v>58.51</v>
      </c>
      <c r="P171" s="275" t="n">
        <v>63.19</v>
      </c>
      <c r="Q171" s="275" t="n">
        <v>68.13</v>
      </c>
      <c r="R171" s="275" t="n">
        <v>70.69</v>
      </c>
      <c r="S171" s="275" t="n">
        <v>70.69</v>
      </c>
      <c r="T171" s="275" t="n">
        <v>72.88</v>
      </c>
      <c r="U171" s="275" t="n">
        <v>73.75</v>
      </c>
      <c r="V171" s="338"/>
      <c r="W171" s="273" t="n">
        <v>137</v>
      </c>
      <c r="X171" s="274" t="s">
        <v>756</v>
      </c>
      <c r="Y171" s="269" t="s">
        <v>757</v>
      </c>
      <c r="Z171" s="275" t="n">
        <v>74.28</v>
      </c>
      <c r="AA171" s="275" t="n">
        <v>77.18</v>
      </c>
      <c r="AB171" s="275" t="n">
        <v>80.96</v>
      </c>
      <c r="AC171" s="275" t="n">
        <v>82.23</v>
      </c>
      <c r="AD171" s="275" t="n">
        <v>85.47</v>
      </c>
      <c r="AE171" s="275" t="n">
        <v>89.14</v>
      </c>
      <c r="AF171" s="275" t="n">
        <v>93.32</v>
      </c>
      <c r="AG171" s="275" t="n">
        <v>100</v>
      </c>
    </row>
    <row r="172" s="53" customFormat="true" ht="11.1" hidden="false" customHeight="true" outlineLevel="0" collapsed="false">
      <c r="A172" s="273" t="n">
        <v>138</v>
      </c>
      <c r="B172" s="274" t="s">
        <v>758</v>
      </c>
      <c r="C172" s="290" t="s">
        <v>759</v>
      </c>
      <c r="D172" s="275" t="n">
        <v>38.12</v>
      </c>
      <c r="E172" s="275" t="n">
        <v>40.78</v>
      </c>
      <c r="F172" s="275" t="n">
        <v>44.91</v>
      </c>
      <c r="G172" s="275" t="n">
        <v>47.64</v>
      </c>
      <c r="H172" s="275" t="n">
        <v>48.78</v>
      </c>
      <c r="I172" s="275" t="n">
        <v>51.8</v>
      </c>
      <c r="J172" s="275" t="n">
        <v>55.09</v>
      </c>
      <c r="K172" s="338"/>
      <c r="L172" s="273" t="n">
        <v>138</v>
      </c>
      <c r="M172" s="274" t="s">
        <v>758</v>
      </c>
      <c r="N172" s="290" t="s">
        <v>759</v>
      </c>
      <c r="O172" s="275" t="n">
        <v>59</v>
      </c>
      <c r="P172" s="275" t="n">
        <v>64.18</v>
      </c>
      <c r="Q172" s="275" t="n">
        <v>68.59</v>
      </c>
      <c r="R172" s="275" t="n">
        <v>69.65</v>
      </c>
      <c r="S172" s="275" t="n">
        <v>70.87</v>
      </c>
      <c r="T172" s="275" t="n">
        <v>72.62</v>
      </c>
      <c r="U172" s="275" t="n">
        <v>73.88</v>
      </c>
      <c r="V172" s="338"/>
      <c r="W172" s="273" t="n">
        <v>138</v>
      </c>
      <c r="X172" s="274" t="s">
        <v>758</v>
      </c>
      <c r="Y172" s="290" t="s">
        <v>759</v>
      </c>
      <c r="Z172" s="275" t="n">
        <v>74.53</v>
      </c>
      <c r="AA172" s="275" t="n">
        <v>76.49</v>
      </c>
      <c r="AB172" s="275" t="n">
        <v>80.89</v>
      </c>
      <c r="AC172" s="275" t="n">
        <v>83.14</v>
      </c>
      <c r="AD172" s="275" t="n">
        <v>85.88</v>
      </c>
      <c r="AE172" s="275" t="n">
        <v>87.95</v>
      </c>
      <c r="AF172" s="275" t="n">
        <v>90.96</v>
      </c>
      <c r="AG172" s="275" t="n">
        <v>100</v>
      </c>
    </row>
    <row r="173" s="53" customFormat="true" ht="11.1" hidden="false" customHeight="true" outlineLevel="0" collapsed="false">
      <c r="A173" s="273" t="n">
        <v>139</v>
      </c>
      <c r="B173" s="274" t="s">
        <v>760</v>
      </c>
      <c r="C173" s="290" t="s">
        <v>761</v>
      </c>
      <c r="D173" s="275" t="n">
        <v>29.32</v>
      </c>
      <c r="E173" s="275" t="n">
        <v>34.4</v>
      </c>
      <c r="F173" s="275" t="n">
        <v>41.81</v>
      </c>
      <c r="G173" s="275" t="n">
        <v>53.21</v>
      </c>
      <c r="H173" s="275" t="n">
        <v>57.45</v>
      </c>
      <c r="I173" s="275" t="n">
        <v>57.45</v>
      </c>
      <c r="J173" s="275" t="n">
        <v>60.11</v>
      </c>
      <c r="K173" s="338"/>
      <c r="L173" s="273" t="n">
        <v>139</v>
      </c>
      <c r="M173" s="274" t="s">
        <v>760</v>
      </c>
      <c r="N173" s="290" t="s">
        <v>761</v>
      </c>
      <c r="O173" s="275" t="n">
        <v>61.2</v>
      </c>
      <c r="P173" s="275" t="n">
        <v>64</v>
      </c>
      <c r="Q173" s="275" t="n">
        <v>70.77</v>
      </c>
      <c r="R173" s="275" t="n">
        <v>81.6</v>
      </c>
      <c r="S173" s="275" t="n">
        <v>72.08</v>
      </c>
      <c r="T173" s="275" t="n">
        <v>77.49</v>
      </c>
      <c r="U173" s="275" t="n">
        <v>75.42</v>
      </c>
      <c r="V173" s="338"/>
      <c r="W173" s="273" t="n">
        <v>139</v>
      </c>
      <c r="X173" s="274" t="s">
        <v>760</v>
      </c>
      <c r="Y173" s="290" t="s">
        <v>761</v>
      </c>
      <c r="Z173" s="275" t="n">
        <v>75.15</v>
      </c>
      <c r="AA173" s="275" t="n">
        <v>84.36</v>
      </c>
      <c r="AB173" s="275" t="n">
        <v>84.61</v>
      </c>
      <c r="AC173" s="275" t="n">
        <v>81.62</v>
      </c>
      <c r="AD173" s="275" t="n">
        <v>86.53</v>
      </c>
      <c r="AE173" s="275" t="n">
        <v>96.65</v>
      </c>
      <c r="AF173" s="275" t="n">
        <v>107.27</v>
      </c>
      <c r="AG173" s="275" t="n">
        <v>100</v>
      </c>
    </row>
    <row r="174" customFormat="false" ht="14.1" hidden="false" customHeight="true" outlineLevel="0" collapsed="false">
      <c r="A174" s="273" t="n">
        <v>140</v>
      </c>
      <c r="B174" s="274" t="s">
        <v>762</v>
      </c>
      <c r="C174" s="269" t="s">
        <v>763</v>
      </c>
      <c r="D174" s="277" t="s">
        <v>821</v>
      </c>
      <c r="E174" s="277" t="s">
        <v>821</v>
      </c>
      <c r="F174" s="277" t="s">
        <v>821</v>
      </c>
      <c r="G174" s="277" t="s">
        <v>821</v>
      </c>
      <c r="H174" s="277" t="s">
        <v>821</v>
      </c>
      <c r="I174" s="277" t="s">
        <v>821</v>
      </c>
      <c r="J174" s="277" t="s">
        <v>821</v>
      </c>
      <c r="K174" s="338"/>
      <c r="L174" s="273" t="n">
        <v>140</v>
      </c>
      <c r="M174" s="274" t="s">
        <v>762</v>
      </c>
      <c r="N174" s="269" t="s">
        <v>763</v>
      </c>
      <c r="O174" s="277" t="s">
        <v>821</v>
      </c>
      <c r="P174" s="277" t="s">
        <v>821</v>
      </c>
      <c r="Q174" s="277" t="s">
        <v>821</v>
      </c>
      <c r="R174" s="277" t="s">
        <v>821</v>
      </c>
      <c r="S174" s="277" t="s">
        <v>821</v>
      </c>
      <c r="T174" s="277" t="s">
        <v>821</v>
      </c>
      <c r="U174" s="277" t="s">
        <v>821</v>
      </c>
      <c r="V174" s="338"/>
      <c r="W174" s="273" t="n">
        <v>140</v>
      </c>
      <c r="X174" s="274" t="s">
        <v>762</v>
      </c>
      <c r="Y174" s="269" t="s">
        <v>763</v>
      </c>
      <c r="Z174" s="277" t="s">
        <v>821</v>
      </c>
      <c r="AA174" s="277" t="s">
        <v>821</v>
      </c>
      <c r="AB174" s="277" t="s">
        <v>821</v>
      </c>
      <c r="AC174" s="277" t="s">
        <v>821</v>
      </c>
      <c r="AD174" s="277" t="s">
        <v>821</v>
      </c>
      <c r="AE174" s="277" t="s">
        <v>821</v>
      </c>
      <c r="AF174" s="277" t="s">
        <v>821</v>
      </c>
      <c r="AG174" s="277" t="s">
        <v>821</v>
      </c>
    </row>
    <row r="175" customFormat="false" ht="15.95" hidden="false" customHeight="true" outlineLevel="0" collapsed="false">
      <c r="A175" s="273" t="n">
        <v>141</v>
      </c>
      <c r="B175" s="274"/>
      <c r="C175" s="262" t="s">
        <v>440</v>
      </c>
      <c r="D175" s="275" t="n">
        <v>53.9</v>
      </c>
      <c r="E175" s="275" t="n">
        <v>56.62</v>
      </c>
      <c r="F175" s="275" t="n">
        <v>59.5</v>
      </c>
      <c r="G175" s="275" t="n">
        <v>60.76</v>
      </c>
      <c r="H175" s="275" t="n">
        <v>60.71</v>
      </c>
      <c r="I175" s="275" t="n">
        <v>63</v>
      </c>
      <c r="J175" s="275" t="n">
        <v>65.71</v>
      </c>
      <c r="K175" s="338"/>
      <c r="L175" s="273" t="n">
        <v>141</v>
      </c>
      <c r="M175" s="274"/>
      <c r="N175" s="262" t="s">
        <v>440</v>
      </c>
      <c r="O175" s="275" t="n">
        <v>68.36</v>
      </c>
      <c r="P175" s="275" t="n">
        <v>70.77</v>
      </c>
      <c r="Q175" s="275" t="n">
        <v>72.92</v>
      </c>
      <c r="R175" s="275" t="n">
        <v>74.01</v>
      </c>
      <c r="S175" s="275" t="n">
        <v>73.97</v>
      </c>
      <c r="T175" s="275" t="n">
        <v>73.29</v>
      </c>
      <c r="U175" s="275" t="n">
        <v>74.5</v>
      </c>
      <c r="V175" s="338"/>
      <c r="W175" s="273" t="n">
        <v>141</v>
      </c>
      <c r="X175" s="274"/>
      <c r="Y175" s="262" t="s">
        <v>440</v>
      </c>
      <c r="Z175" s="275" t="n">
        <v>76.22</v>
      </c>
      <c r="AA175" s="275" t="n">
        <v>77.68</v>
      </c>
      <c r="AB175" s="275" t="n">
        <v>80.3</v>
      </c>
      <c r="AC175" s="275" t="n">
        <v>83.04</v>
      </c>
      <c r="AD175" s="275" t="n">
        <v>85.31</v>
      </c>
      <c r="AE175" s="275" t="n">
        <v>88.18</v>
      </c>
      <c r="AF175" s="275" t="n">
        <v>94.16</v>
      </c>
      <c r="AG175" s="275" t="n">
        <v>100</v>
      </c>
    </row>
    <row r="176" customFormat="false" ht="11.1" hidden="false" customHeight="true" outlineLevel="0" collapsed="false">
      <c r="A176" s="273" t="n">
        <v>142</v>
      </c>
      <c r="B176" s="131"/>
      <c r="C176" s="262" t="s">
        <v>442</v>
      </c>
      <c r="D176" s="275" t="n">
        <v>52.18</v>
      </c>
      <c r="E176" s="275" t="n">
        <v>64.17</v>
      </c>
      <c r="F176" s="275" t="n">
        <v>69.39</v>
      </c>
      <c r="G176" s="275" t="n">
        <v>81.01</v>
      </c>
      <c r="H176" s="275" t="n">
        <v>76.48</v>
      </c>
      <c r="I176" s="275" t="n">
        <v>77.75</v>
      </c>
      <c r="J176" s="275" t="n">
        <v>79.8</v>
      </c>
      <c r="K176" s="338"/>
      <c r="L176" s="273" t="n">
        <v>142</v>
      </c>
      <c r="M176" s="131"/>
      <c r="N176" s="262" t="s">
        <v>442</v>
      </c>
      <c r="O176" s="275" t="n">
        <v>85.87</v>
      </c>
      <c r="P176" s="275" t="n">
        <v>89.06</v>
      </c>
      <c r="Q176" s="275" t="n">
        <v>94.06</v>
      </c>
      <c r="R176" s="275" t="n">
        <v>96.79</v>
      </c>
      <c r="S176" s="275" t="n">
        <v>93.19</v>
      </c>
      <c r="T176" s="275" t="n">
        <v>91.04</v>
      </c>
      <c r="U176" s="275" t="n">
        <v>88.47</v>
      </c>
      <c r="V176" s="338"/>
      <c r="W176" s="273" t="n">
        <v>142</v>
      </c>
      <c r="X176" s="131"/>
      <c r="Y176" s="262" t="s">
        <v>442</v>
      </c>
      <c r="Z176" s="275" t="n">
        <v>86.69</v>
      </c>
      <c r="AA176" s="275" t="n">
        <v>89.13</v>
      </c>
      <c r="AB176" s="275" t="n">
        <v>94.28</v>
      </c>
      <c r="AC176" s="275" t="n">
        <v>98.09</v>
      </c>
      <c r="AD176" s="275" t="n">
        <v>97.05</v>
      </c>
      <c r="AE176" s="275" t="n">
        <v>97.91</v>
      </c>
      <c r="AF176" s="275" t="n">
        <v>107.7</v>
      </c>
      <c r="AG176" s="275" t="n">
        <v>100</v>
      </c>
    </row>
    <row r="177" customFormat="false" ht="11.1" hidden="false" customHeight="true" outlineLevel="0" collapsed="false">
      <c r="A177" s="273" t="n">
        <v>143</v>
      </c>
      <c r="B177" s="131"/>
      <c r="C177" s="262" t="s">
        <v>444</v>
      </c>
      <c r="D177" s="275" t="n">
        <v>22.69</v>
      </c>
      <c r="E177" s="275" t="n">
        <v>24.7</v>
      </c>
      <c r="F177" s="275" t="n">
        <v>24.9</v>
      </c>
      <c r="G177" s="275" t="n">
        <v>23.7</v>
      </c>
      <c r="H177" s="275" t="n">
        <v>22.45</v>
      </c>
      <c r="I177" s="275" t="n">
        <v>22.95</v>
      </c>
      <c r="J177" s="275" t="n">
        <v>24.03</v>
      </c>
      <c r="K177" s="338"/>
      <c r="L177" s="273" t="n">
        <v>143</v>
      </c>
      <c r="M177" s="131"/>
      <c r="N177" s="262" t="s">
        <v>444</v>
      </c>
      <c r="O177" s="275" t="n">
        <v>23.55</v>
      </c>
      <c r="P177" s="275" t="n">
        <v>24.14</v>
      </c>
      <c r="Q177" s="275" t="n">
        <v>24.31</v>
      </c>
      <c r="R177" s="275" t="n">
        <v>25.4</v>
      </c>
      <c r="S177" s="275" t="n">
        <v>27.67</v>
      </c>
      <c r="T177" s="275" t="n">
        <v>29.04</v>
      </c>
      <c r="U177" s="275" t="n">
        <v>30.93</v>
      </c>
      <c r="V177" s="338"/>
      <c r="W177" s="273" t="n">
        <v>143</v>
      </c>
      <c r="X177" s="131"/>
      <c r="Y177" s="262" t="s">
        <v>444</v>
      </c>
      <c r="Z177" s="275" t="n">
        <v>34.59</v>
      </c>
      <c r="AA177" s="275" t="n">
        <v>37.89</v>
      </c>
      <c r="AB177" s="275" t="n">
        <v>35.74</v>
      </c>
      <c r="AC177" s="275" t="n">
        <v>35.53</v>
      </c>
      <c r="AD177" s="275" t="n">
        <v>35.69</v>
      </c>
      <c r="AE177" s="275" t="n">
        <v>40.7</v>
      </c>
      <c r="AF177" s="275" t="n">
        <v>81.28</v>
      </c>
      <c r="AG177" s="275" t="n">
        <v>100</v>
      </c>
    </row>
    <row r="178" customFormat="false" ht="15.95" hidden="false" customHeight="true" outlineLevel="0" collapsed="false">
      <c r="A178" s="273" t="n">
        <v>144</v>
      </c>
      <c r="B178" s="131"/>
      <c r="C178" s="262" t="s">
        <v>445</v>
      </c>
      <c r="D178" s="275" t="n">
        <v>56.05</v>
      </c>
      <c r="E178" s="275" t="n">
        <v>59.12</v>
      </c>
      <c r="F178" s="275" t="n">
        <v>62.25</v>
      </c>
      <c r="G178" s="275" t="n">
        <v>63.97</v>
      </c>
      <c r="H178" s="275" t="n">
        <v>63.86</v>
      </c>
      <c r="I178" s="275" t="n">
        <v>66.24</v>
      </c>
      <c r="J178" s="275" t="n">
        <v>69.05</v>
      </c>
      <c r="K178" s="338"/>
      <c r="L178" s="273" t="n">
        <v>144</v>
      </c>
      <c r="M178" s="131"/>
      <c r="N178" s="262" t="s">
        <v>445</v>
      </c>
      <c r="O178" s="275" t="n">
        <v>72</v>
      </c>
      <c r="P178" s="275" t="n">
        <v>74.55</v>
      </c>
      <c r="Q178" s="275" t="n">
        <v>76.93</v>
      </c>
      <c r="R178" s="275" t="n">
        <v>78.09</v>
      </c>
      <c r="S178" s="275" t="n">
        <v>77.79</v>
      </c>
      <c r="T178" s="275" t="n">
        <v>76.92</v>
      </c>
      <c r="U178" s="275" t="n">
        <v>77.95</v>
      </c>
      <c r="V178" s="338"/>
      <c r="W178" s="273" t="n">
        <v>144</v>
      </c>
      <c r="X178" s="131"/>
      <c r="Y178" s="262" t="s">
        <v>445</v>
      </c>
      <c r="Z178" s="275" t="n">
        <v>79.42</v>
      </c>
      <c r="AA178" s="275" t="n">
        <v>80.81</v>
      </c>
      <c r="AB178" s="275" t="n">
        <v>83.84</v>
      </c>
      <c r="AC178" s="275" t="n">
        <v>86.81</v>
      </c>
      <c r="AD178" s="275" t="n">
        <v>89.08</v>
      </c>
      <c r="AE178" s="275" t="n">
        <v>91.72</v>
      </c>
      <c r="AF178" s="275" t="n">
        <v>95.6</v>
      </c>
      <c r="AG178" s="275" t="n">
        <v>100</v>
      </c>
    </row>
    <row r="179" customFormat="false" ht="11.1" hidden="false" customHeight="true" outlineLevel="0" collapsed="false">
      <c r="A179" s="273" t="n">
        <v>145</v>
      </c>
      <c r="B179" s="131"/>
      <c r="C179" s="262" t="s">
        <v>446</v>
      </c>
      <c r="D179" s="275" t="n">
        <v>41.2</v>
      </c>
      <c r="E179" s="275" t="n">
        <v>43.57</v>
      </c>
      <c r="F179" s="275" t="n">
        <v>48.09</v>
      </c>
      <c r="G179" s="275" t="n">
        <v>52.17</v>
      </c>
      <c r="H179" s="275" t="n">
        <v>51.83</v>
      </c>
      <c r="I179" s="275" t="n">
        <v>53.82</v>
      </c>
      <c r="J179" s="275" t="n">
        <v>57.34</v>
      </c>
      <c r="K179" s="338"/>
      <c r="L179" s="273" t="n">
        <v>145</v>
      </c>
      <c r="M179" s="131"/>
      <c r="N179" s="262" t="s">
        <v>446</v>
      </c>
      <c r="O179" s="275" t="n">
        <v>59.22</v>
      </c>
      <c r="P179" s="275" t="n">
        <v>62.65</v>
      </c>
      <c r="Q179" s="275" t="n">
        <v>66.77</v>
      </c>
      <c r="R179" s="275" t="n">
        <v>67.68</v>
      </c>
      <c r="S179" s="275" t="n">
        <v>67.75</v>
      </c>
      <c r="T179" s="275" t="n">
        <v>70.37</v>
      </c>
      <c r="U179" s="275" t="n">
        <v>73.5</v>
      </c>
      <c r="V179" s="338"/>
      <c r="W179" s="273" t="n">
        <v>145</v>
      </c>
      <c r="X179" s="131"/>
      <c r="Y179" s="262" t="s">
        <v>446</v>
      </c>
      <c r="Z179" s="275" t="n">
        <v>77.28</v>
      </c>
      <c r="AA179" s="275" t="n">
        <v>82.19</v>
      </c>
      <c r="AB179" s="275" t="n">
        <v>88.04</v>
      </c>
      <c r="AC179" s="275" t="n">
        <v>91.76</v>
      </c>
      <c r="AD179" s="275" t="n">
        <v>95.69</v>
      </c>
      <c r="AE179" s="275" t="n">
        <v>101.14</v>
      </c>
      <c r="AF179" s="275" t="n">
        <v>104.93</v>
      </c>
      <c r="AG179" s="275" t="n">
        <v>100</v>
      </c>
    </row>
    <row r="180" customFormat="false" ht="15.95" hidden="false" customHeight="true" outlineLevel="0" collapsed="false">
      <c r="A180" s="273" t="n">
        <v>146</v>
      </c>
      <c r="B180" s="131"/>
      <c r="C180" s="262" t="s">
        <v>3</v>
      </c>
      <c r="D180" s="275" t="n">
        <v>55.73</v>
      </c>
      <c r="E180" s="275" t="n">
        <v>58.79</v>
      </c>
      <c r="F180" s="275" t="n">
        <v>61.94</v>
      </c>
      <c r="G180" s="275" t="n">
        <v>63.71</v>
      </c>
      <c r="H180" s="275" t="n">
        <v>63.59</v>
      </c>
      <c r="I180" s="275" t="n">
        <v>65.96</v>
      </c>
      <c r="J180" s="275" t="n">
        <v>68.78</v>
      </c>
      <c r="K180" s="338"/>
      <c r="L180" s="273" t="n">
        <v>146</v>
      </c>
      <c r="M180" s="131"/>
      <c r="N180" s="262" t="s">
        <v>3</v>
      </c>
      <c r="O180" s="275" t="n">
        <v>71.71</v>
      </c>
      <c r="P180" s="275" t="n">
        <v>74.28</v>
      </c>
      <c r="Q180" s="275" t="n">
        <v>76.69</v>
      </c>
      <c r="R180" s="275" t="n">
        <v>77.84</v>
      </c>
      <c r="S180" s="275" t="n">
        <v>77.55</v>
      </c>
      <c r="T180" s="275" t="n">
        <v>76.77</v>
      </c>
      <c r="U180" s="275" t="n">
        <v>77.85</v>
      </c>
      <c r="V180" s="338"/>
      <c r="W180" s="273" t="n">
        <v>146</v>
      </c>
      <c r="X180" s="131"/>
      <c r="Y180" s="262" t="s">
        <v>3</v>
      </c>
      <c r="Z180" s="275" t="n">
        <v>79.37</v>
      </c>
      <c r="AA180" s="275" t="n">
        <v>80.84</v>
      </c>
      <c r="AB180" s="275" t="n">
        <v>83.93</v>
      </c>
      <c r="AC180" s="275" t="n">
        <v>86.92</v>
      </c>
      <c r="AD180" s="275" t="n">
        <v>89.23</v>
      </c>
      <c r="AE180" s="275" t="n">
        <v>91.94</v>
      </c>
      <c r="AF180" s="275" t="n">
        <v>95.82</v>
      </c>
      <c r="AG180" s="275" t="n">
        <v>100</v>
      </c>
    </row>
    <row r="181" customFormat="false" ht="32.1" hidden="false" customHeight="true" outlineLevel="0" collapsed="false">
      <c r="A181" s="190" t="s">
        <v>764</v>
      </c>
      <c r="B181" s="190"/>
      <c r="C181" s="190"/>
      <c r="D181" s="190"/>
      <c r="E181" s="190"/>
      <c r="F181" s="190"/>
      <c r="G181" s="190"/>
      <c r="H181" s="190"/>
      <c r="I181" s="190"/>
      <c r="J181" s="190"/>
      <c r="K181" s="190"/>
      <c r="L181" s="190" t="s">
        <v>764</v>
      </c>
      <c r="M181" s="190"/>
      <c r="N181" s="190"/>
      <c r="O181" s="190"/>
      <c r="P181" s="190"/>
      <c r="Q181" s="190"/>
      <c r="R181" s="190"/>
      <c r="S181" s="190"/>
      <c r="T181" s="190"/>
      <c r="U181" s="190"/>
      <c r="V181" s="190"/>
      <c r="W181" s="190" t="s">
        <v>764</v>
      </c>
      <c r="X181" s="190"/>
      <c r="Y181" s="190"/>
      <c r="Z181" s="190"/>
      <c r="AA181" s="190"/>
      <c r="AB181" s="190"/>
      <c r="AC181" s="190"/>
      <c r="AD181" s="190"/>
      <c r="AE181" s="190"/>
      <c r="AF181" s="190"/>
      <c r="AG181" s="190"/>
    </row>
    <row r="182" customFormat="false" ht="17.25" hidden="false" customHeight="true" outlineLevel="0" collapsed="false">
      <c r="A182" s="273" t="n">
        <v>147</v>
      </c>
      <c r="B182" s="131"/>
      <c r="C182" s="344" t="s">
        <v>765</v>
      </c>
      <c r="D182" s="125" t="n">
        <v>63.87</v>
      </c>
      <c r="E182" s="125" t="n">
        <v>66.33</v>
      </c>
      <c r="F182" s="125" t="n">
        <v>69.2</v>
      </c>
      <c r="G182" s="125" t="n">
        <v>70.4</v>
      </c>
      <c r="H182" s="125" t="n">
        <v>69.83</v>
      </c>
      <c r="I182" s="125" t="n">
        <v>71.05</v>
      </c>
      <c r="J182" s="125" t="n">
        <v>73.51</v>
      </c>
      <c r="K182" s="346"/>
      <c r="L182" s="273" t="n">
        <v>147</v>
      </c>
      <c r="M182" s="131"/>
      <c r="N182" s="344" t="s">
        <v>765</v>
      </c>
      <c r="O182" s="125" t="n">
        <v>74.42</v>
      </c>
      <c r="P182" s="125" t="n">
        <v>77.66</v>
      </c>
      <c r="Q182" s="125" t="n">
        <v>80.21</v>
      </c>
      <c r="R182" s="125" t="n">
        <v>81.69</v>
      </c>
      <c r="S182" s="125" t="n">
        <v>81.33</v>
      </c>
      <c r="T182" s="125" t="n">
        <v>80.18</v>
      </c>
      <c r="U182" s="125" t="n">
        <v>80.52</v>
      </c>
      <c r="V182" s="346"/>
      <c r="W182" s="273" t="n">
        <v>147</v>
      </c>
      <c r="X182" s="131"/>
      <c r="Y182" s="344" t="s">
        <v>765</v>
      </c>
      <c r="Z182" s="275" t="n">
        <v>82.18</v>
      </c>
      <c r="AA182" s="275" t="n">
        <v>83.04</v>
      </c>
      <c r="AB182" s="275" t="n">
        <v>84.29</v>
      </c>
      <c r="AC182" s="275" t="n">
        <v>86.37</v>
      </c>
      <c r="AD182" s="275" t="n">
        <v>87.8</v>
      </c>
      <c r="AE182" s="275" t="n">
        <v>90.22</v>
      </c>
      <c r="AF182" s="275" t="n">
        <v>95.43</v>
      </c>
      <c r="AG182" s="275" t="n">
        <v>100</v>
      </c>
    </row>
    <row r="183" customFormat="false" ht="14.1" hidden="false" customHeight="true" outlineLevel="0" collapsed="false">
      <c r="A183" s="273" t="n">
        <v>148</v>
      </c>
      <c r="B183" s="131"/>
      <c r="C183" s="344" t="s">
        <v>766</v>
      </c>
      <c r="D183" s="125" t="n">
        <v>60.72</v>
      </c>
      <c r="E183" s="125" t="n">
        <v>64.59</v>
      </c>
      <c r="F183" s="125" t="n">
        <v>68.71</v>
      </c>
      <c r="G183" s="125" t="n">
        <v>68.86</v>
      </c>
      <c r="H183" s="125" t="n">
        <v>68.76</v>
      </c>
      <c r="I183" s="125" t="n">
        <v>71.34</v>
      </c>
      <c r="J183" s="125" t="n">
        <v>73.19</v>
      </c>
      <c r="K183" s="346"/>
      <c r="L183" s="273" t="n">
        <v>148</v>
      </c>
      <c r="M183" s="131"/>
      <c r="N183" s="344" t="s">
        <v>766</v>
      </c>
      <c r="O183" s="125" t="n">
        <v>76.17</v>
      </c>
      <c r="P183" s="125" t="n">
        <v>77.13</v>
      </c>
      <c r="Q183" s="125" t="n">
        <v>78.67</v>
      </c>
      <c r="R183" s="125" t="n">
        <v>79.48</v>
      </c>
      <c r="S183" s="125" t="n">
        <v>77.46</v>
      </c>
      <c r="T183" s="125" t="n">
        <v>74.02</v>
      </c>
      <c r="U183" s="125" t="n">
        <v>73.96</v>
      </c>
      <c r="V183" s="346"/>
      <c r="W183" s="273" t="n">
        <v>148</v>
      </c>
      <c r="X183" s="131"/>
      <c r="Y183" s="344" t="s">
        <v>766</v>
      </c>
      <c r="Z183" s="275" t="n">
        <v>74.58</v>
      </c>
      <c r="AA183" s="275" t="n">
        <v>75.2</v>
      </c>
      <c r="AB183" s="275" t="n">
        <v>76.42</v>
      </c>
      <c r="AC183" s="275" t="n">
        <v>78.61</v>
      </c>
      <c r="AD183" s="275" t="n">
        <v>79.93</v>
      </c>
      <c r="AE183" s="275" t="n">
        <v>82.98</v>
      </c>
      <c r="AF183" s="275" t="n">
        <v>91.92</v>
      </c>
      <c r="AG183" s="275" t="n">
        <v>100</v>
      </c>
    </row>
    <row r="184" customFormat="false" ht="14.1" hidden="false" customHeight="true" outlineLevel="0" collapsed="false">
      <c r="A184" s="273" t="n">
        <v>149</v>
      </c>
      <c r="B184" s="131"/>
      <c r="C184" s="344" t="s">
        <v>767</v>
      </c>
      <c r="D184" s="125" t="n">
        <v>40.19</v>
      </c>
      <c r="E184" s="125" t="n">
        <v>44.39</v>
      </c>
      <c r="F184" s="125" t="n">
        <v>47.33</v>
      </c>
      <c r="G184" s="125" t="n">
        <v>48.08</v>
      </c>
      <c r="H184" s="125" t="n">
        <v>45.66</v>
      </c>
      <c r="I184" s="125" t="n">
        <v>50.05</v>
      </c>
      <c r="J184" s="125" t="n">
        <v>54.7</v>
      </c>
      <c r="K184" s="346"/>
      <c r="L184" s="273" t="n">
        <v>149</v>
      </c>
      <c r="M184" s="131"/>
      <c r="N184" s="344" t="s">
        <v>767</v>
      </c>
      <c r="O184" s="125" t="n">
        <v>60.67</v>
      </c>
      <c r="P184" s="125" t="n">
        <v>63.08</v>
      </c>
      <c r="Q184" s="125" t="n">
        <v>63.73</v>
      </c>
      <c r="R184" s="125" t="n">
        <v>61.41</v>
      </c>
      <c r="S184" s="125" t="n">
        <v>59.4</v>
      </c>
      <c r="T184" s="125" t="n">
        <v>57.13</v>
      </c>
      <c r="U184" s="125" t="n">
        <v>60.45</v>
      </c>
      <c r="V184" s="346"/>
      <c r="W184" s="273" t="n">
        <v>149</v>
      </c>
      <c r="X184" s="131"/>
      <c r="Y184" s="344" t="s">
        <v>767</v>
      </c>
      <c r="Z184" s="275" t="n">
        <v>60.88</v>
      </c>
      <c r="AA184" s="275" t="n">
        <v>61.34</v>
      </c>
      <c r="AB184" s="275" t="n">
        <v>68.96</v>
      </c>
      <c r="AC184" s="275" t="n">
        <v>73.58</v>
      </c>
      <c r="AD184" s="275" t="n">
        <v>76.42</v>
      </c>
      <c r="AE184" s="275" t="n">
        <v>79.22</v>
      </c>
      <c r="AF184" s="275" t="n">
        <v>87.7</v>
      </c>
      <c r="AG184" s="275" t="n">
        <v>100</v>
      </c>
    </row>
    <row r="185" customFormat="false" ht="14.1" hidden="false" customHeight="true" outlineLevel="0" collapsed="false">
      <c r="A185" s="273" t="n">
        <v>150</v>
      </c>
      <c r="B185" s="131"/>
      <c r="C185" s="344" t="s">
        <v>768</v>
      </c>
      <c r="D185" s="125" t="n">
        <v>48.7</v>
      </c>
      <c r="E185" s="125" t="n">
        <v>50.6</v>
      </c>
      <c r="F185" s="125" t="n">
        <v>53.01</v>
      </c>
      <c r="G185" s="125" t="n">
        <v>54.91</v>
      </c>
      <c r="H185" s="125" t="n">
        <v>56.19</v>
      </c>
      <c r="I185" s="125" t="n">
        <v>58.43</v>
      </c>
      <c r="J185" s="125" t="n">
        <v>60.9</v>
      </c>
      <c r="K185" s="346"/>
      <c r="L185" s="273" t="n">
        <v>150</v>
      </c>
      <c r="M185" s="131"/>
      <c r="N185" s="344" t="s">
        <v>768</v>
      </c>
      <c r="O185" s="125" t="n">
        <v>63.58</v>
      </c>
      <c r="P185" s="125" t="n">
        <v>65.82</v>
      </c>
      <c r="Q185" s="125" t="n">
        <v>68.43</v>
      </c>
      <c r="R185" s="125" t="n">
        <v>70.55</v>
      </c>
      <c r="S185" s="125" t="n">
        <v>72.16</v>
      </c>
      <c r="T185" s="125" t="n">
        <v>73.37</v>
      </c>
      <c r="U185" s="125" t="n">
        <v>74.98</v>
      </c>
      <c r="V185" s="346"/>
      <c r="W185" s="273" t="n">
        <v>150</v>
      </c>
      <c r="X185" s="131"/>
      <c r="Y185" s="344" t="s">
        <v>768</v>
      </c>
      <c r="Z185" s="275" t="n">
        <v>77.56</v>
      </c>
      <c r="AA185" s="275" t="n">
        <v>80.13</v>
      </c>
      <c r="AB185" s="275" t="n">
        <v>82.55</v>
      </c>
      <c r="AC185" s="275" t="n">
        <v>85.29</v>
      </c>
      <c r="AD185" s="275" t="n">
        <v>88.3</v>
      </c>
      <c r="AE185" s="275" t="n">
        <v>91.45</v>
      </c>
      <c r="AF185" s="275" t="n">
        <v>96.15</v>
      </c>
      <c r="AG185" s="275" t="n">
        <v>100</v>
      </c>
    </row>
    <row r="186" customFormat="false" ht="14.1" hidden="false" customHeight="true" outlineLevel="0" collapsed="false">
      <c r="A186" s="273" t="n">
        <v>151</v>
      </c>
      <c r="B186" s="131"/>
      <c r="C186" s="344" t="s">
        <v>440</v>
      </c>
      <c r="D186" s="125" t="n">
        <v>53.9</v>
      </c>
      <c r="E186" s="125" t="n">
        <v>56.62</v>
      </c>
      <c r="F186" s="125" t="n">
        <v>59.5</v>
      </c>
      <c r="G186" s="125" t="n">
        <v>60.76</v>
      </c>
      <c r="H186" s="125" t="n">
        <v>60.71</v>
      </c>
      <c r="I186" s="125" t="n">
        <v>63</v>
      </c>
      <c r="J186" s="125" t="n">
        <v>65.71</v>
      </c>
      <c r="K186" s="346"/>
      <c r="L186" s="273" t="n">
        <v>151</v>
      </c>
      <c r="M186" s="131"/>
      <c r="N186" s="344" t="s">
        <v>440</v>
      </c>
      <c r="O186" s="125" t="n">
        <v>68.36</v>
      </c>
      <c r="P186" s="125" t="n">
        <v>70.77</v>
      </c>
      <c r="Q186" s="125" t="n">
        <v>72.92</v>
      </c>
      <c r="R186" s="125" t="n">
        <v>74.01</v>
      </c>
      <c r="S186" s="125" t="n">
        <v>73.97</v>
      </c>
      <c r="T186" s="125" t="n">
        <v>73.29</v>
      </c>
      <c r="U186" s="125" t="n">
        <v>74.5</v>
      </c>
      <c r="V186" s="346"/>
      <c r="W186" s="273" t="n">
        <v>151</v>
      </c>
      <c r="X186" s="131"/>
      <c r="Y186" s="344" t="s">
        <v>440</v>
      </c>
      <c r="Z186" s="275" t="n">
        <v>76.22</v>
      </c>
      <c r="AA186" s="275" t="n">
        <v>77.68</v>
      </c>
      <c r="AB186" s="275" t="n">
        <v>80.3</v>
      </c>
      <c r="AC186" s="275" t="n">
        <v>83.04</v>
      </c>
      <c r="AD186" s="275" t="n">
        <v>85.31</v>
      </c>
      <c r="AE186" s="275" t="n">
        <v>88.18</v>
      </c>
      <c r="AF186" s="275" t="n">
        <v>94.16</v>
      </c>
      <c r="AG186" s="27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25" min="4" style="82" width="10.71"/>
    <col collapsed="false" customWidth="false" hidden="false" outlineLevel="0" max="257" min="26" style="82" width="11.42"/>
  </cols>
  <sheetData>
    <row r="1" customFormat="false" ht="18" hidden="false" customHeight="true" outlineLevel="0" collapsed="false">
      <c r="A1" s="347"/>
      <c r="B1" s="347"/>
      <c r="C1" s="347"/>
      <c r="D1" s="270" t="s">
        <v>849</v>
      </c>
      <c r="E1" s="270"/>
      <c r="F1" s="270"/>
      <c r="G1" s="270"/>
      <c r="H1" s="270"/>
      <c r="I1" s="270"/>
      <c r="J1" s="270"/>
      <c r="K1" s="270"/>
      <c r="L1" s="227" t="s">
        <v>849</v>
      </c>
      <c r="M1" s="227"/>
      <c r="N1" s="227"/>
      <c r="O1" s="227"/>
      <c r="P1" s="227"/>
      <c r="Q1" s="227"/>
      <c r="R1" s="227"/>
      <c r="S1" s="227" t="s">
        <v>849</v>
      </c>
      <c r="T1" s="227"/>
      <c r="U1" s="227"/>
      <c r="V1" s="227"/>
      <c r="W1" s="227"/>
      <c r="X1" s="227"/>
      <c r="Y1" s="227"/>
    </row>
    <row r="2" customFormat="false" ht="18" hidden="false" customHeight="true" outlineLevel="0" collapsed="false">
      <c r="A2" s="347"/>
      <c r="B2" s="347"/>
      <c r="C2" s="347"/>
      <c r="D2" s="270" t="s">
        <v>850</v>
      </c>
      <c r="E2" s="270"/>
      <c r="F2" s="270"/>
      <c r="G2" s="270"/>
      <c r="H2" s="270"/>
      <c r="I2" s="270"/>
      <c r="J2" s="270"/>
      <c r="K2" s="270"/>
      <c r="L2" s="227" t="s">
        <v>850</v>
      </c>
      <c r="M2" s="227"/>
      <c r="N2" s="227"/>
      <c r="O2" s="227"/>
      <c r="P2" s="227"/>
      <c r="Q2" s="227"/>
      <c r="R2" s="227"/>
      <c r="S2" s="227" t="s">
        <v>851</v>
      </c>
      <c r="T2" s="227"/>
      <c r="U2" s="227"/>
      <c r="V2" s="227"/>
      <c r="W2" s="227"/>
      <c r="X2" s="227"/>
      <c r="Y2" s="227"/>
    </row>
    <row r="3" customFormat="false" ht="15.95" hidden="false" customHeight="true" outlineLevel="0" collapsed="false">
      <c r="A3" s="348"/>
      <c r="B3" s="348"/>
      <c r="C3" s="348"/>
      <c r="D3" s="135" t="s">
        <v>773</v>
      </c>
      <c r="E3" s="135"/>
      <c r="F3" s="135"/>
      <c r="G3" s="135"/>
      <c r="H3" s="135"/>
      <c r="I3" s="135"/>
      <c r="J3" s="135"/>
      <c r="K3" s="135"/>
      <c r="L3" s="227" t="s">
        <v>773</v>
      </c>
      <c r="M3" s="227"/>
      <c r="N3" s="227"/>
      <c r="O3" s="227"/>
      <c r="P3" s="227"/>
      <c r="Q3" s="227"/>
      <c r="R3" s="227"/>
      <c r="S3" s="227" t="s">
        <v>773</v>
      </c>
      <c r="T3" s="227"/>
      <c r="U3" s="227"/>
      <c r="V3" s="227"/>
      <c r="W3" s="227"/>
      <c r="X3" s="227"/>
      <c r="Y3" s="227"/>
    </row>
    <row r="4" customFormat="false" ht="15.95" hidden="false" customHeight="true" outlineLevel="0" collapsed="false">
      <c r="A4" s="348"/>
      <c r="B4" s="348"/>
      <c r="C4" s="348"/>
      <c r="D4" s="135" t="s">
        <v>852</v>
      </c>
      <c r="E4" s="135"/>
      <c r="F4" s="135"/>
      <c r="G4" s="135"/>
      <c r="H4" s="135"/>
      <c r="I4" s="135"/>
      <c r="J4" s="135"/>
      <c r="K4" s="135"/>
      <c r="L4" s="227" t="s">
        <v>852</v>
      </c>
      <c r="M4" s="227"/>
      <c r="N4" s="227"/>
      <c r="O4" s="227"/>
      <c r="P4" s="227"/>
      <c r="Q4" s="227"/>
      <c r="R4" s="227"/>
      <c r="S4" s="227" t="s">
        <v>852</v>
      </c>
      <c r="T4" s="227"/>
      <c r="U4" s="227"/>
      <c r="V4" s="227"/>
      <c r="W4" s="227"/>
      <c r="X4" s="227"/>
      <c r="Y4" s="227"/>
    </row>
    <row r="5" customFormat="false" ht="11.25" hidden="false" customHeight="false" outlineLevel="0" collapsed="false">
      <c r="A5" s="250"/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  <c r="P5" s="250"/>
      <c r="Q5" s="250"/>
      <c r="R5" s="250"/>
      <c r="S5" s="250"/>
      <c r="T5" s="250"/>
      <c r="U5" s="250"/>
      <c r="V5" s="250"/>
      <c r="W5" s="250"/>
      <c r="X5" s="250"/>
      <c r="Y5" s="250"/>
    </row>
    <row r="6" customFormat="false" ht="18" hidden="false" customHeight="true" outlineLevel="0" collapsed="false">
      <c r="A6" s="271" t="s">
        <v>455</v>
      </c>
      <c r="B6" s="272" t="s">
        <v>456</v>
      </c>
      <c r="C6" s="251" t="s">
        <v>423</v>
      </c>
      <c r="D6" s="96" t="n">
        <v>1970</v>
      </c>
      <c r="E6" s="96" t="n">
        <v>1971</v>
      </c>
      <c r="F6" s="96" t="n">
        <v>1972</v>
      </c>
      <c r="G6" s="96" t="n">
        <v>1973</v>
      </c>
      <c r="H6" s="96" t="n">
        <v>1974</v>
      </c>
      <c r="I6" s="96" t="n">
        <v>1975</v>
      </c>
      <c r="J6" s="96" t="n">
        <v>1976</v>
      </c>
      <c r="K6" s="96" t="n">
        <v>1977</v>
      </c>
      <c r="L6" s="96" t="n">
        <v>1978</v>
      </c>
      <c r="M6" s="96" t="n">
        <v>1979</v>
      </c>
      <c r="N6" s="96" t="n">
        <v>1980</v>
      </c>
      <c r="O6" s="96" t="n">
        <v>1981</v>
      </c>
      <c r="P6" s="96" t="n">
        <v>1982</v>
      </c>
      <c r="Q6" s="96" t="n">
        <v>1983</v>
      </c>
      <c r="R6" s="96" t="n">
        <v>1984</v>
      </c>
      <c r="S6" s="96" t="n">
        <v>1985</v>
      </c>
      <c r="T6" s="96" t="n">
        <v>1986</v>
      </c>
      <c r="U6" s="96" t="n">
        <v>1987</v>
      </c>
      <c r="V6" s="96" t="n">
        <v>1988</v>
      </c>
      <c r="W6" s="96" t="n">
        <v>1989</v>
      </c>
      <c r="X6" s="96" t="n">
        <v>1990</v>
      </c>
      <c r="Y6" s="96" t="n">
        <v>1991</v>
      </c>
    </row>
    <row r="7" customFormat="false" ht="21" hidden="false" customHeight="true" outlineLevel="0" collapsed="false">
      <c r="A7" s="349"/>
      <c r="B7" s="349"/>
      <c r="C7" s="349"/>
      <c r="D7" s="252" t="s">
        <v>779</v>
      </c>
      <c r="E7" s="252"/>
      <c r="F7" s="252"/>
      <c r="G7" s="252"/>
      <c r="H7" s="252"/>
      <c r="I7" s="252"/>
      <c r="J7" s="252"/>
      <c r="K7" s="252"/>
      <c r="L7" s="252" t="s">
        <v>779</v>
      </c>
      <c r="M7" s="252"/>
      <c r="N7" s="252"/>
      <c r="O7" s="252"/>
      <c r="P7" s="252"/>
      <c r="Q7" s="252"/>
      <c r="R7" s="252"/>
      <c r="S7" s="350" t="s">
        <v>779</v>
      </c>
      <c r="T7" s="350"/>
      <c r="U7" s="350"/>
      <c r="V7" s="350"/>
      <c r="W7" s="350"/>
      <c r="X7" s="350"/>
      <c r="Y7" s="350"/>
    </row>
    <row r="8" customFormat="false" ht="15.95" hidden="false" customHeight="true" outlineLevel="0" collapsed="false">
      <c r="A8" s="273" t="n">
        <v>1</v>
      </c>
      <c r="B8" s="289"/>
      <c r="C8" s="262" t="s">
        <v>440</v>
      </c>
      <c r="D8" s="275" t="n">
        <v>191.29</v>
      </c>
      <c r="E8" s="275" t="n">
        <v>212.23</v>
      </c>
      <c r="F8" s="275" t="n">
        <v>233.18</v>
      </c>
      <c r="G8" s="275" t="n">
        <v>256.08</v>
      </c>
      <c r="H8" s="275" t="n">
        <v>275.59</v>
      </c>
      <c r="I8" s="275" t="n">
        <v>301.1</v>
      </c>
      <c r="J8" s="275" t="n">
        <v>326.15</v>
      </c>
      <c r="K8" s="275" t="n">
        <v>348.44</v>
      </c>
      <c r="L8" s="275" t="n">
        <v>367.2</v>
      </c>
      <c r="M8" s="275" t="n">
        <v>399.93</v>
      </c>
      <c r="N8" s="275" t="n">
        <v>431.89</v>
      </c>
      <c r="O8" s="275" t="n">
        <v>457.08</v>
      </c>
      <c r="P8" s="275" t="n">
        <v>476.2</v>
      </c>
      <c r="Q8" s="275" t="n">
        <v>499.4</v>
      </c>
      <c r="R8" s="275" t="n">
        <v>522.96</v>
      </c>
      <c r="S8" s="275" t="n">
        <v>540.79</v>
      </c>
      <c r="T8" s="275" t="n">
        <v>552.4</v>
      </c>
      <c r="U8" s="275" t="n">
        <v>570.28</v>
      </c>
      <c r="V8" s="275" t="n">
        <v>596.27</v>
      </c>
      <c r="W8" s="275" t="n">
        <v>640.16</v>
      </c>
      <c r="X8" s="275" t="n">
        <v>703.2</v>
      </c>
      <c r="Y8" s="275" t="n">
        <v>768.01</v>
      </c>
      <c r="Z8" s="275"/>
      <c r="AA8" s="275"/>
      <c r="AB8" s="275"/>
      <c r="AC8" s="275"/>
      <c r="AD8" s="275"/>
      <c r="AE8" s="275"/>
      <c r="AF8" s="275"/>
      <c r="AG8" s="275"/>
    </row>
    <row r="9" customFormat="false" ht="15.95" hidden="false" customHeight="true" outlineLevel="0" collapsed="false">
      <c r="A9" s="273" t="n">
        <v>2</v>
      </c>
      <c r="B9" s="289"/>
      <c r="C9" s="262" t="s">
        <v>853</v>
      </c>
      <c r="D9" s="275" t="n">
        <v>227.33</v>
      </c>
      <c r="E9" s="275" t="n">
        <v>252.36</v>
      </c>
      <c r="F9" s="275" t="n">
        <v>281.24</v>
      </c>
      <c r="G9" s="275" t="n">
        <v>308.74</v>
      </c>
      <c r="H9" s="275" t="n">
        <v>335.62</v>
      </c>
      <c r="I9" s="275" t="n">
        <v>369.63</v>
      </c>
      <c r="J9" s="275" t="n">
        <v>391.32</v>
      </c>
      <c r="K9" s="275" t="n">
        <v>413.58</v>
      </c>
      <c r="L9" s="275" t="n">
        <v>436.22</v>
      </c>
      <c r="M9" s="275" t="n">
        <v>479.6</v>
      </c>
      <c r="N9" s="275" t="n">
        <v>512.87672366841</v>
      </c>
      <c r="O9" s="275" t="n">
        <v>546.302818062096</v>
      </c>
      <c r="P9" s="275" t="n">
        <v>563.907078993312</v>
      </c>
      <c r="Q9" s="275" t="n">
        <v>578.856766049632</v>
      </c>
      <c r="R9" s="275" t="n">
        <v>607.561160681515</v>
      </c>
      <c r="S9" s="275" t="n">
        <v>629.320686983858</v>
      </c>
      <c r="T9" s="275" t="n">
        <v>652.995491147432</v>
      </c>
      <c r="U9" s="275" t="n">
        <v>676.613358750315</v>
      </c>
      <c r="V9" s="275" t="n">
        <v>710.911478079272</v>
      </c>
      <c r="W9" s="275" t="n">
        <v>756.736766026849</v>
      </c>
      <c r="X9" s="275" t="n">
        <v>821.776317230271</v>
      </c>
      <c r="Y9" s="275" t="n">
        <v>881.229999999999</v>
      </c>
      <c r="Z9" s="275"/>
      <c r="AA9" s="275"/>
      <c r="AB9" s="275"/>
      <c r="AC9" s="275"/>
      <c r="AD9" s="275"/>
      <c r="AE9" s="275"/>
      <c r="AF9" s="275"/>
      <c r="AG9" s="275"/>
    </row>
    <row r="10" customFormat="false" ht="21" hidden="false" customHeight="true" outlineLevel="0" collapsed="false">
      <c r="A10" s="273" t="n">
        <v>3</v>
      </c>
      <c r="B10" s="289" t="s">
        <v>458</v>
      </c>
      <c r="C10" s="262" t="s">
        <v>459</v>
      </c>
      <c r="D10" s="275" t="n">
        <v>35.96</v>
      </c>
      <c r="E10" s="275" t="n">
        <v>38.61</v>
      </c>
      <c r="F10" s="275" t="n">
        <v>41.97</v>
      </c>
      <c r="G10" s="275" t="n">
        <v>45.54</v>
      </c>
      <c r="H10" s="275" t="n">
        <v>47.63</v>
      </c>
      <c r="I10" s="275" t="n">
        <v>51.02</v>
      </c>
      <c r="J10" s="275" t="n">
        <v>54.84</v>
      </c>
      <c r="K10" s="275" t="n">
        <v>57.77</v>
      </c>
      <c r="L10" s="275" t="n">
        <v>60.36</v>
      </c>
      <c r="M10" s="275" t="n">
        <v>62.86</v>
      </c>
      <c r="N10" s="275" t="n">
        <v>68.47</v>
      </c>
      <c r="O10" s="275" t="n">
        <v>72.23</v>
      </c>
      <c r="P10" s="275" t="n">
        <v>74.9</v>
      </c>
      <c r="Q10" s="275" t="n">
        <v>75.89</v>
      </c>
      <c r="R10" s="275" t="n">
        <v>77.69</v>
      </c>
      <c r="S10" s="275" t="n">
        <v>78.34</v>
      </c>
      <c r="T10" s="275" t="n">
        <v>79.04</v>
      </c>
      <c r="U10" s="275" t="n">
        <v>80.06</v>
      </c>
      <c r="V10" s="275" t="n">
        <v>81.7</v>
      </c>
      <c r="W10" s="275" t="n">
        <v>86.66</v>
      </c>
      <c r="X10" s="275" t="n">
        <v>94.27</v>
      </c>
      <c r="Y10" s="275" t="n">
        <v>100.06</v>
      </c>
      <c r="Z10" s="275"/>
      <c r="AA10" s="275"/>
      <c r="AB10" s="275"/>
      <c r="AC10" s="275"/>
      <c r="AD10" s="275"/>
      <c r="AE10" s="275"/>
      <c r="AF10" s="275"/>
      <c r="AG10" s="275"/>
    </row>
    <row r="11" customFormat="false" ht="15.95" hidden="false" customHeight="true" outlineLevel="0" collapsed="false">
      <c r="A11" s="273" t="n">
        <v>4</v>
      </c>
      <c r="B11" s="289" t="s">
        <v>487</v>
      </c>
      <c r="C11" s="262" t="s">
        <v>488</v>
      </c>
      <c r="D11" s="275" t="n">
        <v>10.92</v>
      </c>
      <c r="E11" s="275" t="n">
        <v>11.87</v>
      </c>
      <c r="F11" s="275" t="n">
        <v>13.01</v>
      </c>
      <c r="G11" s="275" t="n">
        <v>14.08</v>
      </c>
      <c r="H11" s="275" t="n">
        <v>14.41</v>
      </c>
      <c r="I11" s="275" t="n">
        <v>14.97</v>
      </c>
      <c r="J11" s="275" t="n">
        <v>15.68</v>
      </c>
      <c r="K11" s="275" t="n">
        <v>16.7</v>
      </c>
      <c r="L11" s="275" t="n">
        <v>17.47</v>
      </c>
      <c r="M11" s="275" t="n">
        <v>18.53</v>
      </c>
      <c r="N11" s="275" t="n">
        <v>19.93</v>
      </c>
      <c r="O11" s="275" t="n">
        <v>20.89</v>
      </c>
      <c r="P11" s="275" t="n">
        <v>22.39</v>
      </c>
      <c r="Q11" s="275" t="n">
        <v>23.52</v>
      </c>
      <c r="R11" s="275" t="n">
        <v>23.65</v>
      </c>
      <c r="S11" s="275" t="n">
        <v>24.1</v>
      </c>
      <c r="T11" s="275" t="n">
        <v>24.65</v>
      </c>
      <c r="U11" s="275" t="n">
        <v>25.19</v>
      </c>
      <c r="V11" s="275" t="n">
        <v>25.67</v>
      </c>
      <c r="W11" s="275" t="n">
        <v>27.23</v>
      </c>
      <c r="X11" s="275" t="n">
        <v>29.56</v>
      </c>
      <c r="Y11" s="275" t="n">
        <v>31.27</v>
      </c>
      <c r="Z11" s="275"/>
      <c r="AA11" s="275"/>
      <c r="AB11" s="275"/>
      <c r="AC11" s="275"/>
      <c r="AD11" s="275"/>
      <c r="AE11" s="275"/>
      <c r="AF11" s="275"/>
      <c r="AG11" s="275"/>
    </row>
    <row r="12" customFormat="false" ht="14.1" hidden="false" customHeight="true" outlineLevel="0" collapsed="false">
      <c r="A12" s="273" t="n">
        <v>5</v>
      </c>
      <c r="B12" s="289" t="s">
        <v>500</v>
      </c>
      <c r="C12" s="269" t="s">
        <v>501</v>
      </c>
      <c r="D12" s="275" t="n">
        <v>4.98</v>
      </c>
      <c r="E12" s="275" t="n">
        <v>5.35</v>
      </c>
      <c r="F12" s="275" t="n">
        <v>5.88</v>
      </c>
      <c r="G12" s="275" t="n">
        <v>6.55</v>
      </c>
      <c r="H12" s="275" t="n">
        <v>6.69</v>
      </c>
      <c r="I12" s="275" t="n">
        <v>6.93</v>
      </c>
      <c r="J12" s="275" t="n">
        <v>7.31</v>
      </c>
      <c r="K12" s="275" t="n">
        <v>7.82</v>
      </c>
      <c r="L12" s="275" t="n">
        <v>8.07</v>
      </c>
      <c r="M12" s="275" t="n">
        <v>8.54</v>
      </c>
      <c r="N12" s="275" t="n">
        <v>8.98</v>
      </c>
      <c r="O12" s="275" t="n">
        <v>9.18</v>
      </c>
      <c r="P12" s="275" t="n">
        <v>9.95</v>
      </c>
      <c r="Q12" s="275" t="n">
        <v>11.13</v>
      </c>
      <c r="R12" s="275" t="n">
        <v>11.03</v>
      </c>
      <c r="S12" s="275" t="n">
        <v>11.46</v>
      </c>
      <c r="T12" s="275" t="n">
        <v>11.83</v>
      </c>
      <c r="U12" s="275" t="n">
        <v>12.04</v>
      </c>
      <c r="V12" s="275" t="n">
        <v>12.38</v>
      </c>
      <c r="W12" s="275" t="n">
        <v>13.06</v>
      </c>
      <c r="X12" s="275" t="n">
        <v>13.99</v>
      </c>
      <c r="Y12" s="275" t="n">
        <v>14.12</v>
      </c>
      <c r="Z12" s="275"/>
      <c r="AA12" s="275"/>
      <c r="AB12" s="275"/>
      <c r="AC12" s="275"/>
      <c r="AD12" s="275"/>
      <c r="AE12" s="275"/>
      <c r="AF12" s="275"/>
      <c r="AG12" s="275"/>
    </row>
    <row r="13" customFormat="false" ht="15.95" hidden="false" customHeight="true" outlineLevel="0" collapsed="false">
      <c r="A13" s="273" t="n">
        <v>6</v>
      </c>
      <c r="B13" s="289" t="s">
        <v>502</v>
      </c>
      <c r="C13" s="262" t="s">
        <v>287</v>
      </c>
      <c r="D13" s="275" t="n">
        <v>18.58</v>
      </c>
      <c r="E13" s="275" t="n">
        <v>20.81</v>
      </c>
      <c r="F13" s="275" t="n">
        <v>23.24</v>
      </c>
      <c r="G13" s="275" t="n">
        <v>24.73</v>
      </c>
      <c r="H13" s="275" t="n">
        <v>26.44</v>
      </c>
      <c r="I13" s="275" t="n">
        <v>28.7</v>
      </c>
      <c r="J13" s="275" t="n">
        <v>30.27</v>
      </c>
      <c r="K13" s="275" t="n">
        <v>32.78</v>
      </c>
      <c r="L13" s="275" t="n">
        <v>34.26</v>
      </c>
      <c r="M13" s="275" t="n">
        <v>36.15</v>
      </c>
      <c r="N13" s="275" t="n">
        <v>39.18</v>
      </c>
      <c r="O13" s="275" t="n">
        <v>40.25</v>
      </c>
      <c r="P13" s="275" t="n">
        <v>40.02</v>
      </c>
      <c r="Q13" s="275" t="n">
        <v>41.34</v>
      </c>
      <c r="R13" s="275" t="n">
        <v>42.75</v>
      </c>
      <c r="S13" s="275" t="n">
        <v>44.41</v>
      </c>
      <c r="T13" s="275" t="n">
        <v>46.29</v>
      </c>
      <c r="U13" s="275" t="n">
        <v>48.09</v>
      </c>
      <c r="V13" s="275" t="n">
        <v>48.72</v>
      </c>
      <c r="W13" s="275" t="n">
        <v>50.43</v>
      </c>
      <c r="X13" s="275" t="n">
        <v>56.68</v>
      </c>
      <c r="Y13" s="275" t="n">
        <v>62.79</v>
      </c>
      <c r="Z13" s="275"/>
      <c r="AA13" s="275"/>
      <c r="AB13" s="275"/>
      <c r="AC13" s="275"/>
      <c r="AD13" s="275"/>
      <c r="AE13" s="275"/>
      <c r="AF13" s="275"/>
      <c r="AG13" s="275"/>
    </row>
    <row r="14" customFormat="false" ht="15.95" hidden="false" customHeight="true" outlineLevel="0" collapsed="false">
      <c r="A14" s="273" t="n">
        <v>7</v>
      </c>
      <c r="B14" s="289" t="s">
        <v>519</v>
      </c>
      <c r="C14" s="262" t="s">
        <v>520</v>
      </c>
      <c r="D14" s="275" t="n">
        <v>33.66</v>
      </c>
      <c r="E14" s="275" t="n">
        <v>36.83</v>
      </c>
      <c r="F14" s="275" t="n">
        <v>40.61</v>
      </c>
      <c r="G14" s="275" t="n">
        <v>46.64</v>
      </c>
      <c r="H14" s="275" t="n">
        <v>51.81</v>
      </c>
      <c r="I14" s="275" t="n">
        <v>57.35</v>
      </c>
      <c r="J14" s="275" t="n">
        <v>63.19</v>
      </c>
      <c r="K14" s="275" t="n">
        <v>66.63</v>
      </c>
      <c r="L14" s="275" t="n">
        <v>71.2</v>
      </c>
      <c r="M14" s="275" t="n">
        <v>80.16</v>
      </c>
      <c r="N14" s="275" t="n">
        <v>86.84</v>
      </c>
      <c r="O14" s="275" t="n">
        <v>94.59</v>
      </c>
      <c r="P14" s="275" t="n">
        <v>102.06</v>
      </c>
      <c r="Q14" s="275" t="n">
        <v>107.99</v>
      </c>
      <c r="R14" s="275" t="n">
        <v>115.96</v>
      </c>
      <c r="S14" s="275" t="n">
        <v>123.08</v>
      </c>
      <c r="T14" s="275" t="n">
        <v>123.16</v>
      </c>
      <c r="U14" s="275" t="n">
        <v>125.3</v>
      </c>
      <c r="V14" s="275" t="n">
        <v>128.07</v>
      </c>
      <c r="W14" s="275" t="n">
        <v>134.36</v>
      </c>
      <c r="X14" s="275" t="n">
        <v>142.72</v>
      </c>
      <c r="Y14" s="275" t="n">
        <v>152.37</v>
      </c>
      <c r="Z14" s="275"/>
      <c r="AA14" s="275"/>
      <c r="AB14" s="275"/>
      <c r="AC14" s="275"/>
      <c r="AD14" s="275"/>
      <c r="AE14" s="275"/>
      <c r="AF14" s="275"/>
      <c r="AG14" s="275"/>
    </row>
    <row r="15" customFormat="false" ht="14.1" hidden="false" customHeight="true" outlineLevel="0" collapsed="false">
      <c r="A15" s="273" t="n">
        <v>8</v>
      </c>
      <c r="B15" s="289" t="s">
        <v>537</v>
      </c>
      <c r="C15" s="269" t="s">
        <v>538</v>
      </c>
      <c r="D15" s="275" t="n">
        <v>7.11</v>
      </c>
      <c r="E15" s="275" t="n">
        <v>7.5</v>
      </c>
      <c r="F15" s="275" t="n">
        <v>8.19</v>
      </c>
      <c r="G15" s="275" t="n">
        <v>10.5</v>
      </c>
      <c r="H15" s="275" t="n">
        <v>11.94</v>
      </c>
      <c r="I15" s="275" t="n">
        <v>13.08</v>
      </c>
      <c r="J15" s="275" t="n">
        <v>15.07</v>
      </c>
      <c r="K15" s="275" t="n">
        <v>15.23</v>
      </c>
      <c r="L15" s="275" t="n">
        <v>16.62</v>
      </c>
      <c r="M15" s="275" t="n">
        <v>21.72</v>
      </c>
      <c r="N15" s="275" t="n">
        <v>23.1</v>
      </c>
      <c r="O15" s="275" t="n">
        <v>25.73</v>
      </c>
      <c r="P15" s="275" t="n">
        <v>27.49</v>
      </c>
      <c r="Q15" s="275" t="n">
        <v>27.58</v>
      </c>
      <c r="R15" s="275" t="n">
        <v>30.24</v>
      </c>
      <c r="S15" s="275" t="n">
        <v>32.82</v>
      </c>
      <c r="T15" s="275" t="n">
        <v>28.28</v>
      </c>
      <c r="U15" s="275" t="n">
        <v>25.83</v>
      </c>
      <c r="V15" s="275" t="n">
        <v>23.77</v>
      </c>
      <c r="W15" s="275" t="n">
        <v>24.38</v>
      </c>
      <c r="X15" s="275" t="n">
        <v>26.11</v>
      </c>
      <c r="Y15" s="275" t="n">
        <v>30.64</v>
      </c>
      <c r="Z15" s="275"/>
      <c r="AA15" s="275"/>
      <c r="AB15" s="275"/>
      <c r="AC15" s="275"/>
      <c r="AD15" s="275"/>
      <c r="AE15" s="275"/>
      <c r="AF15" s="275"/>
      <c r="AG15" s="275"/>
    </row>
    <row r="16" customFormat="false" ht="15.95" hidden="false" customHeight="true" outlineLevel="0" collapsed="false">
      <c r="A16" s="273" t="n">
        <v>9</v>
      </c>
      <c r="B16" s="289" t="s">
        <v>549</v>
      </c>
      <c r="C16" s="282" t="s">
        <v>550</v>
      </c>
      <c r="D16" s="275"/>
      <c r="E16" s="275"/>
      <c r="F16" s="275"/>
      <c r="G16" s="275"/>
      <c r="H16" s="275"/>
      <c r="I16" s="275"/>
      <c r="J16" s="275"/>
      <c r="K16" s="275"/>
      <c r="L16" s="275"/>
      <c r="M16" s="275"/>
      <c r="N16" s="275"/>
      <c r="O16" s="275"/>
      <c r="P16" s="275"/>
      <c r="Q16" s="275"/>
      <c r="R16" s="275"/>
      <c r="S16" s="275"/>
      <c r="T16" s="275"/>
      <c r="U16" s="275"/>
      <c r="V16" s="275"/>
      <c r="W16" s="275"/>
      <c r="X16" s="275"/>
      <c r="Y16" s="275"/>
      <c r="Z16" s="275"/>
      <c r="AA16" s="275"/>
      <c r="AB16" s="275"/>
      <c r="AC16" s="275"/>
      <c r="AD16" s="275"/>
      <c r="AE16" s="275"/>
      <c r="AF16" s="275"/>
      <c r="AG16" s="275"/>
    </row>
    <row r="17" customFormat="false" ht="11.1" hidden="false" customHeight="true" outlineLevel="0" collapsed="false">
      <c r="A17" s="273"/>
      <c r="B17" s="289"/>
      <c r="C17" s="285" t="s">
        <v>551</v>
      </c>
      <c r="D17" s="275"/>
      <c r="E17" s="275"/>
      <c r="F17" s="275"/>
      <c r="G17" s="275"/>
      <c r="H17" s="275"/>
      <c r="I17" s="275"/>
      <c r="J17" s="275"/>
      <c r="K17" s="275"/>
      <c r="L17" s="275"/>
      <c r="M17" s="275"/>
      <c r="N17" s="275"/>
      <c r="O17" s="275"/>
      <c r="P17" s="275"/>
      <c r="Q17" s="275"/>
      <c r="R17" s="275"/>
      <c r="S17" s="275"/>
      <c r="T17" s="275"/>
      <c r="U17" s="275"/>
      <c r="V17" s="275"/>
      <c r="W17" s="275"/>
      <c r="X17" s="275"/>
      <c r="Y17" s="275"/>
      <c r="Z17" s="275"/>
      <c r="AA17" s="275"/>
      <c r="AB17" s="275"/>
      <c r="AC17" s="275"/>
      <c r="AD17" s="275"/>
      <c r="AE17" s="275"/>
      <c r="AF17" s="275"/>
      <c r="AG17" s="275"/>
    </row>
    <row r="18" customFormat="false" ht="11.1" hidden="false" customHeight="true" outlineLevel="0" collapsed="false">
      <c r="A18" s="273"/>
      <c r="B18" s="289"/>
      <c r="C18" s="284" t="s">
        <v>552</v>
      </c>
      <c r="D18" s="275" t="n">
        <v>17.91</v>
      </c>
      <c r="E18" s="275" t="n">
        <v>20.32</v>
      </c>
      <c r="F18" s="275" t="n">
        <v>22.69</v>
      </c>
      <c r="G18" s="275" t="n">
        <v>24.44</v>
      </c>
      <c r="H18" s="275" t="n">
        <v>26.35</v>
      </c>
      <c r="I18" s="275" t="n">
        <v>28.36</v>
      </c>
      <c r="J18" s="275" t="n">
        <v>30.43</v>
      </c>
      <c r="K18" s="275" t="n">
        <v>33.22</v>
      </c>
      <c r="L18" s="275" t="n">
        <v>35.32</v>
      </c>
      <c r="M18" s="275" t="n">
        <v>37.3</v>
      </c>
      <c r="N18" s="275" t="n">
        <v>39.72</v>
      </c>
      <c r="O18" s="275" t="n">
        <v>40.53</v>
      </c>
      <c r="P18" s="275" t="n">
        <v>40.06</v>
      </c>
      <c r="Q18" s="275" t="n">
        <v>41.67</v>
      </c>
      <c r="R18" s="275" t="n">
        <v>42.82</v>
      </c>
      <c r="S18" s="275" t="n">
        <v>42.88</v>
      </c>
      <c r="T18" s="275" t="n">
        <v>44.28</v>
      </c>
      <c r="U18" s="275" t="n">
        <v>46.84</v>
      </c>
      <c r="V18" s="275" t="n">
        <v>49.47</v>
      </c>
      <c r="W18" s="275" t="n">
        <v>52.83</v>
      </c>
      <c r="X18" s="275" t="n">
        <v>58.43</v>
      </c>
      <c r="Y18" s="275" t="n">
        <v>65</v>
      </c>
      <c r="Z18" s="275"/>
      <c r="AA18" s="275"/>
      <c r="AB18" s="275"/>
      <c r="AC18" s="275"/>
      <c r="AD18" s="275"/>
      <c r="AE18" s="275"/>
      <c r="AF18" s="275"/>
      <c r="AG18" s="275"/>
    </row>
    <row r="19" customFormat="false" ht="15.95" hidden="false" customHeight="true" outlineLevel="0" collapsed="false">
      <c r="A19" s="273" t="n">
        <v>10</v>
      </c>
      <c r="B19" s="289" t="s">
        <v>598</v>
      </c>
      <c r="C19" s="262" t="s">
        <v>599</v>
      </c>
      <c r="D19" s="275" t="n">
        <v>4.2</v>
      </c>
      <c r="E19" s="275" t="n">
        <v>4.84</v>
      </c>
      <c r="F19" s="275" t="n">
        <v>5.41</v>
      </c>
      <c r="G19" s="275" t="n">
        <v>5.88</v>
      </c>
      <c r="H19" s="275" t="n">
        <v>6.62</v>
      </c>
      <c r="I19" s="275" t="n">
        <v>7.41</v>
      </c>
      <c r="J19" s="275" t="n">
        <v>8.18</v>
      </c>
      <c r="K19" s="275" t="n">
        <v>8.83</v>
      </c>
      <c r="L19" s="275" t="n">
        <v>9.3</v>
      </c>
      <c r="M19" s="275" t="n">
        <v>10.19</v>
      </c>
      <c r="N19" s="275" t="n">
        <v>11.14</v>
      </c>
      <c r="O19" s="275" t="n">
        <v>12.24</v>
      </c>
      <c r="P19" s="275" t="n">
        <v>12.99</v>
      </c>
      <c r="Q19" s="275" t="n">
        <v>14.55</v>
      </c>
      <c r="R19" s="275" t="n">
        <v>15.58</v>
      </c>
      <c r="S19" s="275" t="n">
        <v>16.33</v>
      </c>
      <c r="T19" s="275" t="n">
        <v>16.65</v>
      </c>
      <c r="U19" s="275" t="n">
        <v>17.38</v>
      </c>
      <c r="V19" s="275" t="n">
        <v>18.44</v>
      </c>
      <c r="W19" s="275" t="n">
        <v>19.03</v>
      </c>
      <c r="X19" s="275" t="n">
        <v>20.79</v>
      </c>
      <c r="Y19" s="275" t="n">
        <v>23.06</v>
      </c>
      <c r="Z19" s="275"/>
      <c r="AA19" s="275"/>
      <c r="AB19" s="275"/>
      <c r="AC19" s="275"/>
      <c r="AD19" s="275"/>
      <c r="AE19" s="275"/>
      <c r="AF19" s="275"/>
      <c r="AG19" s="275"/>
    </row>
    <row r="20" customFormat="false" ht="15.95" hidden="false" customHeight="true" outlineLevel="0" collapsed="false">
      <c r="A20" s="273" t="n">
        <v>11</v>
      </c>
      <c r="B20" s="289" t="s">
        <v>612</v>
      </c>
      <c r="C20" s="262" t="s">
        <v>613</v>
      </c>
      <c r="D20" s="275" t="n">
        <v>21.83</v>
      </c>
      <c r="E20" s="275" t="n">
        <v>24.56</v>
      </c>
      <c r="F20" s="275" t="n">
        <v>26.69</v>
      </c>
      <c r="G20" s="275" t="n">
        <v>27.9</v>
      </c>
      <c r="H20" s="275" t="n">
        <v>28.34</v>
      </c>
      <c r="I20" s="275" t="n">
        <v>33.58</v>
      </c>
      <c r="J20" s="275" t="n">
        <v>38.03</v>
      </c>
      <c r="K20" s="275" t="n">
        <v>42.32</v>
      </c>
      <c r="L20" s="275" t="n">
        <v>45.51</v>
      </c>
      <c r="M20" s="275" t="n">
        <v>48.78</v>
      </c>
      <c r="N20" s="275" t="n">
        <v>50.44</v>
      </c>
      <c r="O20" s="275" t="n">
        <v>53.47</v>
      </c>
      <c r="P20" s="275" t="n">
        <v>54.95</v>
      </c>
      <c r="Q20" s="275" t="n">
        <v>59.61</v>
      </c>
      <c r="R20" s="275" t="n">
        <v>62.51</v>
      </c>
      <c r="S20" s="275" t="n">
        <v>65.13</v>
      </c>
      <c r="T20" s="275" t="n">
        <v>68.11</v>
      </c>
      <c r="U20" s="275" t="n">
        <v>72.66</v>
      </c>
      <c r="V20" s="275" t="n">
        <v>76.03</v>
      </c>
      <c r="W20" s="275" t="n">
        <v>83.48</v>
      </c>
      <c r="X20" s="275" t="n">
        <v>94.55</v>
      </c>
      <c r="Y20" s="275" t="n">
        <v>112.73</v>
      </c>
      <c r="Z20" s="275"/>
      <c r="AA20" s="275"/>
      <c r="AB20" s="275"/>
      <c r="AC20" s="275"/>
      <c r="AD20" s="275"/>
      <c r="AE20" s="275"/>
      <c r="AF20" s="275"/>
      <c r="AG20" s="275"/>
    </row>
    <row r="21" customFormat="false" ht="11.1" hidden="false" customHeight="true" outlineLevel="0" collapsed="false">
      <c r="A21" s="273" t="n">
        <v>12</v>
      </c>
      <c r="B21" s="289" t="s">
        <v>616</v>
      </c>
      <c r="C21" s="290" t="s">
        <v>617</v>
      </c>
      <c r="D21" s="275" t="n">
        <v>7.05</v>
      </c>
      <c r="E21" s="275" t="n">
        <v>8.39</v>
      </c>
      <c r="F21" s="275" t="n">
        <v>8.94</v>
      </c>
      <c r="G21" s="275" t="n">
        <v>8.77</v>
      </c>
      <c r="H21" s="275" t="n">
        <v>7.62</v>
      </c>
      <c r="I21" s="275" t="n">
        <v>10.53</v>
      </c>
      <c r="J21" s="275" t="n">
        <v>12.84</v>
      </c>
      <c r="K21" s="275" t="n">
        <v>15.68</v>
      </c>
      <c r="L21" s="275" t="n">
        <v>16.92</v>
      </c>
      <c r="M21" s="275" t="n">
        <v>17.26</v>
      </c>
      <c r="N21" s="275" t="n">
        <v>15.98</v>
      </c>
      <c r="O21" s="275" t="n">
        <v>16.12</v>
      </c>
      <c r="P21" s="275" t="n">
        <v>16.74</v>
      </c>
      <c r="Q21" s="275" t="n">
        <v>20.17</v>
      </c>
      <c r="R21" s="275" t="n">
        <v>20.9</v>
      </c>
      <c r="S21" s="275" t="n">
        <v>22.06</v>
      </c>
      <c r="T21" s="275" t="n">
        <v>29.28</v>
      </c>
      <c r="U21" s="275" t="n">
        <v>32.3</v>
      </c>
      <c r="V21" s="275" t="n">
        <v>32.71</v>
      </c>
      <c r="W21" s="277" t="n">
        <v>33.89</v>
      </c>
      <c r="X21" s="275" t="n">
        <v>38.25</v>
      </c>
      <c r="Y21" s="275" t="n">
        <v>48.09</v>
      </c>
      <c r="Z21" s="275"/>
      <c r="AA21" s="275"/>
      <c r="AB21" s="277"/>
      <c r="AC21" s="275"/>
      <c r="AD21" s="275"/>
      <c r="AE21" s="275"/>
      <c r="AF21" s="275"/>
      <c r="AG21" s="277"/>
    </row>
    <row r="22" customFormat="false" ht="11.1" hidden="false" customHeight="true" outlineLevel="0" collapsed="false">
      <c r="A22" s="273" t="n">
        <v>13</v>
      </c>
      <c r="B22" s="289" t="s">
        <v>629</v>
      </c>
      <c r="C22" s="290" t="s">
        <v>630</v>
      </c>
      <c r="D22" s="275" t="n">
        <v>4.5</v>
      </c>
      <c r="E22" s="275" t="n">
        <v>5.13</v>
      </c>
      <c r="F22" s="275" t="n">
        <v>5.78</v>
      </c>
      <c r="G22" s="275" t="n">
        <v>6.67</v>
      </c>
      <c r="H22" s="275" t="n">
        <v>7.92</v>
      </c>
      <c r="I22" s="275" t="n">
        <v>8.65</v>
      </c>
      <c r="J22" s="275" t="n">
        <v>9.8</v>
      </c>
      <c r="K22" s="275" t="n">
        <v>10</v>
      </c>
      <c r="L22" s="275" t="n">
        <v>10.98</v>
      </c>
      <c r="M22" s="275" t="n">
        <v>12.5</v>
      </c>
      <c r="N22" s="275" t="n">
        <v>15.02</v>
      </c>
      <c r="O22" s="275" t="n">
        <v>16.99</v>
      </c>
      <c r="P22" s="275" t="n">
        <v>17.07</v>
      </c>
      <c r="Q22" s="275" t="n">
        <v>17.46</v>
      </c>
      <c r="R22" s="275" t="n">
        <v>18.05</v>
      </c>
      <c r="S22" s="275" t="n">
        <v>18.33</v>
      </c>
      <c r="T22" s="275" t="n">
        <v>14.83</v>
      </c>
      <c r="U22" s="275" t="n">
        <v>15.07</v>
      </c>
      <c r="V22" s="275" t="n">
        <v>15.68</v>
      </c>
      <c r="W22" s="275" t="n">
        <v>18.98</v>
      </c>
      <c r="X22" s="275" t="n">
        <v>20.66</v>
      </c>
      <c r="Y22" s="275" t="n">
        <v>23.06</v>
      </c>
      <c r="Z22" s="275"/>
      <c r="AA22" s="275"/>
      <c r="AB22" s="275"/>
      <c r="AC22" s="275"/>
      <c r="AD22" s="275"/>
      <c r="AE22" s="275"/>
      <c r="AF22" s="275"/>
      <c r="AG22" s="275"/>
    </row>
    <row r="23" customFormat="false" ht="15.95" hidden="false" customHeight="true" outlineLevel="0" collapsed="false">
      <c r="A23" s="273" t="n">
        <v>14</v>
      </c>
      <c r="B23" s="289" t="s">
        <v>651</v>
      </c>
      <c r="C23" s="262" t="s">
        <v>652</v>
      </c>
      <c r="D23" s="275" t="n">
        <v>2.11</v>
      </c>
      <c r="E23" s="275" t="n">
        <v>2.51</v>
      </c>
      <c r="F23" s="275" t="n">
        <v>3.11</v>
      </c>
      <c r="G23" s="275" t="n">
        <v>3.64</v>
      </c>
      <c r="H23" s="275" t="n">
        <v>4.13</v>
      </c>
      <c r="I23" s="275" t="n">
        <v>4.71</v>
      </c>
      <c r="J23" s="275" t="n">
        <v>5.19</v>
      </c>
      <c r="K23" s="275" t="n">
        <v>5.72</v>
      </c>
      <c r="L23" s="275" t="n">
        <v>6.3</v>
      </c>
      <c r="M23" s="275" t="n">
        <v>6.79</v>
      </c>
      <c r="N23" s="275" t="n">
        <v>7.09</v>
      </c>
      <c r="O23" s="275" t="n">
        <v>7.59</v>
      </c>
      <c r="P23" s="275" t="n">
        <v>8.22</v>
      </c>
      <c r="Q23" s="275" t="n">
        <v>8.79</v>
      </c>
      <c r="R23" s="275" t="n">
        <v>9.22</v>
      </c>
      <c r="S23" s="275" t="n">
        <v>9.65</v>
      </c>
      <c r="T23" s="275" t="n">
        <v>10.04</v>
      </c>
      <c r="U23" s="275" t="n">
        <v>10.57</v>
      </c>
      <c r="V23" s="275" t="n">
        <v>11.07</v>
      </c>
      <c r="W23" s="275" t="n">
        <v>12.08</v>
      </c>
      <c r="X23" s="275" t="n">
        <v>12.72</v>
      </c>
      <c r="Y23" s="275" t="n">
        <v>13.82</v>
      </c>
      <c r="Z23" s="275"/>
      <c r="AA23" s="275"/>
      <c r="AB23" s="275"/>
      <c r="AC23" s="275"/>
      <c r="AD23" s="275"/>
      <c r="AE23" s="275"/>
      <c r="AF23" s="275"/>
      <c r="AG23" s="275"/>
    </row>
    <row r="24" customFormat="false" ht="15.95" hidden="false" customHeight="true" outlineLevel="0" collapsed="false">
      <c r="A24" s="273" t="n">
        <v>15</v>
      </c>
      <c r="B24" s="289" t="s">
        <v>659</v>
      </c>
      <c r="C24" s="262" t="s">
        <v>291</v>
      </c>
      <c r="D24" s="275" t="n">
        <v>18.1</v>
      </c>
      <c r="E24" s="275" t="n">
        <v>20.09</v>
      </c>
      <c r="F24" s="275" t="n">
        <v>22.31</v>
      </c>
      <c r="G24" s="275" t="n">
        <v>24.3</v>
      </c>
      <c r="H24" s="275" t="n">
        <v>26.57</v>
      </c>
      <c r="I24" s="275" t="n">
        <v>28.74</v>
      </c>
      <c r="J24" s="275" t="n">
        <v>30.83</v>
      </c>
      <c r="K24" s="275" t="n">
        <v>33.06</v>
      </c>
      <c r="L24" s="275" t="n">
        <v>35.25</v>
      </c>
      <c r="M24" s="275" t="n">
        <v>37.78</v>
      </c>
      <c r="N24" s="275" t="n">
        <v>39.4</v>
      </c>
      <c r="O24" s="275" t="n">
        <v>41.24</v>
      </c>
      <c r="P24" s="275" t="n">
        <v>42.43</v>
      </c>
      <c r="Q24" s="275" t="n">
        <v>44.02</v>
      </c>
      <c r="R24" s="275" t="n">
        <v>45.86</v>
      </c>
      <c r="S24" s="275" t="n">
        <v>47.77</v>
      </c>
      <c r="T24" s="275" t="n">
        <v>50.08</v>
      </c>
      <c r="U24" s="275" t="n">
        <v>52.48</v>
      </c>
      <c r="V24" s="275" t="n">
        <v>55.65</v>
      </c>
      <c r="W24" s="275" t="n">
        <v>58.49</v>
      </c>
      <c r="X24" s="275" t="n">
        <v>65.67</v>
      </c>
      <c r="Y24" s="275" t="n">
        <v>71.94</v>
      </c>
      <c r="Z24" s="275"/>
      <c r="AA24" s="275"/>
      <c r="AB24" s="275"/>
      <c r="AC24" s="275"/>
      <c r="AD24" s="275"/>
      <c r="AE24" s="275"/>
      <c r="AF24" s="275"/>
      <c r="AG24" s="275"/>
    </row>
    <row r="25" customFormat="false" ht="15.95" hidden="false" customHeight="true" outlineLevel="0" collapsed="false">
      <c r="A25" s="273" t="n">
        <v>16</v>
      </c>
      <c r="B25" s="289" t="s">
        <v>724</v>
      </c>
      <c r="C25" s="262" t="s">
        <v>725</v>
      </c>
      <c r="D25" s="275" t="n">
        <v>0.84</v>
      </c>
      <c r="E25" s="275" t="n">
        <v>0.85</v>
      </c>
      <c r="F25" s="275" t="n">
        <v>0.92</v>
      </c>
      <c r="G25" s="275" t="n">
        <v>1.03</v>
      </c>
      <c r="H25" s="275" t="n">
        <v>1.14</v>
      </c>
      <c r="I25" s="275" t="n">
        <v>1.19</v>
      </c>
      <c r="J25" s="275" t="n">
        <v>1.28</v>
      </c>
      <c r="K25" s="275" t="n">
        <v>1.37</v>
      </c>
      <c r="L25" s="275" t="n">
        <v>1.45</v>
      </c>
      <c r="M25" s="275" t="n">
        <v>1.64</v>
      </c>
      <c r="N25" s="275" t="n">
        <v>1.83</v>
      </c>
      <c r="O25" s="275" t="n">
        <v>1.9</v>
      </c>
      <c r="P25" s="275" t="n">
        <v>2.03</v>
      </c>
      <c r="Q25" s="275" t="n">
        <v>2.17</v>
      </c>
      <c r="R25" s="275" t="n">
        <v>2.29</v>
      </c>
      <c r="S25" s="275" t="n">
        <v>2.45</v>
      </c>
      <c r="T25" s="275" t="n">
        <v>2.69</v>
      </c>
      <c r="U25" s="275" t="n">
        <v>2.83</v>
      </c>
      <c r="V25" s="275" t="n">
        <v>3.04</v>
      </c>
      <c r="W25" s="275" t="n">
        <v>3.19</v>
      </c>
      <c r="X25" s="275" t="n">
        <v>3.4</v>
      </c>
      <c r="Y25" s="275" t="n">
        <v>3.49</v>
      </c>
      <c r="Z25" s="275"/>
      <c r="AA25" s="275"/>
      <c r="AB25" s="275"/>
      <c r="AC25" s="275"/>
      <c r="AD25" s="275"/>
      <c r="AE25" s="275"/>
      <c r="AF25" s="275"/>
      <c r="AG25" s="275"/>
    </row>
    <row r="26" customFormat="false" ht="14.1" hidden="false" customHeight="true" outlineLevel="0" collapsed="false">
      <c r="A26" s="273" t="n">
        <v>17</v>
      </c>
      <c r="B26" s="289" t="s">
        <v>726</v>
      </c>
      <c r="C26" s="262" t="s">
        <v>727</v>
      </c>
      <c r="D26" s="275" t="n">
        <v>9.32</v>
      </c>
      <c r="E26" s="275" t="n">
        <v>10.27</v>
      </c>
      <c r="F26" s="275" t="n">
        <v>11.33</v>
      </c>
      <c r="G26" s="275" t="n">
        <v>12.31</v>
      </c>
      <c r="H26" s="275" t="n">
        <v>13.47</v>
      </c>
      <c r="I26" s="275" t="n">
        <v>14.78</v>
      </c>
      <c r="J26" s="275" t="n">
        <v>16.15</v>
      </c>
      <c r="K26" s="275" t="n">
        <v>17.75</v>
      </c>
      <c r="L26" s="275" t="n">
        <v>18.78</v>
      </c>
      <c r="M26" s="275" t="n">
        <v>20.09</v>
      </c>
      <c r="N26" s="275" t="n">
        <v>20.46</v>
      </c>
      <c r="O26" s="275" t="n">
        <v>22.29</v>
      </c>
      <c r="P26" s="275" t="n">
        <v>23.12</v>
      </c>
      <c r="Q26" s="275" t="n">
        <v>24.13</v>
      </c>
      <c r="R26" s="275" t="n">
        <v>26.03</v>
      </c>
      <c r="S26" s="275" t="n">
        <v>27.49</v>
      </c>
      <c r="T26" s="275" t="n">
        <v>29.1</v>
      </c>
      <c r="U26" s="275" t="n">
        <v>31.13</v>
      </c>
      <c r="V26" s="275" t="n">
        <v>33.26</v>
      </c>
      <c r="W26" s="275" t="n">
        <v>36.38</v>
      </c>
      <c r="X26" s="275" t="n">
        <v>39.95</v>
      </c>
      <c r="Y26" s="275" t="n">
        <v>43.52</v>
      </c>
      <c r="Z26" s="275"/>
      <c r="AA26" s="275"/>
      <c r="AB26" s="275"/>
      <c r="AC26" s="275"/>
      <c r="AD26" s="275"/>
      <c r="AE26" s="275"/>
      <c r="AF26" s="275"/>
      <c r="AG26" s="275"/>
    </row>
    <row r="27" customFormat="false" ht="15.95" hidden="false" customHeight="true" outlineLevel="0" collapsed="false">
      <c r="A27" s="273" t="n">
        <v>18</v>
      </c>
      <c r="B27" s="289" t="s">
        <v>736</v>
      </c>
      <c r="C27" s="262" t="s">
        <v>737</v>
      </c>
      <c r="D27" s="275" t="n">
        <v>17.86</v>
      </c>
      <c r="E27" s="275" t="n">
        <v>20.67</v>
      </c>
      <c r="F27" s="275" t="n">
        <v>21.89</v>
      </c>
      <c r="G27" s="275" t="n">
        <v>25.59</v>
      </c>
      <c r="H27" s="275" t="n">
        <v>28.68</v>
      </c>
      <c r="I27" s="275" t="n">
        <v>30.29</v>
      </c>
      <c r="J27" s="275" t="n">
        <v>32.08</v>
      </c>
      <c r="K27" s="275" t="n">
        <v>32.29</v>
      </c>
      <c r="L27" s="275" t="n">
        <v>32</v>
      </c>
      <c r="M27" s="275" t="n">
        <v>39.66</v>
      </c>
      <c r="N27" s="275" t="n">
        <v>47.39</v>
      </c>
      <c r="O27" s="275" t="n">
        <v>49.86</v>
      </c>
      <c r="P27" s="275" t="n">
        <v>53.03</v>
      </c>
      <c r="Q27" s="275" t="n">
        <v>55.72</v>
      </c>
      <c r="R27" s="275" t="n">
        <v>58.6</v>
      </c>
      <c r="S27" s="275" t="n">
        <v>59.16</v>
      </c>
      <c r="T27" s="275" t="n">
        <v>58.31</v>
      </c>
      <c r="U27" s="275" t="n">
        <v>57.75</v>
      </c>
      <c r="V27" s="275" t="n">
        <v>65.15</v>
      </c>
      <c r="W27" s="275" t="n">
        <v>76</v>
      </c>
      <c r="X27" s="275" t="n">
        <v>84.46</v>
      </c>
      <c r="Y27" s="275" t="n">
        <v>87.96</v>
      </c>
      <c r="Z27" s="275"/>
      <c r="AA27" s="275"/>
      <c r="AB27" s="275"/>
      <c r="AC27" s="275"/>
      <c r="AD27" s="275"/>
      <c r="AE27" s="275"/>
      <c r="AF27" s="275"/>
      <c r="AG27" s="275"/>
    </row>
    <row r="28" customFormat="false" ht="15.95" hidden="false" customHeight="true" outlineLevel="0" collapsed="false">
      <c r="A28" s="273" t="n">
        <v>19</v>
      </c>
      <c r="B28" s="289" t="s">
        <v>775</v>
      </c>
      <c r="C28" s="262" t="s">
        <v>3</v>
      </c>
      <c r="D28" s="275" t="n">
        <v>195.19</v>
      </c>
      <c r="E28" s="275" t="n">
        <v>217.45</v>
      </c>
      <c r="F28" s="275" t="n">
        <v>239.76</v>
      </c>
      <c r="G28" s="275" t="n">
        <v>264.9</v>
      </c>
      <c r="H28" s="275" t="n">
        <v>285.58</v>
      </c>
      <c r="I28" s="275" t="n">
        <v>312.38</v>
      </c>
      <c r="J28" s="275" t="n">
        <v>338.05</v>
      </c>
      <c r="K28" s="275" t="n">
        <v>361.98</v>
      </c>
      <c r="L28" s="275" t="n">
        <v>382.26</v>
      </c>
      <c r="M28" s="275" t="n">
        <v>417.31</v>
      </c>
      <c r="N28" s="275" t="n">
        <v>452.1</v>
      </c>
      <c r="O28" s="275" t="n">
        <v>478.07</v>
      </c>
      <c r="P28" s="275" t="n">
        <v>497.15</v>
      </c>
      <c r="Q28" s="275" t="n">
        <v>520.05</v>
      </c>
      <c r="R28" s="275" t="n">
        <v>543.48</v>
      </c>
      <c r="S28" s="275" t="n">
        <v>561.99</v>
      </c>
      <c r="T28" s="275" t="n">
        <v>577.32</v>
      </c>
      <c r="U28" s="275" t="n">
        <v>597.26</v>
      </c>
      <c r="V28" s="275" t="n">
        <v>624.5</v>
      </c>
      <c r="W28" s="275" t="n">
        <v>668.31</v>
      </c>
      <c r="X28" s="275" t="n">
        <v>717.21</v>
      </c>
      <c r="Y28" s="275" t="n">
        <v>770.5</v>
      </c>
      <c r="Z28" s="275"/>
      <c r="AA28" s="275"/>
      <c r="AB28" s="275"/>
      <c r="AC28" s="275"/>
      <c r="AD28" s="275"/>
      <c r="AE28" s="275"/>
      <c r="AF28" s="275"/>
      <c r="AG28" s="275"/>
    </row>
    <row r="29" customFormat="false" ht="28.5" hidden="false" customHeight="true" outlineLevel="0" collapsed="false">
      <c r="A29" s="195"/>
      <c r="B29" s="195"/>
      <c r="C29" s="195"/>
      <c r="D29" s="227" t="s">
        <v>774</v>
      </c>
      <c r="E29" s="227"/>
      <c r="F29" s="227"/>
      <c r="G29" s="227"/>
      <c r="H29" s="227"/>
      <c r="I29" s="227"/>
      <c r="J29" s="227"/>
      <c r="K29" s="227"/>
      <c r="L29" s="227" t="s">
        <v>774</v>
      </c>
      <c r="M29" s="227"/>
      <c r="N29" s="227"/>
      <c r="O29" s="227"/>
      <c r="P29" s="227"/>
      <c r="Q29" s="227"/>
      <c r="R29" s="227"/>
      <c r="S29" s="227" t="s">
        <v>774</v>
      </c>
      <c r="T29" s="227"/>
      <c r="U29" s="227"/>
      <c r="V29" s="227"/>
      <c r="W29" s="227"/>
      <c r="X29" s="227"/>
      <c r="Y29" s="227"/>
    </row>
    <row r="30" customFormat="false" ht="21" hidden="false" customHeight="true" outlineLevel="0" collapsed="false">
      <c r="A30" s="273" t="n">
        <v>20</v>
      </c>
      <c r="B30" s="289"/>
      <c r="C30" s="262" t="s">
        <v>440</v>
      </c>
      <c r="D30" s="291" t="n">
        <v>100</v>
      </c>
      <c r="E30" s="291" t="n">
        <v>100</v>
      </c>
      <c r="F30" s="291" t="n">
        <v>100</v>
      </c>
      <c r="G30" s="291" t="n">
        <v>100</v>
      </c>
      <c r="H30" s="291" t="n">
        <v>100</v>
      </c>
      <c r="I30" s="291" t="n">
        <v>100</v>
      </c>
      <c r="J30" s="291" t="n">
        <v>100</v>
      </c>
      <c r="K30" s="291" t="n">
        <v>100</v>
      </c>
      <c r="L30" s="291" t="n">
        <v>100</v>
      </c>
      <c r="M30" s="291" t="n">
        <v>100</v>
      </c>
      <c r="N30" s="291" t="n">
        <v>100</v>
      </c>
      <c r="O30" s="291" t="n">
        <v>100</v>
      </c>
      <c r="P30" s="291" t="n">
        <v>100</v>
      </c>
      <c r="Q30" s="291" t="n">
        <v>100</v>
      </c>
      <c r="R30" s="291" t="n">
        <v>100</v>
      </c>
      <c r="S30" s="291" t="n">
        <v>100</v>
      </c>
      <c r="T30" s="291" t="n">
        <v>100</v>
      </c>
      <c r="U30" s="291" t="n">
        <v>100</v>
      </c>
      <c r="V30" s="291" t="n">
        <v>100</v>
      </c>
      <c r="W30" s="291" t="n">
        <v>100</v>
      </c>
      <c r="X30" s="291" t="n">
        <v>100</v>
      </c>
      <c r="Y30" s="291" t="n">
        <v>100</v>
      </c>
      <c r="Z30" s="291"/>
      <c r="AA30" s="291"/>
      <c r="AB30" s="291"/>
      <c r="AC30" s="291"/>
      <c r="AD30" s="291"/>
      <c r="AE30" s="291"/>
      <c r="AF30" s="291"/>
      <c r="AG30" s="291"/>
    </row>
    <row r="31" customFormat="false" ht="15.95" hidden="false" customHeight="true" outlineLevel="0" collapsed="false">
      <c r="A31" s="273" t="n">
        <v>21</v>
      </c>
      <c r="B31" s="289" t="s">
        <v>458</v>
      </c>
      <c r="C31" s="262" t="s">
        <v>459</v>
      </c>
      <c r="D31" s="291" t="n">
        <v>18.7986826284699</v>
      </c>
      <c r="E31" s="291" t="n">
        <v>18.1925269754512</v>
      </c>
      <c r="F31" s="291" t="n">
        <v>17.9989707522086</v>
      </c>
      <c r="G31" s="291" t="n">
        <v>17.7835051546392</v>
      </c>
      <c r="H31" s="291" t="n">
        <v>17.2829202801263</v>
      </c>
      <c r="I31" s="291" t="n">
        <v>16.9445366987712</v>
      </c>
      <c r="J31" s="291" t="n">
        <v>16.8143492258163</v>
      </c>
      <c r="K31" s="291" t="n">
        <v>16.5796119848467</v>
      </c>
      <c r="L31" s="291" t="n">
        <v>16.437908496732</v>
      </c>
      <c r="M31" s="291" t="n">
        <v>15.7177506063561</v>
      </c>
      <c r="N31" s="291" t="n">
        <v>15.8535738266688</v>
      </c>
      <c r="O31" s="291" t="n">
        <v>15.8024853417345</v>
      </c>
      <c r="P31" s="291" t="n">
        <v>15.7286854262915</v>
      </c>
      <c r="Q31" s="291" t="n">
        <v>15.1962354825791</v>
      </c>
      <c r="R31" s="291" t="n">
        <v>14.8558207128652</v>
      </c>
      <c r="S31" s="291" t="n">
        <v>14.4862146119566</v>
      </c>
      <c r="T31" s="291" t="n">
        <v>14.308472121651</v>
      </c>
      <c r="U31" s="291" t="n">
        <v>14.0387178228239</v>
      </c>
      <c r="V31" s="291" t="n">
        <v>13.7018464789441</v>
      </c>
      <c r="W31" s="291" t="n">
        <v>13.5372406898275</v>
      </c>
      <c r="X31" s="291" t="n">
        <v>13.405858930603</v>
      </c>
      <c r="Y31" s="291" t="n">
        <v>13.0284761917163</v>
      </c>
      <c r="Z31" s="291"/>
      <c r="AA31" s="291"/>
      <c r="AB31" s="291"/>
      <c r="AC31" s="291"/>
      <c r="AD31" s="291"/>
      <c r="AE31" s="291"/>
      <c r="AF31" s="291"/>
      <c r="AG31" s="291"/>
    </row>
    <row r="32" customFormat="false" ht="15.95" hidden="false" customHeight="true" outlineLevel="0" collapsed="false">
      <c r="A32" s="273" t="n">
        <v>22</v>
      </c>
      <c r="B32" s="289" t="s">
        <v>487</v>
      </c>
      <c r="C32" s="262" t="s">
        <v>488</v>
      </c>
      <c r="D32" s="291" t="n">
        <v>5.70860996392911</v>
      </c>
      <c r="E32" s="291" t="n">
        <v>5.59298873863262</v>
      </c>
      <c r="F32" s="291" t="n">
        <v>5.57938073591217</v>
      </c>
      <c r="G32" s="291" t="n">
        <v>5.49828178694158</v>
      </c>
      <c r="H32" s="291" t="n">
        <v>5.2287818861352</v>
      </c>
      <c r="I32" s="291" t="n">
        <v>4.97177017602126</v>
      </c>
      <c r="J32" s="291" t="n">
        <v>4.80760386325311</v>
      </c>
      <c r="K32" s="291" t="n">
        <v>4.79279072437148</v>
      </c>
      <c r="L32" s="291" t="n">
        <v>4.75762527233115</v>
      </c>
      <c r="M32" s="291" t="n">
        <v>4.63331082939514</v>
      </c>
      <c r="N32" s="291" t="n">
        <v>4.61460094005418</v>
      </c>
      <c r="O32" s="291" t="n">
        <v>4.57031591843879</v>
      </c>
      <c r="P32" s="291" t="n">
        <v>4.70180596388072</v>
      </c>
      <c r="Q32" s="291" t="n">
        <v>4.70965158189828</v>
      </c>
      <c r="R32" s="291" t="n">
        <v>4.52233440416093</v>
      </c>
      <c r="S32" s="291" t="n">
        <v>4.45644335139333</v>
      </c>
      <c r="T32" s="291" t="n">
        <v>4.46234612599566</v>
      </c>
      <c r="U32" s="291" t="n">
        <v>4.41712842814056</v>
      </c>
      <c r="V32" s="291" t="n">
        <v>4.30509668438795</v>
      </c>
      <c r="W32" s="291" t="n">
        <v>4.25362409397651</v>
      </c>
      <c r="X32" s="291" t="n">
        <v>4.20364050056883</v>
      </c>
      <c r="Y32" s="291" t="n">
        <v>4.07156156820875</v>
      </c>
      <c r="Z32" s="291"/>
      <c r="AA32" s="291"/>
      <c r="AB32" s="291"/>
      <c r="AC32" s="291"/>
      <c r="AD32" s="291"/>
      <c r="AE32" s="291"/>
      <c r="AF32" s="291"/>
      <c r="AG32" s="291"/>
    </row>
    <row r="33" customFormat="false" ht="14.1" hidden="false" customHeight="true" outlineLevel="0" collapsed="false">
      <c r="A33" s="273" t="n">
        <v>23</v>
      </c>
      <c r="B33" s="289" t="s">
        <v>500</v>
      </c>
      <c r="C33" s="269" t="s">
        <v>501</v>
      </c>
      <c r="D33" s="291" t="n">
        <v>2.60337707146218</v>
      </c>
      <c r="E33" s="291" t="n">
        <v>2.52085002120341</v>
      </c>
      <c r="F33" s="291" t="n">
        <v>2.52165708894416</v>
      </c>
      <c r="G33" s="291" t="n">
        <v>2.55779443923774</v>
      </c>
      <c r="H33" s="291" t="n">
        <v>2.42751914075257</v>
      </c>
      <c r="I33" s="291" t="n">
        <v>2.30156094320824</v>
      </c>
      <c r="J33" s="291" t="n">
        <v>2.24130001533037</v>
      </c>
      <c r="K33" s="291" t="n">
        <v>2.24428883021467</v>
      </c>
      <c r="L33" s="291" t="n">
        <v>2.19771241830065</v>
      </c>
      <c r="M33" s="291" t="n">
        <v>2.13537369039582</v>
      </c>
      <c r="N33" s="291" t="n">
        <v>2.07923313806756</v>
      </c>
      <c r="O33" s="291" t="n">
        <v>2.00840115515883</v>
      </c>
      <c r="P33" s="291" t="n">
        <v>2.08945821083578</v>
      </c>
      <c r="Q33" s="291" t="n">
        <v>2.22867440929115</v>
      </c>
      <c r="R33" s="291" t="n">
        <v>2.10914792718372</v>
      </c>
      <c r="S33" s="291" t="n">
        <v>2.11912202518538</v>
      </c>
      <c r="T33" s="291" t="n">
        <v>2.1415640839971</v>
      </c>
      <c r="U33" s="291" t="n">
        <v>2.11124359963527</v>
      </c>
      <c r="V33" s="291" t="n">
        <v>2.07624062924514</v>
      </c>
      <c r="W33" s="291" t="n">
        <v>2.04011497125719</v>
      </c>
      <c r="X33" s="291" t="n">
        <v>1.98947667804323</v>
      </c>
      <c r="Y33" s="291" t="n">
        <v>1.83851772763375</v>
      </c>
      <c r="Z33" s="291"/>
      <c r="AA33" s="291"/>
      <c r="AB33" s="291"/>
      <c r="AC33" s="291"/>
      <c r="AD33" s="291"/>
      <c r="AE33" s="291"/>
      <c r="AF33" s="291"/>
      <c r="AG33" s="291"/>
    </row>
    <row r="34" customFormat="false" ht="15.95" hidden="false" customHeight="true" outlineLevel="0" collapsed="false">
      <c r="A34" s="273" t="n">
        <v>24</v>
      </c>
      <c r="B34" s="289" t="s">
        <v>502</v>
      </c>
      <c r="C34" s="262" t="s">
        <v>287</v>
      </c>
      <c r="D34" s="291" t="n">
        <v>9.71300120236291</v>
      </c>
      <c r="E34" s="291" t="n">
        <v>9.80539980210149</v>
      </c>
      <c r="F34" s="291" t="n">
        <v>9.96654944677931</v>
      </c>
      <c r="G34" s="291" t="n">
        <v>9.6571383942518</v>
      </c>
      <c r="H34" s="291" t="n">
        <v>9.59396204506695</v>
      </c>
      <c r="I34" s="291" t="n">
        <v>9.53171703752906</v>
      </c>
      <c r="J34" s="291" t="n">
        <v>9.2810056722367</v>
      </c>
      <c r="K34" s="291" t="n">
        <v>9.40764550568247</v>
      </c>
      <c r="L34" s="291" t="n">
        <v>9.33006535947713</v>
      </c>
      <c r="M34" s="291" t="n">
        <v>9.03908183932188</v>
      </c>
      <c r="N34" s="291" t="n">
        <v>9.0717543819028</v>
      </c>
      <c r="O34" s="291" t="n">
        <v>8.80589831101777</v>
      </c>
      <c r="P34" s="291" t="n">
        <v>8.40403191936161</v>
      </c>
      <c r="Q34" s="291" t="n">
        <v>8.27793352022427</v>
      </c>
      <c r="R34" s="291" t="n">
        <v>8.17462138595686</v>
      </c>
      <c r="S34" s="291" t="n">
        <v>8.21206013424805</v>
      </c>
      <c r="T34" s="291" t="n">
        <v>8.37979724837075</v>
      </c>
      <c r="U34" s="291" t="n">
        <v>8.43269972645017</v>
      </c>
      <c r="V34" s="291" t="n">
        <v>8.170795109598</v>
      </c>
      <c r="W34" s="291" t="n">
        <v>7.87771807048238</v>
      </c>
      <c r="X34" s="291" t="n">
        <v>8.06029579067122</v>
      </c>
      <c r="Y34" s="291" t="n">
        <v>8.1756747959011</v>
      </c>
      <c r="Z34" s="291"/>
      <c r="AA34" s="291"/>
      <c r="AB34" s="291"/>
      <c r="AC34" s="291"/>
      <c r="AD34" s="291"/>
      <c r="AE34" s="291"/>
      <c r="AF34" s="291"/>
      <c r="AG34" s="291"/>
    </row>
    <row r="35" customFormat="false" ht="15.95" hidden="false" customHeight="true" outlineLevel="0" collapsed="false">
      <c r="A35" s="273" t="n">
        <v>25</v>
      </c>
      <c r="B35" s="289" t="s">
        <v>519</v>
      </c>
      <c r="C35" s="262" t="s">
        <v>520</v>
      </c>
      <c r="D35" s="291" t="n">
        <v>17.5963197239793</v>
      </c>
      <c r="E35" s="291" t="n">
        <v>17.3538142581162</v>
      </c>
      <c r="F35" s="291" t="n">
        <v>17.4157303370787</v>
      </c>
      <c r="G35" s="291" t="n">
        <v>18.213058419244</v>
      </c>
      <c r="H35" s="291" t="n">
        <v>18.7996661707609</v>
      </c>
      <c r="I35" s="291" t="n">
        <v>19.0468282962471</v>
      </c>
      <c r="J35" s="291" t="n">
        <v>19.3745209259543</v>
      </c>
      <c r="K35" s="291" t="n">
        <v>19.1223740098726</v>
      </c>
      <c r="L35" s="291" t="n">
        <v>19.3899782135076</v>
      </c>
      <c r="M35" s="291" t="n">
        <v>20.0435076138324</v>
      </c>
      <c r="N35" s="291" t="n">
        <v>20.1069716826044</v>
      </c>
      <c r="O35" s="291" t="n">
        <v>20.6944079810974</v>
      </c>
      <c r="P35" s="291" t="n">
        <v>21.4321713565729</v>
      </c>
      <c r="Q35" s="291" t="n">
        <v>21.6239487384862</v>
      </c>
      <c r="R35" s="291" t="n">
        <v>22.1737800214166</v>
      </c>
      <c r="S35" s="291" t="n">
        <v>22.7592965846262</v>
      </c>
      <c r="T35" s="291" t="n">
        <v>22.2954380883418</v>
      </c>
      <c r="U35" s="291" t="n">
        <v>21.9716630427159</v>
      </c>
      <c r="V35" s="291" t="n">
        <v>21.4785248293558</v>
      </c>
      <c r="W35" s="291" t="n">
        <v>20.9885028742814</v>
      </c>
      <c r="X35" s="291" t="n">
        <v>20.2957906712173</v>
      </c>
      <c r="Y35" s="291" t="n">
        <v>19.8395854220648</v>
      </c>
      <c r="Z35" s="291"/>
      <c r="AA35" s="291"/>
      <c r="AB35" s="291"/>
      <c r="AC35" s="291"/>
      <c r="AD35" s="291"/>
      <c r="AE35" s="291"/>
      <c r="AF35" s="291"/>
      <c r="AG35" s="291"/>
    </row>
    <row r="36" customFormat="false" ht="14.1" hidden="false" customHeight="true" outlineLevel="0" collapsed="false">
      <c r="A36" s="273" t="n">
        <v>26</v>
      </c>
      <c r="B36" s="289" t="s">
        <v>537</v>
      </c>
      <c r="C36" s="269" t="s">
        <v>538</v>
      </c>
      <c r="D36" s="291" t="n">
        <v>3.71686967431648</v>
      </c>
      <c r="E36" s="291" t="n">
        <v>3.53390189888329</v>
      </c>
      <c r="F36" s="291" t="n">
        <v>3.51230808817223</v>
      </c>
      <c r="G36" s="291" t="n">
        <v>4.10028116213683</v>
      </c>
      <c r="H36" s="291" t="n">
        <v>4.33252295076019</v>
      </c>
      <c r="I36" s="291" t="n">
        <v>4.34407173696446</v>
      </c>
      <c r="J36" s="291" t="n">
        <v>4.62057335581788</v>
      </c>
      <c r="K36" s="291" t="n">
        <v>4.37091034324417</v>
      </c>
      <c r="L36" s="291" t="n">
        <v>4.52614379084967</v>
      </c>
      <c r="M36" s="291" t="n">
        <v>5.43095041632286</v>
      </c>
      <c r="N36" s="291" t="n">
        <v>5.34858413021834</v>
      </c>
      <c r="O36" s="291" t="n">
        <v>5.62921151658353</v>
      </c>
      <c r="P36" s="291" t="n">
        <v>5.77278454430911</v>
      </c>
      <c r="Q36" s="291" t="n">
        <v>5.5226271525831</v>
      </c>
      <c r="R36" s="291" t="n">
        <v>5.78246902248738</v>
      </c>
      <c r="S36" s="291" t="n">
        <v>6.06889920301781</v>
      </c>
      <c r="T36" s="291" t="n">
        <v>5.11947863866763</v>
      </c>
      <c r="U36" s="291" t="n">
        <v>4.5293540015431</v>
      </c>
      <c r="V36" s="291" t="n">
        <v>3.98644909185436</v>
      </c>
      <c r="W36" s="291" t="n">
        <v>3.80842289427643</v>
      </c>
      <c r="X36" s="291" t="n">
        <v>3.71302616609784</v>
      </c>
      <c r="Y36" s="291" t="n">
        <v>3.98953138631007</v>
      </c>
      <c r="Z36" s="291"/>
      <c r="AA36" s="291"/>
      <c r="AB36" s="291"/>
      <c r="AC36" s="291"/>
      <c r="AD36" s="291"/>
      <c r="AE36" s="291"/>
      <c r="AF36" s="291"/>
      <c r="AG36" s="291"/>
    </row>
    <row r="37" customFormat="false" ht="15.95" hidden="false" customHeight="true" outlineLevel="0" collapsed="false">
      <c r="A37" s="273" t="n">
        <v>27</v>
      </c>
      <c r="B37" s="289" t="s">
        <v>549</v>
      </c>
      <c r="C37" s="282" t="s">
        <v>550</v>
      </c>
      <c r="D37" s="291"/>
      <c r="E37" s="291"/>
      <c r="F37" s="291"/>
      <c r="G37" s="291"/>
      <c r="H37" s="291"/>
      <c r="I37" s="291"/>
      <c r="J37" s="291"/>
      <c r="K37" s="291"/>
      <c r="L37" s="291"/>
      <c r="M37" s="291"/>
      <c r="N37" s="291"/>
      <c r="O37" s="291"/>
      <c r="P37" s="291"/>
      <c r="Q37" s="291"/>
      <c r="R37" s="291"/>
      <c r="S37" s="291"/>
      <c r="T37" s="291"/>
      <c r="U37" s="291"/>
      <c r="V37" s="291"/>
      <c r="W37" s="291"/>
      <c r="X37" s="291"/>
      <c r="Y37" s="291"/>
      <c r="Z37" s="291"/>
      <c r="AA37" s="291"/>
      <c r="AB37" s="291"/>
      <c r="AC37" s="291"/>
      <c r="AD37" s="291"/>
      <c r="AE37" s="291"/>
      <c r="AF37" s="291"/>
      <c r="AG37" s="291"/>
    </row>
    <row r="38" customFormat="false" ht="11.1" hidden="false" customHeight="true" outlineLevel="0" collapsed="false">
      <c r="A38" s="273"/>
      <c r="B38" s="289"/>
      <c r="C38" s="285" t="s">
        <v>551</v>
      </c>
      <c r="D38" s="291"/>
      <c r="E38" s="291"/>
      <c r="F38" s="291"/>
      <c r="G38" s="291"/>
      <c r="H38" s="291"/>
      <c r="I38" s="291"/>
      <c r="J38" s="291"/>
      <c r="K38" s="291"/>
      <c r="L38" s="291"/>
      <c r="M38" s="291"/>
      <c r="N38" s="291"/>
      <c r="O38" s="291"/>
      <c r="P38" s="291"/>
      <c r="Q38" s="291"/>
      <c r="R38" s="291"/>
      <c r="S38" s="291"/>
      <c r="T38" s="291"/>
      <c r="U38" s="291"/>
      <c r="V38" s="291"/>
      <c r="W38" s="291"/>
      <c r="X38" s="291"/>
      <c r="Y38" s="291"/>
      <c r="Z38" s="291"/>
      <c r="AA38" s="291"/>
      <c r="AB38" s="291"/>
      <c r="AC38" s="291"/>
      <c r="AD38" s="291"/>
      <c r="AE38" s="291"/>
      <c r="AF38" s="291"/>
      <c r="AG38" s="291"/>
    </row>
    <row r="39" customFormat="false" ht="11.1" hidden="false" customHeight="true" outlineLevel="0" collapsed="false">
      <c r="A39" s="273"/>
      <c r="B39" s="289"/>
      <c r="C39" s="284" t="s">
        <v>552</v>
      </c>
      <c r="D39" s="291" t="n">
        <v>9.36274766062</v>
      </c>
      <c r="E39" s="291" t="n">
        <v>9.57451821137445</v>
      </c>
      <c r="F39" s="291" t="n">
        <v>9.73068016124882</v>
      </c>
      <c r="G39" s="291" t="n">
        <v>9.54389253358326</v>
      </c>
      <c r="H39" s="291" t="n">
        <v>9.56130483689539</v>
      </c>
      <c r="I39" s="291" t="n">
        <v>9.41879774161408</v>
      </c>
      <c r="J39" s="291" t="n">
        <v>9.33006285451479</v>
      </c>
      <c r="K39" s="291" t="n">
        <v>9.53392262656412</v>
      </c>
      <c r="L39" s="291" t="n">
        <v>9.61873638344227</v>
      </c>
      <c r="M39" s="291" t="n">
        <v>9.32663216062811</v>
      </c>
      <c r="N39" s="291" t="n">
        <v>9.1967862187131</v>
      </c>
      <c r="O39" s="291" t="n">
        <v>8.86715673405093</v>
      </c>
      <c r="P39" s="291" t="n">
        <v>8.41243175136497</v>
      </c>
      <c r="Q39" s="291" t="n">
        <v>8.34401281537845</v>
      </c>
      <c r="R39" s="291" t="n">
        <v>8.18800673091632</v>
      </c>
      <c r="S39" s="291" t="n">
        <v>7.92914070156623</v>
      </c>
      <c r="T39" s="291" t="n">
        <v>8.01593048515569</v>
      </c>
      <c r="U39" s="291" t="n">
        <v>8.21350915339833</v>
      </c>
      <c r="V39" s="291" t="n">
        <v>8.29657705401915</v>
      </c>
      <c r="W39" s="291" t="n">
        <v>8.25262434391402</v>
      </c>
      <c r="X39" s="291" t="n">
        <v>8.30915813424346</v>
      </c>
      <c r="Y39" s="291" t="n">
        <v>8.46343146573612</v>
      </c>
      <c r="Z39" s="291"/>
      <c r="AA39" s="291"/>
      <c r="AB39" s="291"/>
      <c r="AC39" s="291"/>
      <c r="AD39" s="291"/>
      <c r="AE39" s="291"/>
      <c r="AF39" s="291"/>
      <c r="AG39" s="291"/>
    </row>
    <row r="40" customFormat="false" ht="15.95" hidden="false" customHeight="true" outlineLevel="0" collapsed="false">
      <c r="A40" s="273" t="n">
        <v>28</v>
      </c>
      <c r="B40" s="289" t="s">
        <v>598</v>
      </c>
      <c r="C40" s="262" t="s">
        <v>599</v>
      </c>
      <c r="D40" s="291" t="n">
        <v>2.19561921689581</v>
      </c>
      <c r="E40" s="291" t="n">
        <v>2.28054469207935</v>
      </c>
      <c r="F40" s="291" t="n">
        <v>2.3200960631272</v>
      </c>
      <c r="G40" s="291" t="n">
        <v>2.29615745079663</v>
      </c>
      <c r="H40" s="291" t="n">
        <v>2.40211908995247</v>
      </c>
      <c r="I40" s="291" t="n">
        <v>2.46097641979409</v>
      </c>
      <c r="J40" s="291" t="n">
        <v>2.5080484439675</v>
      </c>
      <c r="K40" s="291" t="n">
        <v>2.53415222132935</v>
      </c>
      <c r="L40" s="291" t="n">
        <v>2.53267973856209</v>
      </c>
      <c r="M40" s="291" t="n">
        <v>2.54794589053084</v>
      </c>
      <c r="N40" s="291" t="n">
        <v>2.57936048530876</v>
      </c>
      <c r="O40" s="291" t="n">
        <v>2.67786820687845</v>
      </c>
      <c r="P40" s="291" t="n">
        <v>2.72784544309114</v>
      </c>
      <c r="Q40" s="291" t="n">
        <v>2.91349619543452</v>
      </c>
      <c r="R40" s="291" t="n">
        <v>2.97919534954872</v>
      </c>
      <c r="S40" s="291" t="n">
        <v>3.01965642855822</v>
      </c>
      <c r="T40" s="291" t="n">
        <v>3.01412020275163</v>
      </c>
      <c r="U40" s="291" t="n">
        <v>3.0476257277127</v>
      </c>
      <c r="V40" s="291" t="n">
        <v>3.09255874016805</v>
      </c>
      <c r="W40" s="291" t="n">
        <v>2.9726943264184</v>
      </c>
      <c r="X40" s="291" t="n">
        <v>2.95648464163823</v>
      </c>
      <c r="Y40" s="291" t="n">
        <v>3.00256507076731</v>
      </c>
      <c r="Z40" s="291"/>
      <c r="AA40" s="291"/>
      <c r="AB40" s="291"/>
      <c r="AC40" s="291"/>
      <c r="AD40" s="291"/>
      <c r="AE40" s="291"/>
      <c r="AF40" s="291"/>
      <c r="AG40" s="291"/>
    </row>
    <row r="41" customFormat="false" ht="15.95" hidden="false" customHeight="true" outlineLevel="0" collapsed="false">
      <c r="A41" s="273" t="n">
        <v>29</v>
      </c>
      <c r="B41" s="289" t="s">
        <v>612</v>
      </c>
      <c r="C41" s="262" t="s">
        <v>613</v>
      </c>
      <c r="D41" s="291" t="n">
        <v>11.4119922630561</v>
      </c>
      <c r="E41" s="291" t="n">
        <v>11.5723507515431</v>
      </c>
      <c r="F41" s="291" t="n">
        <v>11.4460931469251</v>
      </c>
      <c r="G41" s="291" t="n">
        <v>10.8950328022493</v>
      </c>
      <c r="H41" s="291" t="n">
        <v>10.2833919953554</v>
      </c>
      <c r="I41" s="291" t="n">
        <v>11.1524410494852</v>
      </c>
      <c r="J41" s="291" t="n">
        <v>11.6602790127242</v>
      </c>
      <c r="K41" s="291" t="n">
        <v>12.1455630811617</v>
      </c>
      <c r="L41" s="291" t="n">
        <v>12.3937908496732</v>
      </c>
      <c r="M41" s="291" t="n">
        <v>12.1971344985372</v>
      </c>
      <c r="N41" s="291" t="n">
        <v>11.6788997198361</v>
      </c>
      <c r="O41" s="291" t="n">
        <v>11.6981709985123</v>
      </c>
      <c r="P41" s="291" t="n">
        <v>11.5392692146157</v>
      </c>
      <c r="Q41" s="291" t="n">
        <v>11.936323588306</v>
      </c>
      <c r="R41" s="291" t="n">
        <v>11.9531130487991</v>
      </c>
      <c r="S41" s="291" t="n">
        <v>12.043491928475</v>
      </c>
      <c r="T41" s="291" t="n">
        <v>12.3298334540188</v>
      </c>
      <c r="U41" s="291" t="n">
        <v>12.741109630357</v>
      </c>
      <c r="V41" s="291" t="n">
        <v>12.7509349791202</v>
      </c>
      <c r="W41" s="291" t="n">
        <v>13.0404898775306</v>
      </c>
      <c r="X41" s="291" t="n">
        <v>13.4456769055745</v>
      </c>
      <c r="Y41" s="291" t="n">
        <v>14.6781942943451</v>
      </c>
      <c r="Z41" s="291"/>
      <c r="AA41" s="291"/>
      <c r="AB41" s="291"/>
      <c r="AC41" s="291"/>
      <c r="AD41" s="291"/>
      <c r="AE41" s="291"/>
      <c r="AF41" s="291"/>
      <c r="AG41" s="291"/>
    </row>
    <row r="42" customFormat="false" ht="11.1" hidden="false" customHeight="true" outlineLevel="0" collapsed="false">
      <c r="A42" s="273" t="n">
        <v>30</v>
      </c>
      <c r="B42" s="289" t="s">
        <v>616</v>
      </c>
      <c r="C42" s="290" t="s">
        <v>617</v>
      </c>
      <c r="D42" s="291" t="n">
        <v>3.68550368550369</v>
      </c>
      <c r="E42" s="291" t="n">
        <v>3.95325825755077</v>
      </c>
      <c r="F42" s="291" t="n">
        <v>3.83394802298653</v>
      </c>
      <c r="G42" s="291" t="n">
        <v>3.42471102780381</v>
      </c>
      <c r="H42" s="291" t="n">
        <v>2.76497695852535</v>
      </c>
      <c r="I42" s="291" t="n">
        <v>3.49717701760213</v>
      </c>
      <c r="J42" s="291" t="n">
        <v>3.93683887781696</v>
      </c>
      <c r="K42" s="291" t="n">
        <v>4.50005739869131</v>
      </c>
      <c r="L42" s="291" t="n">
        <v>4.6078431372549</v>
      </c>
      <c r="M42" s="291" t="n">
        <v>4.31575525717001</v>
      </c>
      <c r="N42" s="291" t="n">
        <v>3.7000162078307</v>
      </c>
      <c r="O42" s="291" t="n">
        <v>3.52673492605233</v>
      </c>
      <c r="P42" s="291" t="n">
        <v>3.51532969340613</v>
      </c>
      <c r="Q42" s="291" t="n">
        <v>4.03884661593913</v>
      </c>
      <c r="R42" s="291" t="n">
        <v>3.9964815664678</v>
      </c>
      <c r="S42" s="291" t="n">
        <v>4.07921744115091</v>
      </c>
      <c r="T42" s="291" t="n">
        <v>5.30050687907314</v>
      </c>
      <c r="U42" s="291" t="n">
        <v>5.6638844076594</v>
      </c>
      <c r="V42" s="291" t="n">
        <v>5.48576986935449</v>
      </c>
      <c r="W42" s="291" t="n">
        <v>5.29398900274931</v>
      </c>
      <c r="X42" s="291" t="n">
        <v>5.43941979522184</v>
      </c>
      <c r="Y42" s="291" t="n">
        <v>6.26163721826539</v>
      </c>
      <c r="Z42" s="291"/>
      <c r="AA42" s="291"/>
      <c r="AB42" s="291"/>
      <c r="AC42" s="291"/>
      <c r="AD42" s="291"/>
      <c r="AE42" s="291"/>
      <c r="AF42" s="291"/>
      <c r="AG42" s="291"/>
    </row>
    <row r="43" customFormat="false" ht="11.1" hidden="false" customHeight="true" outlineLevel="0" collapsed="false">
      <c r="A43" s="273" t="n">
        <v>31</v>
      </c>
      <c r="B43" s="289" t="s">
        <v>629</v>
      </c>
      <c r="C43" s="290" t="s">
        <v>630</v>
      </c>
      <c r="D43" s="291" t="n">
        <v>2.3524491609598</v>
      </c>
      <c r="E43" s="291" t="n">
        <v>2.41718889883617</v>
      </c>
      <c r="F43" s="291" t="n">
        <v>2.47877176430226</v>
      </c>
      <c r="G43" s="291" t="n">
        <v>2.60465479537644</v>
      </c>
      <c r="H43" s="291" t="n">
        <v>2.87383431909721</v>
      </c>
      <c r="I43" s="291" t="n">
        <v>2.87279973430754</v>
      </c>
      <c r="J43" s="291" t="n">
        <v>3.00475241453319</v>
      </c>
      <c r="K43" s="291" t="n">
        <v>2.86993456549191</v>
      </c>
      <c r="L43" s="291" t="n">
        <v>2.99019607843137</v>
      </c>
      <c r="M43" s="291" t="n">
        <v>3.12554697071988</v>
      </c>
      <c r="N43" s="291" t="n">
        <v>3.47773738683461</v>
      </c>
      <c r="O43" s="291" t="n">
        <v>3.71707359761967</v>
      </c>
      <c r="P43" s="291" t="n">
        <v>3.58462830743385</v>
      </c>
      <c r="Q43" s="291" t="n">
        <v>3.49619543452143</v>
      </c>
      <c r="R43" s="291" t="n">
        <v>3.45150680740401</v>
      </c>
      <c r="S43" s="291" t="n">
        <v>3.3894857523253</v>
      </c>
      <c r="T43" s="291" t="n">
        <v>2.68464880521361</v>
      </c>
      <c r="U43" s="291" t="n">
        <v>2.64256154871291</v>
      </c>
      <c r="V43" s="291" t="n">
        <v>2.62968118469821</v>
      </c>
      <c r="W43" s="291" t="n">
        <v>2.96488377905524</v>
      </c>
      <c r="X43" s="291" t="n">
        <v>2.93799772468714</v>
      </c>
      <c r="Y43" s="291" t="n">
        <v>3.00256507076731</v>
      </c>
      <c r="Z43" s="291"/>
      <c r="AA43" s="291"/>
      <c r="AB43" s="291"/>
      <c r="AC43" s="291"/>
      <c r="AD43" s="291"/>
      <c r="AE43" s="291"/>
      <c r="AF43" s="291"/>
      <c r="AG43" s="291"/>
    </row>
    <row r="44" customFormat="false" ht="15.95" hidden="false" customHeight="true" outlineLevel="0" collapsed="false">
      <c r="A44" s="273" t="n">
        <v>32</v>
      </c>
      <c r="B44" s="289" t="s">
        <v>651</v>
      </c>
      <c r="C44" s="262" t="s">
        <v>652</v>
      </c>
      <c r="D44" s="291" t="n">
        <v>1.10303727325004</v>
      </c>
      <c r="E44" s="291" t="n">
        <v>1.18267916882627</v>
      </c>
      <c r="F44" s="291" t="n">
        <v>1.33373359636332</v>
      </c>
      <c r="G44" s="291" t="n">
        <v>1.4214308028741</v>
      </c>
      <c r="H44" s="291" t="n">
        <v>1.49860299720599</v>
      </c>
      <c r="I44" s="291" t="n">
        <v>1.56426436399867</v>
      </c>
      <c r="J44" s="291" t="n">
        <v>1.59129235014564</v>
      </c>
      <c r="K44" s="291" t="n">
        <v>1.64160257146137</v>
      </c>
      <c r="L44" s="291" t="n">
        <v>1.7156862745098</v>
      </c>
      <c r="M44" s="291" t="n">
        <v>1.69779711449504</v>
      </c>
      <c r="N44" s="291" t="n">
        <v>1.64162170923152</v>
      </c>
      <c r="O44" s="291" t="n">
        <v>1.66054082436335</v>
      </c>
      <c r="P44" s="291" t="n">
        <v>1.72616547669047</v>
      </c>
      <c r="Q44" s="291" t="n">
        <v>1.76011213456147</v>
      </c>
      <c r="R44" s="291" t="n">
        <v>1.76304115037479</v>
      </c>
      <c r="S44" s="291" t="n">
        <v>1.78442648717617</v>
      </c>
      <c r="T44" s="291" t="n">
        <v>1.81752353367125</v>
      </c>
      <c r="U44" s="291" t="n">
        <v>1.85347548572631</v>
      </c>
      <c r="V44" s="291" t="n">
        <v>1.8565414996562</v>
      </c>
      <c r="W44" s="291" t="n">
        <v>1.88702824293927</v>
      </c>
      <c r="X44" s="291" t="n">
        <v>1.80887372013652</v>
      </c>
      <c r="Y44" s="291" t="n">
        <v>1.79945573625343</v>
      </c>
      <c r="Z44" s="291"/>
      <c r="AA44" s="291"/>
      <c r="AB44" s="291"/>
      <c r="AC44" s="291"/>
      <c r="AD44" s="291"/>
      <c r="AE44" s="291"/>
      <c r="AF44" s="291"/>
      <c r="AG44" s="291"/>
    </row>
    <row r="45" customFormat="false" ht="15.95" hidden="false" customHeight="true" outlineLevel="0" collapsed="false">
      <c r="A45" s="273" t="n">
        <v>33</v>
      </c>
      <c r="B45" s="289" t="s">
        <v>659</v>
      </c>
      <c r="C45" s="262" t="s">
        <v>291</v>
      </c>
      <c r="D45" s="291" t="n">
        <v>9.46207329186053</v>
      </c>
      <c r="E45" s="291" t="n">
        <v>9.4661452198087</v>
      </c>
      <c r="F45" s="291" t="n">
        <v>9.56771592760957</v>
      </c>
      <c r="G45" s="291" t="n">
        <v>9.4892221180881</v>
      </c>
      <c r="H45" s="291" t="n">
        <v>9.64113356798142</v>
      </c>
      <c r="I45" s="291" t="n">
        <v>9.54500166057788</v>
      </c>
      <c r="J45" s="291" t="n">
        <v>9.45270581021003</v>
      </c>
      <c r="K45" s="291" t="n">
        <v>9.48800367351625</v>
      </c>
      <c r="L45" s="291" t="n">
        <v>9.59967320261438</v>
      </c>
      <c r="M45" s="291" t="n">
        <v>9.44665316430375</v>
      </c>
      <c r="N45" s="291" t="n">
        <v>9.12269327838107</v>
      </c>
      <c r="O45" s="291" t="n">
        <v>9.02249059245646</v>
      </c>
      <c r="P45" s="291" t="n">
        <v>8.91012179756405</v>
      </c>
      <c r="Q45" s="291" t="n">
        <v>8.81457749299159</v>
      </c>
      <c r="R45" s="291" t="n">
        <v>8.76931314058437</v>
      </c>
      <c r="S45" s="291" t="n">
        <v>8.83337339817674</v>
      </c>
      <c r="T45" s="291" t="n">
        <v>9.06589427950761</v>
      </c>
      <c r="U45" s="291" t="n">
        <v>9.20249701900821</v>
      </c>
      <c r="V45" s="291" t="n">
        <v>9.33302027604944</v>
      </c>
      <c r="W45" s="291" t="n">
        <v>9.13677830542365</v>
      </c>
      <c r="X45" s="291" t="n">
        <v>9.33873720136519</v>
      </c>
      <c r="Y45" s="291" t="n">
        <v>9.36706553300087</v>
      </c>
      <c r="Z45" s="291"/>
      <c r="AA45" s="291"/>
      <c r="AB45" s="291"/>
      <c r="AC45" s="291"/>
      <c r="AD45" s="291"/>
      <c r="AE45" s="291"/>
      <c r="AF45" s="291"/>
      <c r="AG45" s="291"/>
    </row>
    <row r="46" customFormat="false" ht="15.95" hidden="false" customHeight="true" outlineLevel="0" collapsed="false">
      <c r="A46" s="273" t="n">
        <v>34</v>
      </c>
      <c r="B46" s="289" t="s">
        <v>724</v>
      </c>
      <c r="C46" s="262" t="s">
        <v>725</v>
      </c>
      <c r="D46" s="291" t="n">
        <v>0.439123843379163</v>
      </c>
      <c r="E46" s="291" t="n">
        <v>0.400508881873439</v>
      </c>
      <c r="F46" s="291" t="n">
        <v>0.394544986705549</v>
      </c>
      <c r="G46" s="291" t="n">
        <v>0.402218056857232</v>
      </c>
      <c r="H46" s="291" t="n">
        <v>0.413657970173083</v>
      </c>
      <c r="I46" s="291" t="n">
        <v>0.395217535702424</v>
      </c>
      <c r="J46" s="291" t="n">
        <v>0.392457458224743</v>
      </c>
      <c r="K46" s="291" t="n">
        <v>0.393181035472391</v>
      </c>
      <c r="L46" s="291" t="n">
        <v>0.394880174291939</v>
      </c>
      <c r="M46" s="291" t="n">
        <v>0.410071762558448</v>
      </c>
      <c r="N46" s="291" t="n">
        <v>0.423719002523791</v>
      </c>
      <c r="O46" s="291" t="n">
        <v>0.415682156296491</v>
      </c>
      <c r="P46" s="291" t="n">
        <v>0.426291474170517</v>
      </c>
      <c r="Q46" s="291" t="n">
        <v>0.434521425710853</v>
      </c>
      <c r="R46" s="291" t="n">
        <v>0.437891999388099</v>
      </c>
      <c r="S46" s="291" t="n">
        <v>0.453040921614675</v>
      </c>
      <c r="T46" s="291" t="n">
        <v>0.486965966690804</v>
      </c>
      <c r="U46" s="291" t="n">
        <v>0.496247457389353</v>
      </c>
      <c r="V46" s="291" t="n">
        <v>0.509836148053734</v>
      </c>
      <c r="W46" s="291" t="n">
        <v>0.498312921769558</v>
      </c>
      <c r="X46" s="291" t="n">
        <v>0.483503981797497</v>
      </c>
      <c r="Y46" s="291" t="n">
        <v>0.454421166391063</v>
      </c>
      <c r="Z46" s="291"/>
      <c r="AA46" s="291"/>
      <c r="AB46" s="291"/>
      <c r="AC46" s="291"/>
      <c r="AD46" s="291"/>
      <c r="AE46" s="291"/>
      <c r="AF46" s="291"/>
      <c r="AG46" s="291"/>
    </row>
    <row r="47" customFormat="false" ht="14.1" hidden="false" customHeight="true" outlineLevel="0" collapsed="false">
      <c r="A47" s="273" t="n">
        <v>35</v>
      </c>
      <c r="B47" s="289" t="s">
        <v>726</v>
      </c>
      <c r="C47" s="262" t="s">
        <v>727</v>
      </c>
      <c r="D47" s="291" t="n">
        <v>4.87218359558785</v>
      </c>
      <c r="E47" s="291" t="n">
        <v>4.83908966687085</v>
      </c>
      <c r="F47" s="291" t="n">
        <v>4.85890728192813</v>
      </c>
      <c r="G47" s="291" t="n">
        <v>4.80709153389566</v>
      </c>
      <c r="H47" s="291" t="n">
        <v>4.8876954896767</v>
      </c>
      <c r="I47" s="291" t="n">
        <v>4.90866821653936</v>
      </c>
      <c r="J47" s="291" t="n">
        <v>4.951709336195</v>
      </c>
      <c r="K47" s="291" t="n">
        <v>5.09413385374814</v>
      </c>
      <c r="L47" s="291" t="n">
        <v>5.11437908496732</v>
      </c>
      <c r="M47" s="291" t="n">
        <v>5.02337909134099</v>
      </c>
      <c r="N47" s="291" t="n">
        <v>4.7373173724791</v>
      </c>
      <c r="O47" s="291" t="n">
        <v>4.87660803360462</v>
      </c>
      <c r="P47" s="291" t="n">
        <v>4.85510289794204</v>
      </c>
      <c r="Q47" s="291" t="n">
        <v>4.83179815778935</v>
      </c>
      <c r="R47" s="291" t="n">
        <v>4.97743613278262</v>
      </c>
      <c r="S47" s="291" t="n">
        <v>5.08330405517854</v>
      </c>
      <c r="T47" s="291" t="n">
        <v>5.26792179580015</v>
      </c>
      <c r="U47" s="291" t="n">
        <v>5.45872203128288</v>
      </c>
      <c r="V47" s="291" t="n">
        <v>5.57800996193</v>
      </c>
      <c r="W47" s="291" t="n">
        <v>5.68295426143464</v>
      </c>
      <c r="X47" s="291" t="n">
        <v>5.68117178612059</v>
      </c>
      <c r="Y47" s="291" t="n">
        <v>5.66659288290517</v>
      </c>
      <c r="Z47" s="291"/>
      <c r="AA47" s="291"/>
      <c r="AB47" s="291"/>
      <c r="AC47" s="291"/>
      <c r="AD47" s="291"/>
      <c r="AE47" s="291"/>
      <c r="AF47" s="291"/>
      <c r="AG47" s="291"/>
    </row>
    <row r="48" customFormat="false" ht="15.95" hidden="false" customHeight="true" outlineLevel="0" collapsed="false">
      <c r="A48" s="273" t="n">
        <v>36</v>
      </c>
      <c r="B48" s="289" t="s">
        <v>736</v>
      </c>
      <c r="C48" s="262" t="s">
        <v>737</v>
      </c>
      <c r="D48" s="291" t="n">
        <v>9.33660933660934</v>
      </c>
      <c r="E48" s="291" t="n">
        <v>9.73943363332234</v>
      </c>
      <c r="F48" s="291" t="n">
        <v>9.38759756411356</v>
      </c>
      <c r="G48" s="291" t="n">
        <v>9.9929709465792</v>
      </c>
      <c r="H48" s="291" t="n">
        <v>10.4067636706702</v>
      </c>
      <c r="I48" s="291" t="n">
        <v>10.0597808037197</v>
      </c>
      <c r="J48" s="291" t="n">
        <v>9.83596504675763</v>
      </c>
      <c r="K48" s="291" t="n">
        <v>9.26701871197337</v>
      </c>
      <c r="L48" s="291" t="n">
        <v>8.71459694989107</v>
      </c>
      <c r="M48" s="291" t="n">
        <v>9.91673542870002</v>
      </c>
      <c r="N48" s="291" t="n">
        <v>10.9727013822964</v>
      </c>
      <c r="O48" s="291" t="n">
        <v>10.908374901549</v>
      </c>
      <c r="P48" s="291" t="n">
        <v>11.1360772784544</v>
      </c>
      <c r="Q48" s="291" t="n">
        <v>11.15738886664</v>
      </c>
      <c r="R48" s="291" t="n">
        <v>11.2054459232064</v>
      </c>
      <c r="S48" s="291" t="n">
        <v>10.9395513970303</v>
      </c>
      <c r="T48" s="291" t="n">
        <v>10.5557566980449</v>
      </c>
      <c r="U48" s="291" t="n">
        <v>10.1266044749947</v>
      </c>
      <c r="V48" s="291" t="n">
        <v>10.9262582387174</v>
      </c>
      <c r="W48" s="291" t="n">
        <v>11.872031992002</v>
      </c>
      <c r="X48" s="291" t="n">
        <v>12.0108077360637</v>
      </c>
      <c r="Y48" s="291" t="n">
        <v>11.45297587271</v>
      </c>
      <c r="Z48" s="291"/>
      <c r="AA48" s="291"/>
      <c r="AB48" s="291"/>
      <c r="AC48" s="291"/>
      <c r="AD48" s="291"/>
      <c r="AE48" s="291"/>
      <c r="AF48" s="291"/>
      <c r="AG48" s="291"/>
    </row>
    <row r="49" customFormat="false" ht="41.25" hidden="false" customHeight="true" outlineLevel="0" collapsed="false">
      <c r="A49" s="195"/>
      <c r="B49" s="195"/>
      <c r="C49" s="195"/>
      <c r="D49" s="227" t="s">
        <v>781</v>
      </c>
      <c r="E49" s="227"/>
      <c r="F49" s="227"/>
      <c r="G49" s="227"/>
      <c r="H49" s="227"/>
      <c r="I49" s="227"/>
      <c r="J49" s="227"/>
      <c r="K49" s="227"/>
      <c r="L49" s="227" t="s">
        <v>781</v>
      </c>
      <c r="M49" s="227"/>
      <c r="N49" s="227"/>
      <c r="O49" s="227"/>
      <c r="P49" s="227"/>
      <c r="Q49" s="227"/>
      <c r="R49" s="227"/>
      <c r="S49" s="227" t="s">
        <v>781</v>
      </c>
      <c r="T49" s="227"/>
      <c r="U49" s="227"/>
      <c r="V49" s="227"/>
      <c r="W49" s="227"/>
      <c r="X49" s="227"/>
      <c r="Y49" s="227"/>
    </row>
    <row r="50" customFormat="false" ht="21" hidden="false" customHeight="true" outlineLevel="0" collapsed="false">
      <c r="A50" s="273" t="n">
        <v>37</v>
      </c>
      <c r="B50" s="289"/>
      <c r="C50" s="262" t="s">
        <v>780</v>
      </c>
      <c r="D50" s="291" t="n">
        <v>100</v>
      </c>
      <c r="E50" s="291" t="n">
        <v>100</v>
      </c>
      <c r="F50" s="291" t="n">
        <v>100</v>
      </c>
      <c r="G50" s="291" t="n">
        <v>100</v>
      </c>
      <c r="H50" s="291" t="n">
        <v>100</v>
      </c>
      <c r="I50" s="291" t="n">
        <v>100</v>
      </c>
      <c r="J50" s="291" t="n">
        <v>100</v>
      </c>
      <c r="K50" s="291" t="n">
        <v>100</v>
      </c>
      <c r="L50" s="291" t="n">
        <v>100</v>
      </c>
      <c r="M50" s="291" t="n">
        <v>100</v>
      </c>
      <c r="N50" s="291" t="n">
        <v>100</v>
      </c>
      <c r="O50" s="291" t="n">
        <v>100</v>
      </c>
      <c r="P50" s="291" t="n">
        <v>100</v>
      </c>
      <c r="Q50" s="291" t="n">
        <v>100</v>
      </c>
      <c r="R50" s="291" t="n">
        <v>100</v>
      </c>
      <c r="S50" s="291" t="n">
        <v>100</v>
      </c>
      <c r="T50" s="291" t="n">
        <v>100</v>
      </c>
      <c r="U50" s="291" t="n">
        <v>100</v>
      </c>
      <c r="V50" s="291" t="n">
        <v>100</v>
      </c>
      <c r="W50" s="291" t="n">
        <v>100</v>
      </c>
      <c r="X50" s="291" t="n">
        <v>100</v>
      </c>
      <c r="Y50" s="291" t="n">
        <v>100</v>
      </c>
      <c r="Z50" s="291"/>
      <c r="AA50" s="291"/>
      <c r="AB50" s="291"/>
      <c r="AC50" s="291"/>
      <c r="AD50" s="291"/>
      <c r="AE50" s="291"/>
      <c r="AF50" s="291"/>
      <c r="AG50" s="291"/>
    </row>
    <row r="51" customFormat="false" ht="15.95" hidden="false" customHeight="true" outlineLevel="0" collapsed="false">
      <c r="A51" s="273" t="n">
        <v>38</v>
      </c>
      <c r="B51" s="289"/>
      <c r="C51" s="262" t="s">
        <v>440</v>
      </c>
      <c r="D51" s="291" t="n">
        <v>84.1463951084327</v>
      </c>
      <c r="E51" s="291" t="n">
        <v>84.0981138056744</v>
      </c>
      <c r="F51" s="291" t="n">
        <v>82.9113924050633</v>
      </c>
      <c r="G51" s="291" t="n">
        <v>82.9435771199067</v>
      </c>
      <c r="H51" s="291" t="n">
        <v>82.1137000178774</v>
      </c>
      <c r="I51" s="291" t="n">
        <v>81.459838216595</v>
      </c>
      <c r="J51" s="291" t="n">
        <v>83.3461106000204</v>
      </c>
      <c r="K51" s="291" t="n">
        <v>84.2497219401325</v>
      </c>
      <c r="L51" s="291" t="n">
        <v>84.1777084957132</v>
      </c>
      <c r="M51" s="291" t="n">
        <v>83.3882402001668</v>
      </c>
      <c r="N51" s="291" t="n">
        <v>84.2093197193387</v>
      </c>
      <c r="O51" s="291" t="n">
        <v>83.6678825164043</v>
      </c>
      <c r="P51" s="291" t="n">
        <v>84.4465369808999</v>
      </c>
      <c r="Q51" s="291" t="n">
        <v>86.2735013720442</v>
      </c>
      <c r="R51" s="291" t="n">
        <v>86.0752849002699</v>
      </c>
      <c r="S51" s="291" t="n">
        <v>85.9323412029948</v>
      </c>
      <c r="T51" s="291" t="n">
        <v>84.5947648167268</v>
      </c>
      <c r="U51" s="291" t="n">
        <v>84.284472457548</v>
      </c>
      <c r="V51" s="291" t="n">
        <v>83.8740150336287</v>
      </c>
      <c r="W51" s="291" t="n">
        <v>84.5948061121807</v>
      </c>
      <c r="X51" s="291" t="n">
        <v>85.5707307762382</v>
      </c>
      <c r="Y51" s="291" t="n">
        <v>87.1520488408248</v>
      </c>
      <c r="Z51" s="291"/>
      <c r="AA51" s="291"/>
      <c r="AB51" s="291"/>
      <c r="AC51" s="291"/>
      <c r="AD51" s="291"/>
      <c r="AE51" s="291"/>
      <c r="AF51" s="291"/>
      <c r="AG51" s="291"/>
    </row>
    <row r="52" customFormat="false" ht="15.95" hidden="false" customHeight="true" outlineLevel="0" collapsed="false">
      <c r="A52" s="273" t="n">
        <v>39</v>
      </c>
      <c r="B52" s="289" t="s">
        <v>458</v>
      </c>
      <c r="C52" s="262" t="s">
        <v>459</v>
      </c>
      <c r="D52" s="291" t="n">
        <v>15.8184137597325</v>
      </c>
      <c r="E52" s="291" t="n">
        <v>15.2995720399429</v>
      </c>
      <c r="F52" s="291" t="n">
        <v>14.9231972692362</v>
      </c>
      <c r="G52" s="291" t="n">
        <v>14.7502753125607</v>
      </c>
      <c r="H52" s="291" t="n">
        <v>14.1916453131518</v>
      </c>
      <c r="I52" s="291" t="n">
        <v>13.8029921813706</v>
      </c>
      <c r="J52" s="291" t="n">
        <v>14.0141061024226</v>
      </c>
      <c r="K52" s="291" t="n">
        <v>13.9682769959863</v>
      </c>
      <c r="L52" s="291" t="n">
        <v>13.8370546971712</v>
      </c>
      <c r="M52" s="291" t="n">
        <v>13.1067556296914</v>
      </c>
      <c r="N52" s="291" t="n">
        <v>13.3501866706409</v>
      </c>
      <c r="O52" s="291" t="n">
        <v>13.2216048703944</v>
      </c>
      <c r="P52" s="291" t="n">
        <v>13.2823301551226</v>
      </c>
      <c r="Q52" s="291" t="n">
        <v>13.1103244275619</v>
      </c>
      <c r="R52" s="291" t="n">
        <v>12.787190002872</v>
      </c>
      <c r="S52" s="291" t="n">
        <v>12.4483433677446</v>
      </c>
      <c r="T52" s="291" t="n">
        <v>12.1042183401776</v>
      </c>
      <c r="U52" s="291" t="n">
        <v>11.8324592567709</v>
      </c>
      <c r="V52" s="291" t="n">
        <v>11.4922887756343</v>
      </c>
      <c r="W52" s="291" t="n">
        <v>11.4518025144988</v>
      </c>
      <c r="X52" s="291" t="n">
        <v>11.4714914537485</v>
      </c>
      <c r="Y52" s="291" t="n">
        <v>11.3545839338198</v>
      </c>
      <c r="Z52" s="291"/>
      <c r="AA52" s="291"/>
      <c r="AB52" s="291"/>
      <c r="AC52" s="291"/>
      <c r="AD52" s="291"/>
      <c r="AE52" s="291"/>
      <c r="AF52" s="291"/>
      <c r="AG52" s="291"/>
    </row>
    <row r="53" customFormat="false" ht="15.95" hidden="false" customHeight="true" outlineLevel="0" collapsed="false">
      <c r="A53" s="273" t="n">
        <v>40</v>
      </c>
      <c r="B53" s="289" t="s">
        <v>487</v>
      </c>
      <c r="C53" s="262" t="s">
        <v>488</v>
      </c>
      <c r="D53" s="291" t="n">
        <v>4.80358949544715</v>
      </c>
      <c r="E53" s="291" t="n">
        <v>4.70359803455381</v>
      </c>
      <c r="F53" s="291" t="n">
        <v>4.62594225572465</v>
      </c>
      <c r="G53" s="291" t="n">
        <v>4.56047159422168</v>
      </c>
      <c r="H53" s="291" t="n">
        <v>4.29354627257017</v>
      </c>
      <c r="I53" s="291" t="n">
        <v>4.04999594188783</v>
      </c>
      <c r="J53" s="291" t="n">
        <v>4.00695083307779</v>
      </c>
      <c r="K53" s="291" t="n">
        <v>4.03791285845544</v>
      </c>
      <c r="L53" s="291" t="n">
        <v>4.0048599330613</v>
      </c>
      <c r="M53" s="291" t="n">
        <v>3.86363636363636</v>
      </c>
      <c r="N53" s="291" t="n">
        <v>3.88592405938183</v>
      </c>
      <c r="O53" s="291" t="n">
        <v>3.82388655326789</v>
      </c>
      <c r="P53" s="291" t="n">
        <v>3.97051231205869</v>
      </c>
      <c r="Q53" s="291" t="n">
        <v>4.06318132212751</v>
      </c>
      <c r="R53" s="291" t="n">
        <v>3.89261222252444</v>
      </c>
      <c r="S53" s="291" t="n">
        <v>3.8295261062375</v>
      </c>
      <c r="T53" s="291" t="n">
        <v>3.77491121059434</v>
      </c>
      <c r="U53" s="291" t="n">
        <v>3.72295339343066</v>
      </c>
      <c r="V53" s="291" t="n">
        <v>3.61085744027579</v>
      </c>
      <c r="W53" s="291" t="n">
        <v>3.59834505504043</v>
      </c>
      <c r="X53" s="291" t="n">
        <v>3.59708589554266</v>
      </c>
      <c r="Y53" s="291" t="n">
        <v>3.54844932650954</v>
      </c>
      <c r="Z53" s="291"/>
      <c r="AA53" s="291"/>
      <c r="AB53" s="291"/>
      <c r="AC53" s="291"/>
      <c r="AD53" s="291"/>
      <c r="AE53" s="291"/>
      <c r="AF53" s="291"/>
      <c r="AG53" s="291"/>
    </row>
    <row r="54" customFormat="false" ht="14.1" hidden="false" customHeight="true" outlineLevel="0" collapsed="false">
      <c r="A54" s="273" t="n">
        <v>41</v>
      </c>
      <c r="B54" s="289" t="s">
        <v>500</v>
      </c>
      <c r="C54" s="269" t="s">
        <v>501</v>
      </c>
      <c r="D54" s="291" t="n">
        <v>2.19064795671491</v>
      </c>
      <c r="E54" s="291" t="n">
        <v>2.11998731970201</v>
      </c>
      <c r="F54" s="291" t="n">
        <v>2.09074100412459</v>
      </c>
      <c r="G54" s="291" t="n">
        <v>2.12152620327784</v>
      </c>
      <c r="H54" s="291" t="n">
        <v>1.99332578511412</v>
      </c>
      <c r="I54" s="291" t="n">
        <v>1.87484782079377</v>
      </c>
      <c r="J54" s="291" t="n">
        <v>1.86803638965552</v>
      </c>
      <c r="K54" s="291" t="n">
        <v>1.89080709898931</v>
      </c>
      <c r="L54" s="291" t="n">
        <v>1.84998395305121</v>
      </c>
      <c r="M54" s="291" t="n">
        <v>1.78065054211843</v>
      </c>
      <c r="N54" s="291" t="n">
        <v>1.75090808094575</v>
      </c>
      <c r="O54" s="291" t="n">
        <v>1.6803867189564</v>
      </c>
      <c r="P54" s="291" t="n">
        <v>1.76447510071389</v>
      </c>
      <c r="Q54" s="291" t="n">
        <v>1.9227554470782</v>
      </c>
      <c r="R54" s="291" t="n">
        <v>1.81545508729153</v>
      </c>
      <c r="S54" s="291" t="n">
        <v>1.82101116919011</v>
      </c>
      <c r="T54" s="291" t="n">
        <v>1.81165110025684</v>
      </c>
      <c r="U54" s="291" t="n">
        <v>1.77945053024633</v>
      </c>
      <c r="V54" s="291" t="n">
        <v>1.74142637750738</v>
      </c>
      <c r="W54" s="291" t="n">
        <v>1.72583130440059</v>
      </c>
      <c r="X54" s="291" t="n">
        <v>1.70240973202442</v>
      </c>
      <c r="Y54" s="291" t="n">
        <v>1.60230586793459</v>
      </c>
      <c r="Z54" s="291"/>
      <c r="AA54" s="291"/>
      <c r="AB54" s="291"/>
      <c r="AC54" s="291"/>
      <c r="AD54" s="291"/>
      <c r="AE54" s="291"/>
      <c r="AF54" s="291"/>
      <c r="AG54" s="291"/>
    </row>
    <row r="55" customFormat="false" ht="15.95" hidden="false" customHeight="true" outlineLevel="0" collapsed="false">
      <c r="A55" s="273" t="n">
        <v>42</v>
      </c>
      <c r="B55" s="289" t="s">
        <v>502</v>
      </c>
      <c r="C55" s="262" t="s">
        <v>287</v>
      </c>
      <c r="D55" s="291" t="n">
        <v>8.1731403686271</v>
      </c>
      <c r="E55" s="291" t="n">
        <v>8.24615628467269</v>
      </c>
      <c r="F55" s="291" t="n">
        <v>8.26340492106386</v>
      </c>
      <c r="G55" s="291" t="n">
        <v>8.00997603161236</v>
      </c>
      <c r="H55" s="291" t="n">
        <v>7.87795721351529</v>
      </c>
      <c r="I55" s="291" t="n">
        <v>7.76452127803479</v>
      </c>
      <c r="J55" s="291" t="n">
        <v>7.73535725237657</v>
      </c>
      <c r="K55" s="291" t="n">
        <v>7.92591517965085</v>
      </c>
      <c r="L55" s="291" t="n">
        <v>7.85383522076017</v>
      </c>
      <c r="M55" s="291" t="n">
        <v>7.53753127606339</v>
      </c>
      <c r="N55" s="291" t="n">
        <v>7.63926265160964</v>
      </c>
      <c r="O55" s="291" t="n">
        <v>7.36770865337637</v>
      </c>
      <c r="P55" s="291" t="n">
        <v>7.09691392267034</v>
      </c>
      <c r="Q55" s="291" t="n">
        <v>7.14166308914759</v>
      </c>
      <c r="R55" s="291" t="n">
        <v>7.03632864748076</v>
      </c>
      <c r="S55" s="291" t="n">
        <v>7.05681553435714</v>
      </c>
      <c r="T55" s="291" t="n">
        <v>7.08886977437778</v>
      </c>
      <c r="U55" s="291" t="n">
        <v>7.10745647836762</v>
      </c>
      <c r="V55" s="291" t="n">
        <v>6.85317391859122</v>
      </c>
      <c r="W55" s="291" t="n">
        <v>6.66414032778879</v>
      </c>
      <c r="X55" s="291" t="n">
        <v>6.89725401080372</v>
      </c>
      <c r="Y55" s="291" t="n">
        <v>7.12526809119073</v>
      </c>
      <c r="Z55" s="291"/>
      <c r="AA55" s="291"/>
      <c r="AB55" s="291"/>
      <c r="AC55" s="291"/>
      <c r="AD55" s="291"/>
      <c r="AE55" s="291"/>
      <c r="AF55" s="291"/>
      <c r="AG55" s="291"/>
    </row>
    <row r="56" customFormat="false" ht="15.95" hidden="false" customHeight="true" outlineLevel="0" collapsed="false">
      <c r="A56" s="273" t="n">
        <v>43</v>
      </c>
      <c r="B56" s="289" t="s">
        <v>519</v>
      </c>
      <c r="C56" s="262" t="s">
        <v>520</v>
      </c>
      <c r="D56" s="291" t="n">
        <v>14.8066687194827</v>
      </c>
      <c r="E56" s="291" t="n">
        <v>14.5942304644159</v>
      </c>
      <c r="F56" s="291" t="n">
        <v>14.4396245199829</v>
      </c>
      <c r="G56" s="291" t="n">
        <v>15.1065621558593</v>
      </c>
      <c r="H56" s="291" t="n">
        <v>15.437101483821</v>
      </c>
      <c r="I56" s="291" t="n">
        <v>15.5155155155155</v>
      </c>
      <c r="J56" s="291" t="n">
        <v>16.14790963917</v>
      </c>
      <c r="K56" s="291" t="n">
        <v>16.1105469316698</v>
      </c>
      <c r="L56" s="291" t="n">
        <v>16.3220393379487</v>
      </c>
      <c r="M56" s="291" t="n">
        <v>16.7139282735613</v>
      </c>
      <c r="N56" s="291" t="n">
        <v>16.9319440700812</v>
      </c>
      <c r="O56" s="291" t="n">
        <v>17.31457295709</v>
      </c>
      <c r="P56" s="291" t="n">
        <v>18.0987265104381</v>
      </c>
      <c r="Q56" s="291" t="n">
        <v>18.655737711588</v>
      </c>
      <c r="R56" s="291" t="n">
        <v>19.0861443265934</v>
      </c>
      <c r="S56" s="291" t="n">
        <v>19.5575963965025</v>
      </c>
      <c r="T56" s="291" t="n">
        <v>18.8607734156917</v>
      </c>
      <c r="U56" s="291" t="n">
        <v>18.5187002857031</v>
      </c>
      <c r="V56" s="291" t="n">
        <v>18.0149011443756</v>
      </c>
      <c r="W56" s="291" t="n">
        <v>17.7551833123479</v>
      </c>
      <c r="X56" s="291" t="n">
        <v>17.3672563941762</v>
      </c>
      <c r="Y56" s="291" t="n">
        <v>17.2906051768551</v>
      </c>
      <c r="Z56" s="291"/>
      <c r="AA56" s="291"/>
      <c r="AB56" s="291"/>
      <c r="AC56" s="291"/>
      <c r="AD56" s="291"/>
      <c r="AE56" s="291"/>
      <c r="AF56" s="291"/>
      <c r="AG56" s="291"/>
    </row>
    <row r="57" customFormat="false" ht="14.1" hidden="false" customHeight="true" outlineLevel="0" collapsed="false">
      <c r="A57" s="273" t="n">
        <v>44</v>
      </c>
      <c r="B57" s="289" t="s">
        <v>537</v>
      </c>
      <c r="C57" s="269" t="s">
        <v>538</v>
      </c>
      <c r="D57" s="291" t="n">
        <v>3.12761184181586</v>
      </c>
      <c r="E57" s="291" t="n">
        <v>2.97194484070376</v>
      </c>
      <c r="F57" s="291" t="n">
        <v>2.91210354145925</v>
      </c>
      <c r="G57" s="291" t="n">
        <v>3.40091986784997</v>
      </c>
      <c r="H57" s="291" t="n">
        <v>3.55759489899291</v>
      </c>
      <c r="I57" s="291" t="n">
        <v>3.53867380894408</v>
      </c>
      <c r="J57" s="291" t="n">
        <v>3.85106817949504</v>
      </c>
      <c r="K57" s="291" t="n">
        <v>3.68247981043571</v>
      </c>
      <c r="L57" s="291" t="n">
        <v>3.81000412635826</v>
      </c>
      <c r="M57" s="291" t="n">
        <v>4.52877397831526</v>
      </c>
      <c r="N57" s="291" t="n">
        <v>4.50400631067337</v>
      </c>
      <c r="O57" s="291" t="n">
        <v>4.70984207829501</v>
      </c>
      <c r="P57" s="291" t="n">
        <v>4.87491663503767</v>
      </c>
      <c r="Q57" s="291" t="n">
        <v>4.76456381225667</v>
      </c>
      <c r="R57" s="291" t="n">
        <v>4.97727668537586</v>
      </c>
      <c r="S57" s="291" t="n">
        <v>5.2151471704031</v>
      </c>
      <c r="T57" s="291" t="n">
        <v>4.33081091422345</v>
      </c>
      <c r="U57" s="291" t="n">
        <v>3.81754212593544</v>
      </c>
      <c r="V57" s="291" t="n">
        <v>3.34359491060988</v>
      </c>
      <c r="W57" s="291" t="n">
        <v>3.22172796334505</v>
      </c>
      <c r="X57" s="291" t="n">
        <v>3.17726362424286</v>
      </c>
      <c r="Y57" s="291" t="n">
        <v>3.47695834231699</v>
      </c>
      <c r="Z57" s="291"/>
      <c r="AA57" s="291"/>
      <c r="AB57" s="291"/>
      <c r="AC57" s="291"/>
      <c r="AD57" s="291"/>
      <c r="AE57" s="291"/>
      <c r="AF57" s="291"/>
      <c r="AG57" s="291"/>
    </row>
    <row r="58" customFormat="false" ht="15.95" hidden="false" customHeight="true" outlineLevel="0" collapsed="false">
      <c r="A58" s="273" t="n">
        <v>45</v>
      </c>
      <c r="B58" s="289" t="s">
        <v>549</v>
      </c>
      <c r="C58" s="282" t="s">
        <v>550</v>
      </c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  <c r="Z58" s="291"/>
      <c r="AA58" s="291"/>
      <c r="AB58" s="291"/>
      <c r="AC58" s="291"/>
      <c r="AD58" s="291"/>
      <c r="AE58" s="291"/>
      <c r="AF58" s="291"/>
      <c r="AG58" s="291"/>
    </row>
    <row r="59" customFormat="false" ht="11.1" hidden="false" customHeight="true" outlineLevel="0" collapsed="false">
      <c r="A59" s="273"/>
      <c r="B59" s="289"/>
      <c r="C59" s="285" t="s">
        <v>551</v>
      </c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  <c r="O59" s="291"/>
      <c r="P59" s="291"/>
      <c r="Q59" s="291"/>
      <c r="R59" s="291"/>
      <c r="S59" s="291"/>
      <c r="T59" s="291"/>
      <c r="U59" s="291"/>
      <c r="V59" s="291"/>
      <c r="W59" s="291"/>
      <c r="X59" s="291"/>
      <c r="Y59" s="291"/>
      <c r="Z59" s="291"/>
      <c r="AA59" s="291"/>
      <c r="AB59" s="291"/>
      <c r="AC59" s="291"/>
      <c r="AD59" s="291"/>
      <c r="AE59" s="291"/>
      <c r="AF59" s="291"/>
      <c r="AG59" s="291"/>
    </row>
    <row r="60" customFormat="false" ht="11.1" hidden="false" customHeight="true" outlineLevel="0" collapsed="false">
      <c r="A60" s="273"/>
      <c r="B60" s="289"/>
      <c r="C60" s="284" t="s">
        <v>552</v>
      </c>
      <c r="D60" s="291" t="n">
        <v>7.87841463951084</v>
      </c>
      <c r="E60" s="291" t="n">
        <v>8.05198922174671</v>
      </c>
      <c r="F60" s="291" t="n">
        <v>8.06784241217466</v>
      </c>
      <c r="G60" s="291" t="n">
        <v>7.91604586383365</v>
      </c>
      <c r="H60" s="291" t="n">
        <v>7.85114117156308</v>
      </c>
      <c r="I60" s="291" t="n">
        <v>7.67253740226713</v>
      </c>
      <c r="J60" s="291" t="n">
        <v>7.77624450577533</v>
      </c>
      <c r="K60" s="291" t="n">
        <v>8.03230330286764</v>
      </c>
      <c r="L60" s="291" t="n">
        <v>8.09683187382513</v>
      </c>
      <c r="M60" s="291" t="n">
        <v>7.77731442869058</v>
      </c>
      <c r="N60" s="291" t="n">
        <v>7.74455111082019</v>
      </c>
      <c r="O60" s="291" t="n">
        <v>7.41896227879116</v>
      </c>
      <c r="P60" s="291" t="n">
        <v>7.10400728990939</v>
      </c>
      <c r="Q60" s="291" t="n">
        <v>7.19867201075908</v>
      </c>
      <c r="R60" s="291" t="n">
        <v>7.0478501212895</v>
      </c>
      <c r="S60" s="291" t="n">
        <v>6.81369624213543</v>
      </c>
      <c r="T60" s="291" t="n">
        <v>6.78105754178976</v>
      </c>
      <c r="U60" s="291" t="n">
        <v>6.9227128601942</v>
      </c>
      <c r="V60" s="291" t="n">
        <v>6.95867228556461</v>
      </c>
      <c r="W60" s="291" t="n">
        <v>6.98129156290069</v>
      </c>
      <c r="X60" s="291" t="n">
        <v>7.11020733682536</v>
      </c>
      <c r="Y60" s="291" t="n">
        <v>7.37605392462808</v>
      </c>
      <c r="Z60" s="291"/>
      <c r="AA60" s="291"/>
      <c r="AB60" s="291"/>
      <c r="AC60" s="291"/>
      <c r="AD60" s="291"/>
      <c r="AE60" s="291"/>
      <c r="AF60" s="291"/>
      <c r="AG60" s="291"/>
    </row>
    <row r="61" customFormat="false" ht="15.95" hidden="false" customHeight="true" outlineLevel="0" collapsed="false">
      <c r="A61" s="273" t="n">
        <v>46</v>
      </c>
      <c r="B61" s="289" t="s">
        <v>598</v>
      </c>
      <c r="C61" s="262" t="s">
        <v>599</v>
      </c>
      <c r="D61" s="291" t="n">
        <v>1.84753442132583</v>
      </c>
      <c r="E61" s="291" t="n">
        <v>1.91789507053416</v>
      </c>
      <c r="F61" s="291" t="n">
        <v>1.92362395107382</v>
      </c>
      <c r="G61" s="291" t="n">
        <v>1.90451512599598</v>
      </c>
      <c r="H61" s="291" t="n">
        <v>1.97246886359573</v>
      </c>
      <c r="I61" s="291" t="n">
        <v>2.00470741011282</v>
      </c>
      <c r="J61" s="291" t="n">
        <v>2.09036083001124</v>
      </c>
      <c r="K61" s="291" t="n">
        <v>2.13501620000967</v>
      </c>
      <c r="L61" s="291" t="n">
        <v>2.13195176745679</v>
      </c>
      <c r="M61" s="291" t="n">
        <v>2.12468723936614</v>
      </c>
      <c r="N61" s="291" t="n">
        <v>2.17206191778794</v>
      </c>
      <c r="O61" s="291" t="n">
        <v>2.2405156252752</v>
      </c>
      <c r="P61" s="291" t="n">
        <v>2.30357101088175</v>
      </c>
      <c r="Q61" s="291" t="n">
        <v>2.51357518014266</v>
      </c>
      <c r="R61" s="291" t="n">
        <v>2.56435088485965</v>
      </c>
      <c r="S61" s="291" t="n">
        <v>2.59486146534682</v>
      </c>
      <c r="T61" s="291" t="n">
        <v>2.54978789681119</v>
      </c>
      <c r="U61" s="291" t="n">
        <v>2.56867526708316</v>
      </c>
      <c r="V61" s="291" t="n">
        <v>2.59385318265234</v>
      </c>
      <c r="W61" s="291" t="n">
        <v>2.51474500174144</v>
      </c>
      <c r="X61" s="291" t="n">
        <v>2.52988551313707</v>
      </c>
      <c r="Y61" s="291" t="n">
        <v>2.61679697695267</v>
      </c>
      <c r="Z61" s="291"/>
      <c r="AA61" s="291"/>
      <c r="AB61" s="291"/>
      <c r="AC61" s="291"/>
      <c r="AD61" s="291"/>
      <c r="AE61" s="291"/>
      <c r="AF61" s="291"/>
      <c r="AG61" s="291"/>
    </row>
    <row r="62" customFormat="false" ht="15.95" hidden="false" customHeight="true" outlineLevel="0" collapsed="false">
      <c r="A62" s="273" t="n">
        <v>47</v>
      </c>
      <c r="B62" s="289" t="s">
        <v>612</v>
      </c>
      <c r="C62" s="262" t="s">
        <v>613</v>
      </c>
      <c r="D62" s="291" t="n">
        <v>9.60278009941495</v>
      </c>
      <c r="E62" s="291" t="n">
        <v>9.73212870502457</v>
      </c>
      <c r="F62" s="291" t="n">
        <v>9.49011520409615</v>
      </c>
      <c r="G62" s="291" t="n">
        <v>9.03672993457278</v>
      </c>
      <c r="H62" s="291" t="n">
        <v>8.44407365472856</v>
      </c>
      <c r="I62" s="291" t="n">
        <v>9.08476043611179</v>
      </c>
      <c r="J62" s="291" t="n">
        <v>9.71838904221609</v>
      </c>
      <c r="K62" s="291" t="n">
        <v>10.2326031239422</v>
      </c>
      <c r="L62" s="291" t="n">
        <v>10.4328091330063</v>
      </c>
      <c r="M62" s="291" t="n">
        <v>10.1709758131776</v>
      </c>
      <c r="N62" s="291" t="n">
        <v>9.8347220047777</v>
      </c>
      <c r="O62" s="291" t="n">
        <v>9.78761196760334</v>
      </c>
      <c r="P62" s="291" t="n">
        <v>9.74451324464605</v>
      </c>
      <c r="Q62" s="291" t="n">
        <v>10.2978842947288</v>
      </c>
      <c r="R62" s="291" t="n">
        <v>10.2886761112052</v>
      </c>
      <c r="S62" s="291" t="n">
        <v>10.3492545767323</v>
      </c>
      <c r="T62" s="291" t="n">
        <v>10.4303936127213</v>
      </c>
      <c r="U62" s="291" t="n">
        <v>10.7387770371843</v>
      </c>
      <c r="V62" s="291" t="n">
        <v>10.6947211213155</v>
      </c>
      <c r="W62" s="291" t="n">
        <v>11.0315771279756</v>
      </c>
      <c r="X62" s="291" t="n">
        <v>11.505563985912</v>
      </c>
      <c r="Y62" s="291" t="n">
        <v>12.7923470603588</v>
      </c>
      <c r="Z62" s="291"/>
      <c r="AA62" s="291"/>
      <c r="AB62" s="291"/>
      <c r="AC62" s="291"/>
      <c r="AD62" s="291"/>
      <c r="AE62" s="291"/>
      <c r="AF62" s="291"/>
      <c r="AG62" s="291"/>
    </row>
    <row r="63" customFormat="false" ht="11.1" hidden="false" customHeight="true" outlineLevel="0" collapsed="false">
      <c r="A63" s="273" t="n">
        <v>48</v>
      </c>
      <c r="B63" s="289" t="s">
        <v>616</v>
      </c>
      <c r="C63" s="290" t="s">
        <v>617</v>
      </c>
      <c r="D63" s="291" t="n">
        <v>3.10121849293978</v>
      </c>
      <c r="E63" s="291" t="n">
        <v>3.32461562846727</v>
      </c>
      <c r="F63" s="291" t="n">
        <v>3.17877968994453</v>
      </c>
      <c r="G63" s="291" t="n">
        <v>2.8405778324804</v>
      </c>
      <c r="H63" s="291" t="n">
        <v>2.27042488528693</v>
      </c>
      <c r="I63" s="291" t="n">
        <v>2.84879474068663</v>
      </c>
      <c r="J63" s="291" t="n">
        <v>3.28120208524992</v>
      </c>
      <c r="K63" s="291" t="n">
        <v>3.79128584554379</v>
      </c>
      <c r="L63" s="291" t="n">
        <v>3.87877676401816</v>
      </c>
      <c r="M63" s="291" t="n">
        <v>3.59883236030025</v>
      </c>
      <c r="N63" s="291" t="n">
        <v>3.1157584781195</v>
      </c>
      <c r="O63" s="291" t="n">
        <v>2.95074443459446</v>
      </c>
      <c r="P63" s="291" t="n">
        <v>2.96857418954277</v>
      </c>
      <c r="Q63" s="291" t="n">
        <v>3.48445439061701</v>
      </c>
      <c r="R63" s="291" t="n">
        <v>3.43998289432393</v>
      </c>
      <c r="S63" s="291" t="n">
        <v>3.50536704994187</v>
      </c>
      <c r="T63" s="291" t="n">
        <v>4.48395132844634</v>
      </c>
      <c r="U63" s="291" t="n">
        <v>4.77377509360104</v>
      </c>
      <c r="V63" s="291" t="n">
        <v>4.60113544493265</v>
      </c>
      <c r="W63" s="291" t="n">
        <v>4.47843973247595</v>
      </c>
      <c r="X63" s="291" t="n">
        <v>4.65455126875869</v>
      </c>
      <c r="Y63" s="291" t="n">
        <v>5.45714512669792</v>
      </c>
      <c r="Z63" s="291"/>
      <c r="AA63" s="291"/>
      <c r="AB63" s="291"/>
      <c r="AC63" s="291"/>
      <c r="AD63" s="291"/>
      <c r="AE63" s="291"/>
      <c r="AF63" s="291"/>
      <c r="AG63" s="291"/>
    </row>
    <row r="64" customFormat="false" ht="11.1" hidden="false" customHeight="true" outlineLevel="0" collapsed="false">
      <c r="A64" s="273" t="n">
        <v>49</v>
      </c>
      <c r="B64" s="289" t="s">
        <v>629</v>
      </c>
      <c r="C64" s="290" t="s">
        <v>630</v>
      </c>
      <c r="D64" s="291" t="n">
        <v>1.97950116570624</v>
      </c>
      <c r="E64" s="291" t="n">
        <v>2.03281027104137</v>
      </c>
      <c r="F64" s="291" t="n">
        <v>2.05518418432655</v>
      </c>
      <c r="G64" s="291" t="n">
        <v>2.16039385891041</v>
      </c>
      <c r="H64" s="291" t="n">
        <v>2.35981169179429</v>
      </c>
      <c r="I64" s="291" t="n">
        <v>2.34017801585369</v>
      </c>
      <c r="J64" s="291" t="n">
        <v>2.50434427067362</v>
      </c>
      <c r="K64" s="291" t="n">
        <v>2.41791189129068</v>
      </c>
      <c r="L64" s="291" t="n">
        <v>2.51707853835221</v>
      </c>
      <c r="M64" s="291" t="n">
        <v>2.60633861551293</v>
      </c>
      <c r="N64" s="291" t="n">
        <v>2.92857899507853</v>
      </c>
      <c r="O64" s="291" t="n">
        <v>3.10999677070471</v>
      </c>
      <c r="P64" s="291" t="n">
        <v>3.02709446926493</v>
      </c>
      <c r="Q64" s="291" t="n">
        <v>3.01629021617119</v>
      </c>
      <c r="R64" s="291" t="n">
        <v>2.97089431782521</v>
      </c>
      <c r="S64" s="291" t="n">
        <v>2.91266446171507</v>
      </c>
      <c r="T64" s="291" t="n">
        <v>2.27107234292552</v>
      </c>
      <c r="U64" s="291" t="n">
        <v>2.22726906069869</v>
      </c>
      <c r="V64" s="291" t="n">
        <v>2.20561919219028</v>
      </c>
      <c r="W64" s="291" t="n">
        <v>2.50813768434327</v>
      </c>
      <c r="X64" s="291" t="n">
        <v>2.51406612320404</v>
      </c>
      <c r="Y64" s="291" t="n">
        <v>2.61679697695267</v>
      </c>
      <c r="Z64" s="291"/>
      <c r="AA64" s="291"/>
      <c r="AB64" s="291"/>
      <c r="AC64" s="291"/>
      <c r="AD64" s="291"/>
      <c r="AE64" s="291"/>
      <c r="AF64" s="291"/>
      <c r="AG64" s="291"/>
    </row>
    <row r="65" customFormat="false" ht="15.95" hidden="false" customHeight="true" outlineLevel="0" collapsed="false">
      <c r="A65" s="273" t="n">
        <v>50</v>
      </c>
      <c r="B65" s="289" t="s">
        <v>651</v>
      </c>
      <c r="C65" s="262" t="s">
        <v>652</v>
      </c>
      <c r="D65" s="291" t="n">
        <v>0.92816610214226</v>
      </c>
      <c r="E65" s="291" t="n">
        <v>0.994610873355524</v>
      </c>
      <c r="F65" s="291" t="n">
        <v>1.10581709571896</v>
      </c>
      <c r="G65" s="291" t="n">
        <v>1.17898555418799</v>
      </c>
      <c r="H65" s="291" t="n">
        <v>1.23055836958465</v>
      </c>
      <c r="I65" s="291" t="n">
        <v>1.27424722019317</v>
      </c>
      <c r="J65" s="291" t="n">
        <v>1.32628028212205</v>
      </c>
      <c r="K65" s="291" t="n">
        <v>1.38304560181827</v>
      </c>
      <c r="L65" s="291" t="n">
        <v>1.44422539085782</v>
      </c>
      <c r="M65" s="291" t="n">
        <v>1.41576313594662</v>
      </c>
      <c r="N65" s="291" t="n">
        <v>1.38239847370884</v>
      </c>
      <c r="O65" s="291" t="n">
        <v>1.38933934606526</v>
      </c>
      <c r="P65" s="291" t="n">
        <v>1.45768696762494</v>
      </c>
      <c r="Q65" s="291" t="n">
        <v>1.51851036656041</v>
      </c>
      <c r="R65" s="291" t="n">
        <v>1.5175426930941</v>
      </c>
      <c r="S65" s="291" t="n">
        <v>1.53339945747684</v>
      </c>
      <c r="T65" s="291" t="n">
        <v>1.53752975879786</v>
      </c>
      <c r="U65" s="291" t="n">
        <v>1.5621920352744</v>
      </c>
      <c r="V65" s="291" t="n">
        <v>1.55715589652719</v>
      </c>
      <c r="W65" s="291" t="n">
        <v>1.59632788339656</v>
      </c>
      <c r="X65" s="291" t="n">
        <v>1.54786646114014</v>
      </c>
      <c r="Y65" s="291" t="n">
        <v>1.56826254212862</v>
      </c>
      <c r="Z65" s="291"/>
      <c r="AA65" s="291"/>
      <c r="AB65" s="291"/>
      <c r="AC65" s="291"/>
      <c r="AD65" s="291"/>
      <c r="AE65" s="291"/>
      <c r="AF65" s="291"/>
      <c r="AG65" s="291"/>
    </row>
    <row r="66" customFormat="false" ht="15.95" hidden="false" customHeight="true" outlineLevel="0" collapsed="false">
      <c r="A66" s="273" t="n">
        <v>51</v>
      </c>
      <c r="B66" s="289" t="s">
        <v>659</v>
      </c>
      <c r="C66" s="262" t="s">
        <v>291</v>
      </c>
      <c r="D66" s="291" t="n">
        <v>7.96199357761844</v>
      </c>
      <c r="E66" s="291" t="n">
        <v>7.96084957996513</v>
      </c>
      <c r="F66" s="291" t="n">
        <v>7.93272649694211</v>
      </c>
      <c r="G66" s="291" t="n">
        <v>7.87070026559565</v>
      </c>
      <c r="H66" s="291" t="n">
        <v>7.91669149633514</v>
      </c>
      <c r="I66" s="291" t="n">
        <v>7.77534291047805</v>
      </c>
      <c r="J66" s="291" t="n">
        <v>7.87846263927221</v>
      </c>
      <c r="K66" s="291" t="n">
        <v>7.99361671260699</v>
      </c>
      <c r="L66" s="291" t="n">
        <v>8.08078492503783</v>
      </c>
      <c r="M66" s="291" t="n">
        <v>7.87739783152627</v>
      </c>
      <c r="N66" s="291" t="n">
        <v>7.68215794980653</v>
      </c>
      <c r="O66" s="291" t="n">
        <v>7.5489268289501</v>
      </c>
      <c r="P66" s="291" t="n">
        <v>7.52428929882315</v>
      </c>
      <c r="Q66" s="291" t="n">
        <v>7.604644634356</v>
      </c>
      <c r="R66" s="291" t="n">
        <v>7.5482112695548</v>
      </c>
      <c r="S66" s="291" t="n">
        <v>7.59072456825582</v>
      </c>
      <c r="T66" s="291" t="n">
        <v>7.66927194428255</v>
      </c>
      <c r="U66" s="291" t="n">
        <v>7.75627606539265</v>
      </c>
      <c r="V66" s="291" t="n">
        <v>7.82797882942532</v>
      </c>
      <c r="W66" s="291" t="n">
        <v>7.72923989237293</v>
      </c>
      <c r="X66" s="291" t="n">
        <v>7.9912256684806</v>
      </c>
      <c r="Y66" s="291" t="n">
        <v>8.16358952827299</v>
      </c>
      <c r="Z66" s="291"/>
      <c r="AA66" s="291"/>
      <c r="AB66" s="291"/>
      <c r="AC66" s="291"/>
      <c r="AD66" s="291"/>
      <c r="AE66" s="291"/>
      <c r="AF66" s="291"/>
      <c r="AG66" s="291"/>
    </row>
    <row r="67" customFormat="false" ht="15.95" hidden="false" customHeight="true" outlineLevel="0" collapsed="false">
      <c r="A67" s="273" t="n">
        <v>52</v>
      </c>
      <c r="B67" s="289" t="s">
        <v>724</v>
      </c>
      <c r="C67" s="262" t="s">
        <v>725</v>
      </c>
      <c r="D67" s="291" t="n">
        <v>0.369506884265165</v>
      </c>
      <c r="E67" s="291" t="n">
        <v>0.336820415279759</v>
      </c>
      <c r="F67" s="291" t="n">
        <v>0.327122742141943</v>
      </c>
      <c r="G67" s="291" t="n">
        <v>0.333614044179569</v>
      </c>
      <c r="H67" s="291" t="n">
        <v>0.339669864727966</v>
      </c>
      <c r="I67" s="291" t="n">
        <v>0.321943565186808</v>
      </c>
      <c r="J67" s="291" t="n">
        <v>0.327098027190024</v>
      </c>
      <c r="K67" s="291" t="n">
        <v>0.331253929106823</v>
      </c>
      <c r="L67" s="291" t="n">
        <v>0.332401082022833</v>
      </c>
      <c r="M67" s="291" t="n">
        <v>0.341951626355296</v>
      </c>
      <c r="N67" s="291" t="n">
        <v>0.356810889546852</v>
      </c>
      <c r="O67" s="291" t="n">
        <v>0.347792458171804</v>
      </c>
      <c r="P67" s="291" t="n">
        <v>0.359988387381829</v>
      </c>
      <c r="Q67" s="291" t="n">
        <v>0.374876848172479</v>
      </c>
      <c r="R67" s="291" t="n">
        <v>0.376916786028794</v>
      </c>
      <c r="S67" s="291" t="n">
        <v>0.389308670551115</v>
      </c>
      <c r="T67" s="291" t="n">
        <v>0.411947714259586</v>
      </c>
      <c r="U67" s="291" t="n">
        <v>0.418259551544611</v>
      </c>
      <c r="V67" s="291" t="n">
        <v>0.427620047465462</v>
      </c>
      <c r="W67" s="291" t="n">
        <v>0.4215468500029</v>
      </c>
      <c r="X67" s="291" t="n">
        <v>0.413737890556328</v>
      </c>
      <c r="Y67" s="291" t="n">
        <v>0.396037356876185</v>
      </c>
      <c r="Z67" s="291"/>
      <c r="AA67" s="291"/>
      <c r="AB67" s="291"/>
      <c r="AC67" s="291"/>
      <c r="AD67" s="291"/>
      <c r="AE67" s="291"/>
      <c r="AF67" s="291"/>
      <c r="AG67" s="291"/>
    </row>
    <row r="68" customFormat="false" ht="14.1" hidden="false" customHeight="true" outlineLevel="0" collapsed="false">
      <c r="A68" s="273" t="n">
        <v>53</v>
      </c>
      <c r="B68" s="289" t="s">
        <v>726</v>
      </c>
      <c r="C68" s="262" t="s">
        <v>727</v>
      </c>
      <c r="D68" s="291" t="n">
        <v>4.0997668587516</v>
      </c>
      <c r="E68" s="291" t="n">
        <v>4.06958313520368</v>
      </c>
      <c r="F68" s="291" t="n">
        <v>4.02858768311762</v>
      </c>
      <c r="G68" s="291" t="n">
        <v>3.98717367364125</v>
      </c>
      <c r="H68" s="291" t="n">
        <v>4.01346761218044</v>
      </c>
      <c r="I68" s="291" t="n">
        <v>3.99859318778238</v>
      </c>
      <c r="J68" s="291" t="n">
        <v>4.12705713993663</v>
      </c>
      <c r="K68" s="291" t="n">
        <v>4.29179360704096</v>
      </c>
      <c r="L68" s="291" t="n">
        <v>4.30516711750951</v>
      </c>
      <c r="M68" s="291" t="n">
        <v>4.18890742285238</v>
      </c>
      <c r="N68" s="291" t="n">
        <v>3.9892627323107</v>
      </c>
      <c r="O68" s="291" t="n">
        <v>4.08015468034185</v>
      </c>
      <c r="P68" s="291" t="n">
        <v>4.09996626417137</v>
      </c>
      <c r="Q68" s="291" t="n">
        <v>4.1685614499548</v>
      </c>
      <c r="R68" s="291" t="n">
        <v>4.28434233202162</v>
      </c>
      <c r="S68" s="291" t="n">
        <v>4.36820218508169</v>
      </c>
      <c r="T68" s="291" t="n">
        <v>4.45638605388622</v>
      </c>
      <c r="U68" s="291" t="n">
        <v>4.60085506699072</v>
      </c>
      <c r="V68" s="291" t="n">
        <v>4.67850091404647</v>
      </c>
      <c r="W68" s="291" t="n">
        <v>4.80748413890455</v>
      </c>
      <c r="X68" s="291" t="n">
        <v>4.86142021403685</v>
      </c>
      <c r="Y68" s="291" t="n">
        <v>4.93855179692022</v>
      </c>
      <c r="Z68" s="291"/>
      <c r="AA68" s="291"/>
      <c r="AB68" s="291"/>
      <c r="AC68" s="291"/>
      <c r="AD68" s="291"/>
      <c r="AE68" s="291"/>
      <c r="AF68" s="291"/>
      <c r="AG68" s="291"/>
    </row>
    <row r="69" customFormat="false" ht="15.95" hidden="false" customHeight="true" outlineLevel="0" collapsed="false">
      <c r="A69" s="273" t="n">
        <v>54</v>
      </c>
      <c r="B69" s="289" t="s">
        <v>736</v>
      </c>
      <c r="C69" s="262" t="s">
        <v>737</v>
      </c>
      <c r="D69" s="291" t="n">
        <v>7.85642018211411</v>
      </c>
      <c r="E69" s="291" t="n">
        <v>8.19067998097955</v>
      </c>
      <c r="F69" s="291" t="n">
        <v>7.78338785379036</v>
      </c>
      <c r="G69" s="291" t="n">
        <v>8.28852756364578</v>
      </c>
      <c r="H69" s="291" t="n">
        <v>8.54537870210357</v>
      </c>
      <c r="I69" s="291" t="n">
        <v>8.19468116765414</v>
      </c>
      <c r="J69" s="291" t="n">
        <v>8.19789430644996</v>
      </c>
      <c r="K69" s="291" t="n">
        <v>7.80743749697761</v>
      </c>
      <c r="L69" s="291" t="n">
        <v>7.33574801705561</v>
      </c>
      <c r="M69" s="291" t="n">
        <v>8.26939115929942</v>
      </c>
      <c r="N69" s="291" t="n">
        <v>9.24003718886629</v>
      </c>
      <c r="O69" s="291" t="n">
        <v>9.12680629707692</v>
      </c>
      <c r="P69" s="291" t="n">
        <v>9.40403161717161</v>
      </c>
      <c r="Q69" s="291" t="n">
        <v>9.62587003694494</v>
      </c>
      <c r="R69" s="291" t="n">
        <v>9.64511950274555</v>
      </c>
      <c r="S69" s="291" t="n">
        <v>9.40061263257304</v>
      </c>
      <c r="T69" s="291" t="n">
        <v>8.92961755333697</v>
      </c>
      <c r="U69" s="291" t="n">
        <v>8.53515515961177</v>
      </c>
      <c r="V69" s="291" t="n">
        <v>9.16429147775489</v>
      </c>
      <c r="W69" s="291" t="n">
        <v>10.0431224452102</v>
      </c>
      <c r="X69" s="291" t="n">
        <v>10.2777359518787</v>
      </c>
      <c r="Y69" s="291" t="n">
        <v>9.98150312631209</v>
      </c>
      <c r="Z69" s="291"/>
      <c r="AA69" s="291"/>
      <c r="AB69" s="291"/>
      <c r="AC69" s="291"/>
      <c r="AD69" s="291"/>
      <c r="AE69" s="291"/>
      <c r="AF69" s="291"/>
      <c r="AG69" s="291"/>
    </row>
    <row r="70" customFormat="false" ht="15.95" hidden="false" customHeight="true" outlineLevel="0" collapsed="false">
      <c r="A70" s="273" t="n">
        <v>55</v>
      </c>
      <c r="B70" s="289" t="s">
        <v>775</v>
      </c>
      <c r="C70" s="262" t="s">
        <v>782</v>
      </c>
      <c r="D70" s="291" t="n">
        <v>85.8619627853781</v>
      </c>
      <c r="E70" s="291" t="n">
        <v>86.1665874148042</v>
      </c>
      <c r="F70" s="291" t="n">
        <v>85.2510311477741</v>
      </c>
      <c r="G70" s="291" t="n">
        <v>85.8003498089007</v>
      </c>
      <c r="H70" s="291" t="n">
        <v>85.0902806745724</v>
      </c>
      <c r="I70" s="291" t="n">
        <v>84.5115385655926</v>
      </c>
      <c r="J70" s="291" t="n">
        <v>86.3871000715527</v>
      </c>
      <c r="K70" s="291" t="n">
        <v>87.5235746409401</v>
      </c>
      <c r="L70" s="291" t="n">
        <v>87.63009490624</v>
      </c>
      <c r="M70" s="291" t="n">
        <v>87.012093411176</v>
      </c>
      <c r="N70" s="291" t="n">
        <v>88.1498377946075</v>
      </c>
      <c r="O70" s="291" t="n">
        <v>87.5100739358917</v>
      </c>
      <c r="P70" s="291" t="n">
        <v>88.1616880723528</v>
      </c>
      <c r="Q70" s="291" t="n">
        <v>89.8408778304598</v>
      </c>
      <c r="R70" s="291" t="n">
        <v>89.4527226510606</v>
      </c>
      <c r="S70" s="291" t="n">
        <v>89.3010529644983</v>
      </c>
      <c r="T70" s="291" t="n">
        <v>88.4110239391613</v>
      </c>
      <c r="U70" s="291" t="n">
        <v>88.271978712203</v>
      </c>
      <c r="V70" s="291" t="n">
        <v>87.844973566507</v>
      </c>
      <c r="W70" s="291" t="n">
        <v>88.3147258073474</v>
      </c>
      <c r="X70" s="291" t="n">
        <v>87.27557426056</v>
      </c>
      <c r="Y70" s="291" t="n">
        <v>87.4346084450144</v>
      </c>
      <c r="Z70" s="291"/>
      <c r="AA70" s="291"/>
      <c r="AB70" s="291"/>
      <c r="AC70" s="291"/>
      <c r="AD70" s="291"/>
      <c r="AE70" s="291"/>
      <c r="AF70" s="291"/>
      <c r="AG70" s="291"/>
    </row>
    <row r="72" customFormat="false" ht="12" hidden="false" customHeight="false" outlineLevel="0" collapsed="false">
      <c r="A72" s="351"/>
      <c r="D72" s="352" t="s">
        <v>854</v>
      </c>
      <c r="E72" s="347"/>
      <c r="F72" s="347"/>
      <c r="G72" s="347"/>
      <c r="H72" s="347"/>
      <c r="I72" s="347"/>
      <c r="J72" s="347"/>
      <c r="K72" s="347"/>
      <c r="L72" s="352" t="s">
        <v>854</v>
      </c>
      <c r="M72" s="347"/>
      <c r="N72" s="347"/>
      <c r="O72" s="347"/>
      <c r="P72" s="347"/>
      <c r="Q72" s="347"/>
      <c r="R72" s="347"/>
      <c r="S72" s="352"/>
    </row>
    <row r="73" customFormat="false" ht="11.25" hidden="false" customHeight="false" outlineLevel="0" collapsed="false">
      <c r="A73" s="351"/>
      <c r="D73" s="353" t="s">
        <v>855</v>
      </c>
      <c r="E73" s="353"/>
      <c r="F73" s="353"/>
      <c r="G73" s="353"/>
      <c r="H73" s="353"/>
      <c r="I73" s="353"/>
      <c r="J73" s="353"/>
      <c r="K73" s="353"/>
      <c r="L73" s="353" t="s">
        <v>855</v>
      </c>
      <c r="M73" s="353"/>
      <c r="N73" s="353"/>
      <c r="O73" s="353"/>
      <c r="P73" s="353"/>
      <c r="Q73" s="353"/>
      <c r="R73" s="353"/>
      <c r="S73" s="353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54" t="s">
        <v>828</v>
      </c>
      <c r="B1" s="354"/>
      <c r="C1" s="354"/>
      <c r="D1" s="354"/>
      <c r="E1" s="354"/>
      <c r="F1" s="354"/>
      <c r="G1" s="354"/>
      <c r="H1" s="354"/>
      <c r="I1" s="354"/>
      <c r="J1" s="354"/>
      <c r="K1" s="354"/>
      <c r="L1" s="354"/>
      <c r="M1" s="354"/>
      <c r="N1" s="354"/>
      <c r="O1" s="355" t="s">
        <v>828</v>
      </c>
      <c r="P1" s="355"/>
      <c r="Q1" s="355"/>
      <c r="R1" s="355"/>
      <c r="S1" s="355"/>
      <c r="T1" s="355"/>
      <c r="U1" s="355"/>
      <c r="V1" s="355"/>
      <c r="W1" s="355"/>
      <c r="X1" s="356"/>
      <c r="Y1" s="356"/>
      <c r="Z1" s="356"/>
      <c r="AA1" s="356"/>
      <c r="AB1" s="356"/>
    </row>
    <row r="2" customFormat="false" ht="21.95" hidden="false" customHeight="true" outlineLevel="0" collapsed="false">
      <c r="A2" s="354" t="s">
        <v>856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5" t="s">
        <v>856</v>
      </c>
      <c r="P2" s="355"/>
      <c r="Q2" s="355"/>
      <c r="R2" s="355"/>
      <c r="S2" s="355"/>
      <c r="T2" s="355"/>
      <c r="U2" s="355"/>
      <c r="V2" s="355"/>
      <c r="W2" s="355"/>
    </row>
    <row r="3" customFormat="false" ht="21.95" hidden="false" customHeight="true" outlineLevel="0" collapsed="false">
      <c r="A3" s="354" t="s">
        <v>784</v>
      </c>
      <c r="B3" s="354"/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4"/>
      <c r="N3" s="354"/>
      <c r="O3" s="355" t="s">
        <v>784</v>
      </c>
      <c r="P3" s="355"/>
      <c r="Q3" s="355"/>
      <c r="R3" s="355"/>
      <c r="S3" s="355"/>
      <c r="T3" s="355"/>
      <c r="U3" s="355"/>
      <c r="V3" s="355"/>
      <c r="W3" s="355"/>
    </row>
    <row r="4" customFormat="false" ht="11.1" hidden="false" customHeight="true" outlineLevel="0" collapsed="false">
      <c r="A4" s="214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169"/>
      <c r="U4" s="169"/>
      <c r="V4" s="169"/>
      <c r="W4" s="169"/>
    </row>
    <row r="5" customFormat="false" ht="11.1" hidden="false" customHeight="true" outlineLevel="0" collapsed="false">
      <c r="A5" s="93" t="s">
        <v>342</v>
      </c>
      <c r="B5" s="93"/>
      <c r="C5" s="298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30" t="s">
        <v>786</v>
      </c>
      <c r="P5" s="130"/>
      <c r="Q5" s="130"/>
      <c r="R5" s="130"/>
      <c r="S5" s="130"/>
      <c r="T5" s="130" t="s">
        <v>787</v>
      </c>
      <c r="U5" s="130"/>
      <c r="V5" s="130"/>
      <c r="W5" s="130"/>
    </row>
    <row r="6" customFormat="false" ht="11.1" hidden="false" customHeight="true" outlineLevel="0" collapsed="false">
      <c r="A6" s="93"/>
      <c r="B6" s="93"/>
      <c r="C6" s="298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30"/>
      <c r="P6" s="130"/>
      <c r="Q6" s="130"/>
      <c r="R6" s="130"/>
      <c r="S6" s="130"/>
      <c r="T6" s="130"/>
      <c r="U6" s="130"/>
      <c r="V6" s="130"/>
      <c r="W6" s="130"/>
    </row>
    <row r="7" customFormat="false" ht="27" hidden="false" customHeight="true" outlineLevel="0" collapsed="false">
      <c r="A7" s="93"/>
      <c r="B7" s="93"/>
      <c r="C7" s="298"/>
      <c r="D7" s="298" t="s">
        <v>788</v>
      </c>
      <c r="E7" s="207" t="s">
        <v>789</v>
      </c>
      <c r="F7" s="207"/>
      <c r="G7" s="298" t="s">
        <v>790</v>
      </c>
      <c r="H7" s="207" t="s">
        <v>791</v>
      </c>
      <c r="I7" s="207"/>
      <c r="J7" s="298" t="s">
        <v>792</v>
      </c>
      <c r="K7" s="298" t="s">
        <v>793</v>
      </c>
      <c r="L7" s="207" t="s">
        <v>613</v>
      </c>
      <c r="M7" s="207"/>
      <c r="N7" s="207"/>
      <c r="O7" s="298" t="s">
        <v>794</v>
      </c>
      <c r="P7" s="298" t="s">
        <v>795</v>
      </c>
      <c r="Q7" s="298" t="s">
        <v>796</v>
      </c>
      <c r="R7" s="298" t="s">
        <v>797</v>
      </c>
      <c r="S7" s="298" t="s">
        <v>798</v>
      </c>
      <c r="T7" s="299" t="s">
        <v>799</v>
      </c>
      <c r="U7" s="299" t="s">
        <v>800</v>
      </c>
      <c r="V7" s="299" t="s">
        <v>801</v>
      </c>
      <c r="W7" s="181" t="s">
        <v>802</v>
      </c>
    </row>
    <row r="8" customFormat="false" ht="48" hidden="false" customHeight="true" outlineLevel="0" collapsed="false">
      <c r="A8" s="93"/>
      <c r="B8" s="93"/>
      <c r="C8" s="298"/>
      <c r="D8" s="298"/>
      <c r="E8" s="298" t="s">
        <v>803</v>
      </c>
      <c r="F8" s="298" t="s">
        <v>804</v>
      </c>
      <c r="G8" s="298"/>
      <c r="H8" s="298" t="s">
        <v>803</v>
      </c>
      <c r="I8" s="298" t="s">
        <v>805</v>
      </c>
      <c r="J8" s="298"/>
      <c r="K8" s="298"/>
      <c r="L8" s="298" t="s">
        <v>803</v>
      </c>
      <c r="M8" s="298" t="s">
        <v>806</v>
      </c>
      <c r="N8" s="298" t="s">
        <v>807</v>
      </c>
      <c r="O8" s="298"/>
      <c r="P8" s="298"/>
      <c r="Q8" s="298"/>
      <c r="R8" s="298"/>
      <c r="S8" s="298"/>
      <c r="T8" s="298"/>
      <c r="U8" s="298"/>
      <c r="V8" s="298"/>
      <c r="W8" s="18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30" t="n">
        <v>20</v>
      </c>
      <c r="W9" s="130" t="n">
        <v>21</v>
      </c>
    </row>
    <row r="10" customFormat="false" ht="10.5" hidden="false" customHeight="true" outlineLevel="0" collapsed="false">
      <c r="A10" s="300"/>
      <c r="B10" s="300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</row>
    <row r="11" s="101" customFormat="true" ht="30" hidden="false" customHeight="true" outlineLevel="0" collapsed="false">
      <c r="A11" s="109" t="s">
        <v>275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 t="s">
        <v>275</v>
      </c>
      <c r="P11" s="109"/>
      <c r="Q11" s="109"/>
      <c r="R11" s="109"/>
      <c r="S11" s="109"/>
      <c r="T11" s="109"/>
      <c r="U11" s="109"/>
      <c r="V11" s="109"/>
      <c r="W11" s="109"/>
    </row>
    <row r="12" customFormat="false" ht="12" hidden="false" customHeight="true" outlineLevel="0" collapsed="false">
      <c r="A12" s="126" t="n">
        <v>1970</v>
      </c>
      <c r="B12" s="126"/>
      <c r="C12" s="186" t="n">
        <v>191.29</v>
      </c>
      <c r="D12" s="186" t="n">
        <v>35.96</v>
      </c>
      <c r="E12" s="186" t="n">
        <v>10.92</v>
      </c>
      <c r="F12" s="186" t="n">
        <v>4.98</v>
      </c>
      <c r="G12" s="186" t="n">
        <v>18.58</v>
      </c>
      <c r="H12" s="186" t="n">
        <v>33.66</v>
      </c>
      <c r="I12" s="186" t="n">
        <v>7.11</v>
      </c>
      <c r="J12" s="301" t="n">
        <v>17.91</v>
      </c>
      <c r="K12" s="186" t="n">
        <v>4.2</v>
      </c>
      <c r="L12" s="186" t="n">
        <v>21.83</v>
      </c>
      <c r="M12" s="186" t="n">
        <v>7.05</v>
      </c>
      <c r="N12" s="186" t="n">
        <v>4.5</v>
      </c>
      <c r="O12" s="186" t="n">
        <v>2.11</v>
      </c>
      <c r="P12" s="186" t="n">
        <v>18.1</v>
      </c>
      <c r="Q12" s="186" t="n">
        <v>0.84</v>
      </c>
      <c r="R12" s="186" t="n">
        <v>9.32</v>
      </c>
      <c r="S12" s="186" t="n">
        <v>17.86</v>
      </c>
      <c r="T12" s="186" t="n">
        <v>71.34</v>
      </c>
      <c r="U12" s="186" t="n">
        <v>30.14</v>
      </c>
      <c r="V12" s="186" t="n">
        <v>22.79</v>
      </c>
      <c r="W12" s="186" t="n">
        <v>67.02</v>
      </c>
    </row>
    <row r="13" customFormat="false" ht="12" hidden="false" customHeight="true" outlineLevel="0" collapsed="false">
      <c r="A13" s="126" t="n">
        <v>1971</v>
      </c>
      <c r="B13" s="126"/>
      <c r="C13" s="186" t="n">
        <v>212.23</v>
      </c>
      <c r="D13" s="186" t="n">
        <v>38.61</v>
      </c>
      <c r="E13" s="186" t="n">
        <v>11.87</v>
      </c>
      <c r="F13" s="186" t="n">
        <v>5.35</v>
      </c>
      <c r="G13" s="186" t="n">
        <v>20.81</v>
      </c>
      <c r="H13" s="186" t="n">
        <v>36.83</v>
      </c>
      <c r="I13" s="186" t="n">
        <v>7.5</v>
      </c>
      <c r="J13" s="301" t="n">
        <v>20.32</v>
      </c>
      <c r="K13" s="186" t="n">
        <v>4.84</v>
      </c>
      <c r="L13" s="186" t="n">
        <v>24.56</v>
      </c>
      <c r="M13" s="186" t="n">
        <v>8.39</v>
      </c>
      <c r="N13" s="186" t="n">
        <v>5.13</v>
      </c>
      <c r="O13" s="186" t="n">
        <v>2.51</v>
      </c>
      <c r="P13" s="186" t="n">
        <v>20.09</v>
      </c>
      <c r="Q13" s="186" t="n">
        <v>0.85</v>
      </c>
      <c r="R13" s="186" t="n">
        <v>10.27</v>
      </c>
      <c r="S13" s="186" t="n">
        <v>20.67</v>
      </c>
      <c r="T13" s="186" t="n">
        <v>77.17</v>
      </c>
      <c r="U13" s="186" t="n">
        <v>33.83</v>
      </c>
      <c r="V13" s="186" t="n">
        <v>26.3</v>
      </c>
      <c r="W13" s="186" t="n">
        <v>74.93</v>
      </c>
    </row>
    <row r="14" customFormat="false" ht="12" hidden="false" customHeight="true" outlineLevel="0" collapsed="false">
      <c r="A14" s="126" t="n">
        <v>1972</v>
      </c>
      <c r="B14" s="126"/>
      <c r="C14" s="186" t="n">
        <v>233.18</v>
      </c>
      <c r="D14" s="186" t="n">
        <v>41.97</v>
      </c>
      <c r="E14" s="186" t="n">
        <v>13.01</v>
      </c>
      <c r="F14" s="186" t="n">
        <v>5.88</v>
      </c>
      <c r="G14" s="186" t="n">
        <v>23.24</v>
      </c>
      <c r="H14" s="186" t="n">
        <v>40.61</v>
      </c>
      <c r="I14" s="186" t="n">
        <v>8.19</v>
      </c>
      <c r="J14" s="301" t="n">
        <v>22.69</v>
      </c>
      <c r="K14" s="186" t="n">
        <v>5.41</v>
      </c>
      <c r="L14" s="186" t="n">
        <v>26.69</v>
      </c>
      <c r="M14" s="186" t="n">
        <v>8.94</v>
      </c>
      <c r="N14" s="186" t="n">
        <v>5.78</v>
      </c>
      <c r="O14" s="186" t="n">
        <v>3.11</v>
      </c>
      <c r="P14" s="186" t="n">
        <v>22.31</v>
      </c>
      <c r="Q14" s="186" t="n">
        <v>0.92</v>
      </c>
      <c r="R14" s="186" t="n">
        <v>11.33</v>
      </c>
      <c r="S14" s="186" t="n">
        <v>21.89</v>
      </c>
      <c r="T14" s="186" t="n">
        <v>84.26</v>
      </c>
      <c r="U14" s="186" t="n">
        <v>37.74</v>
      </c>
      <c r="V14" s="186" t="n">
        <v>29.09</v>
      </c>
      <c r="W14" s="186" t="n">
        <v>82.09</v>
      </c>
    </row>
    <row r="15" customFormat="false" ht="12" hidden="false" customHeight="true" outlineLevel="0" collapsed="false">
      <c r="A15" s="126" t="n">
        <v>1973</v>
      </c>
      <c r="B15" s="126"/>
      <c r="C15" s="186" t="n">
        <v>256.08</v>
      </c>
      <c r="D15" s="186" t="n">
        <v>45.54</v>
      </c>
      <c r="E15" s="186" t="n">
        <v>14.08</v>
      </c>
      <c r="F15" s="186" t="n">
        <v>6.55</v>
      </c>
      <c r="G15" s="186" t="n">
        <v>24.73</v>
      </c>
      <c r="H15" s="186" t="n">
        <v>46.64</v>
      </c>
      <c r="I15" s="186" t="n">
        <v>10.5</v>
      </c>
      <c r="J15" s="301" t="n">
        <v>24.44</v>
      </c>
      <c r="K15" s="186" t="n">
        <v>5.88</v>
      </c>
      <c r="L15" s="186" t="n">
        <v>27.9</v>
      </c>
      <c r="M15" s="186" t="n">
        <v>8.77</v>
      </c>
      <c r="N15" s="186" t="n">
        <v>6.67</v>
      </c>
      <c r="O15" s="186" t="n">
        <v>3.64</v>
      </c>
      <c r="P15" s="186" t="n">
        <v>24.3</v>
      </c>
      <c r="Q15" s="186" t="n">
        <v>1.03</v>
      </c>
      <c r="R15" s="186" t="n">
        <v>12.31</v>
      </c>
      <c r="S15" s="186" t="n">
        <v>25.59</v>
      </c>
      <c r="T15" s="186" t="n">
        <v>93.1</v>
      </c>
      <c r="U15" s="186" t="n">
        <v>40.18</v>
      </c>
      <c r="V15" s="186" t="n">
        <v>30.65</v>
      </c>
      <c r="W15" s="186" t="n">
        <v>92.15</v>
      </c>
    </row>
    <row r="16" customFormat="false" ht="12" hidden="false" customHeight="true" outlineLevel="0" collapsed="false">
      <c r="A16" s="126" t="n">
        <v>1974</v>
      </c>
      <c r="B16" s="126"/>
      <c r="C16" s="186" t="n">
        <v>275.59</v>
      </c>
      <c r="D16" s="186" t="n">
        <v>47.63</v>
      </c>
      <c r="E16" s="186" t="n">
        <v>14.41</v>
      </c>
      <c r="F16" s="186" t="n">
        <v>6.69</v>
      </c>
      <c r="G16" s="186" t="n">
        <v>26.44</v>
      </c>
      <c r="H16" s="186" t="n">
        <v>51.81</v>
      </c>
      <c r="I16" s="186" t="n">
        <v>11.94</v>
      </c>
      <c r="J16" s="301" t="n">
        <v>26.35</v>
      </c>
      <c r="K16" s="186" t="n">
        <v>6.62</v>
      </c>
      <c r="L16" s="186" t="n">
        <v>28.34</v>
      </c>
      <c r="M16" s="186" t="n">
        <v>7.62</v>
      </c>
      <c r="N16" s="186" t="n">
        <v>7.92</v>
      </c>
      <c r="O16" s="186" t="n">
        <v>4.13</v>
      </c>
      <c r="P16" s="186" t="n">
        <v>26.57</v>
      </c>
      <c r="Q16" s="186" t="n">
        <v>1.14</v>
      </c>
      <c r="R16" s="186" t="n">
        <v>13.47</v>
      </c>
      <c r="S16" s="186" t="n">
        <v>28.68</v>
      </c>
      <c r="T16" s="186" t="n">
        <v>99.58</v>
      </c>
      <c r="U16" s="186" t="n">
        <v>43.2</v>
      </c>
      <c r="V16" s="186" t="n">
        <v>31.07</v>
      </c>
      <c r="W16" s="186" t="n">
        <v>101.74</v>
      </c>
    </row>
    <row r="17" customFormat="false" ht="12" hidden="false" customHeight="true" outlineLevel="0" collapsed="false">
      <c r="A17" s="126" t="n">
        <v>1975</v>
      </c>
      <c r="B17" s="126"/>
      <c r="C17" s="186" t="n">
        <v>301.1</v>
      </c>
      <c r="D17" s="186" t="n">
        <v>51.02</v>
      </c>
      <c r="E17" s="186" t="n">
        <v>14.97</v>
      </c>
      <c r="F17" s="186" t="n">
        <v>6.93</v>
      </c>
      <c r="G17" s="186" t="n">
        <v>28.7</v>
      </c>
      <c r="H17" s="186" t="n">
        <v>57.35</v>
      </c>
      <c r="I17" s="186" t="n">
        <v>13.08</v>
      </c>
      <c r="J17" s="301" t="n">
        <v>28.36</v>
      </c>
      <c r="K17" s="186" t="n">
        <v>7.41</v>
      </c>
      <c r="L17" s="186" t="n">
        <v>33.58</v>
      </c>
      <c r="M17" s="186" t="n">
        <v>10.53</v>
      </c>
      <c r="N17" s="186" t="n">
        <v>8.65</v>
      </c>
      <c r="O17" s="186" t="n">
        <v>4.71</v>
      </c>
      <c r="P17" s="186" t="n">
        <v>28.74</v>
      </c>
      <c r="Q17" s="186" t="n">
        <v>1.19</v>
      </c>
      <c r="R17" s="186" t="n">
        <v>14.78</v>
      </c>
      <c r="S17" s="186" t="n">
        <v>30.29</v>
      </c>
      <c r="T17" s="186" t="n">
        <v>106.71</v>
      </c>
      <c r="U17" s="186" t="n">
        <v>47.06</v>
      </c>
      <c r="V17" s="186" t="n">
        <v>35.83</v>
      </c>
      <c r="W17" s="186" t="n">
        <v>111.5</v>
      </c>
    </row>
    <row r="18" customFormat="false" ht="12" hidden="false" customHeight="true" outlineLevel="0" collapsed="false">
      <c r="A18" s="126" t="n">
        <v>1976</v>
      </c>
      <c r="B18" s="126"/>
      <c r="C18" s="186" t="n">
        <v>326.15</v>
      </c>
      <c r="D18" s="186" t="n">
        <v>54.84</v>
      </c>
      <c r="E18" s="186" t="n">
        <v>15.68</v>
      </c>
      <c r="F18" s="186" t="n">
        <v>7.31</v>
      </c>
      <c r="G18" s="186" t="n">
        <v>30.27</v>
      </c>
      <c r="H18" s="186" t="n">
        <v>63.19</v>
      </c>
      <c r="I18" s="186" t="n">
        <v>15.07</v>
      </c>
      <c r="J18" s="301" t="n">
        <v>30.43</v>
      </c>
      <c r="K18" s="186" t="n">
        <v>8.18</v>
      </c>
      <c r="L18" s="186" t="n">
        <v>38.03</v>
      </c>
      <c r="M18" s="186" t="n">
        <v>12.84</v>
      </c>
      <c r="N18" s="186" t="n">
        <v>9.8</v>
      </c>
      <c r="O18" s="186" t="n">
        <v>5.19</v>
      </c>
      <c r="P18" s="186" t="n">
        <v>30.83</v>
      </c>
      <c r="Q18" s="186" t="n">
        <v>1.28</v>
      </c>
      <c r="R18" s="186" t="n">
        <v>16.15</v>
      </c>
      <c r="S18" s="186" t="n">
        <v>32.08</v>
      </c>
      <c r="T18" s="186" t="n">
        <v>115.65</v>
      </c>
      <c r="U18" s="186" t="n">
        <v>49.85</v>
      </c>
      <c r="V18" s="186" t="n">
        <v>39.95</v>
      </c>
      <c r="W18" s="186" t="n">
        <v>120.7</v>
      </c>
    </row>
    <row r="19" customFormat="false" ht="12" hidden="false" customHeight="true" outlineLevel="0" collapsed="false">
      <c r="A19" s="126" t="n">
        <v>1977</v>
      </c>
      <c r="B19" s="126"/>
      <c r="C19" s="186" t="n">
        <v>348.44</v>
      </c>
      <c r="D19" s="186" t="n">
        <v>57.77</v>
      </c>
      <c r="E19" s="186" t="n">
        <v>16.7</v>
      </c>
      <c r="F19" s="186" t="n">
        <v>7.82</v>
      </c>
      <c r="G19" s="186" t="n">
        <v>32.78</v>
      </c>
      <c r="H19" s="186" t="n">
        <v>66.63</v>
      </c>
      <c r="I19" s="186" t="n">
        <v>15.23</v>
      </c>
      <c r="J19" s="301" t="n">
        <v>33.22</v>
      </c>
      <c r="K19" s="186" t="n">
        <v>8.83</v>
      </c>
      <c r="L19" s="186" t="n">
        <v>42.32</v>
      </c>
      <c r="M19" s="186" t="n">
        <v>15.68</v>
      </c>
      <c r="N19" s="186" t="n">
        <v>10</v>
      </c>
      <c r="O19" s="186" t="n">
        <v>5.72</v>
      </c>
      <c r="P19" s="186" t="n">
        <v>33.06</v>
      </c>
      <c r="Q19" s="186" t="n">
        <v>1.37</v>
      </c>
      <c r="R19" s="186" t="n">
        <v>17.75</v>
      </c>
      <c r="S19" s="186" t="n">
        <v>32.29</v>
      </c>
      <c r="T19" s="186" t="n">
        <v>121.1</v>
      </c>
      <c r="U19" s="186" t="n">
        <v>53.92</v>
      </c>
      <c r="V19" s="186" t="n">
        <v>45.28</v>
      </c>
      <c r="W19" s="186" t="n">
        <v>128.14</v>
      </c>
    </row>
    <row r="20" customFormat="false" ht="12" hidden="false" customHeight="true" outlineLevel="0" collapsed="false">
      <c r="A20" s="126" t="n">
        <v>1978</v>
      </c>
      <c r="B20" s="126"/>
      <c r="C20" s="186" t="n">
        <v>367.2</v>
      </c>
      <c r="D20" s="186" t="n">
        <v>60.36</v>
      </c>
      <c r="E20" s="186" t="n">
        <v>17.47</v>
      </c>
      <c r="F20" s="186" t="n">
        <v>8.07</v>
      </c>
      <c r="G20" s="186" t="n">
        <v>34.26</v>
      </c>
      <c r="H20" s="186" t="n">
        <v>71.2</v>
      </c>
      <c r="I20" s="186" t="n">
        <v>16.62</v>
      </c>
      <c r="J20" s="301" t="n">
        <v>35.32</v>
      </c>
      <c r="K20" s="186" t="n">
        <v>9.3</v>
      </c>
      <c r="L20" s="186" t="n">
        <v>45.51</v>
      </c>
      <c r="M20" s="186" t="n">
        <v>16.92</v>
      </c>
      <c r="N20" s="186" t="n">
        <v>10.98</v>
      </c>
      <c r="O20" s="186" t="n">
        <v>6.3</v>
      </c>
      <c r="P20" s="186" t="n">
        <v>35.25</v>
      </c>
      <c r="Q20" s="186" t="n">
        <v>1.45</v>
      </c>
      <c r="R20" s="186" t="n">
        <v>18.78</v>
      </c>
      <c r="S20" s="186" t="n">
        <v>32</v>
      </c>
      <c r="T20" s="186" t="n">
        <v>128.05</v>
      </c>
      <c r="U20" s="186" t="n">
        <v>56.71</v>
      </c>
      <c r="V20" s="186" t="n">
        <v>48.42</v>
      </c>
      <c r="W20" s="186" t="n">
        <v>134.02</v>
      </c>
    </row>
    <row r="21" customFormat="false" ht="12" hidden="false" customHeight="true" outlineLevel="0" collapsed="false">
      <c r="A21" s="126" t="n">
        <v>1979</v>
      </c>
      <c r="B21" s="126"/>
      <c r="C21" s="186" t="n">
        <v>399.93</v>
      </c>
      <c r="D21" s="186" t="n">
        <v>62.86</v>
      </c>
      <c r="E21" s="186" t="n">
        <v>18.53</v>
      </c>
      <c r="F21" s="186" t="n">
        <v>8.54</v>
      </c>
      <c r="G21" s="186" t="n">
        <v>36.15</v>
      </c>
      <c r="H21" s="186" t="n">
        <v>80.16</v>
      </c>
      <c r="I21" s="186" t="n">
        <v>21.72</v>
      </c>
      <c r="J21" s="301" t="n">
        <v>37.3</v>
      </c>
      <c r="K21" s="186" t="n">
        <v>10.19</v>
      </c>
      <c r="L21" s="186" t="n">
        <v>48.78</v>
      </c>
      <c r="M21" s="186" t="n">
        <v>17.26</v>
      </c>
      <c r="N21" s="186" t="n">
        <v>12.5</v>
      </c>
      <c r="O21" s="186" t="n">
        <v>6.79</v>
      </c>
      <c r="P21" s="186" t="n">
        <v>37.78</v>
      </c>
      <c r="Q21" s="186" t="n">
        <v>1.64</v>
      </c>
      <c r="R21" s="186" t="n">
        <v>20.09</v>
      </c>
      <c r="S21" s="186" t="n">
        <v>39.66</v>
      </c>
      <c r="T21" s="186" t="n">
        <v>139.65</v>
      </c>
      <c r="U21" s="186" t="n">
        <v>59.97</v>
      </c>
      <c r="V21" s="186" t="n">
        <v>50.54</v>
      </c>
      <c r="W21" s="186" t="n">
        <v>149.77</v>
      </c>
    </row>
    <row r="22" customFormat="false" ht="12" hidden="false" customHeight="true" outlineLevel="0" collapsed="false">
      <c r="A22" s="126" t="n">
        <v>1980</v>
      </c>
      <c r="B22" s="126"/>
      <c r="C22" s="186" t="n">
        <v>431.89</v>
      </c>
      <c r="D22" s="186" t="n">
        <v>68.47</v>
      </c>
      <c r="E22" s="186" t="n">
        <v>19.93</v>
      </c>
      <c r="F22" s="186" t="n">
        <v>8.98</v>
      </c>
      <c r="G22" s="186" t="n">
        <v>39.18</v>
      </c>
      <c r="H22" s="186" t="n">
        <v>86.84</v>
      </c>
      <c r="I22" s="186" t="n">
        <v>23.1</v>
      </c>
      <c r="J22" s="301" t="n">
        <v>39.72</v>
      </c>
      <c r="K22" s="186" t="n">
        <v>11.14</v>
      </c>
      <c r="L22" s="186" t="n">
        <v>50.44</v>
      </c>
      <c r="M22" s="186" t="n">
        <v>15.98</v>
      </c>
      <c r="N22" s="186" t="n">
        <v>15.02</v>
      </c>
      <c r="O22" s="186" t="n">
        <v>7.09</v>
      </c>
      <c r="P22" s="186" t="n">
        <v>39.4</v>
      </c>
      <c r="Q22" s="186" t="n">
        <v>1.83</v>
      </c>
      <c r="R22" s="186" t="n">
        <v>20.46</v>
      </c>
      <c r="S22" s="186" t="n">
        <v>47.39</v>
      </c>
      <c r="T22" s="186" t="n">
        <v>151.43</v>
      </c>
      <c r="U22" s="186" t="n">
        <v>63.78</v>
      </c>
      <c r="V22" s="186" t="n">
        <v>51.56</v>
      </c>
      <c r="W22" s="186" t="n">
        <v>165.12</v>
      </c>
    </row>
    <row r="23" customFormat="false" ht="12" hidden="false" customHeight="true" outlineLevel="0" collapsed="false">
      <c r="A23" s="126" t="n">
        <v>1981</v>
      </c>
      <c r="B23" s="126"/>
      <c r="C23" s="186" t="n">
        <v>457.08</v>
      </c>
      <c r="D23" s="186" t="n">
        <v>72.23</v>
      </c>
      <c r="E23" s="186" t="n">
        <v>20.89</v>
      </c>
      <c r="F23" s="186" t="n">
        <v>9.18</v>
      </c>
      <c r="G23" s="186" t="n">
        <v>40.25</v>
      </c>
      <c r="H23" s="186" t="n">
        <v>94.59</v>
      </c>
      <c r="I23" s="186" t="n">
        <v>25.73</v>
      </c>
      <c r="J23" s="301" t="n">
        <v>40.53</v>
      </c>
      <c r="K23" s="186" t="n">
        <v>12.24</v>
      </c>
      <c r="L23" s="186" t="n">
        <v>53.47</v>
      </c>
      <c r="M23" s="186" t="n">
        <v>16.12</v>
      </c>
      <c r="N23" s="186" t="n">
        <v>16.99</v>
      </c>
      <c r="O23" s="186" t="n">
        <v>7.59</v>
      </c>
      <c r="P23" s="186" t="n">
        <v>41.24</v>
      </c>
      <c r="Q23" s="186" t="n">
        <v>1.9</v>
      </c>
      <c r="R23" s="186" t="n">
        <v>22.29</v>
      </c>
      <c r="S23" s="186" t="n">
        <v>49.86</v>
      </c>
      <c r="T23" s="186" t="n">
        <v>162.07</v>
      </c>
      <c r="U23" s="186" t="n">
        <v>65.33</v>
      </c>
      <c r="V23" s="186" t="n">
        <v>52.39</v>
      </c>
      <c r="W23" s="186" t="n">
        <v>177.29</v>
      </c>
    </row>
    <row r="24" customFormat="false" ht="12" hidden="false" customHeight="true" outlineLevel="0" collapsed="false">
      <c r="A24" s="126" t="n">
        <v>1982</v>
      </c>
      <c r="B24" s="126"/>
      <c r="C24" s="186" t="n">
        <v>476.2</v>
      </c>
      <c r="D24" s="186" t="n">
        <v>74.9</v>
      </c>
      <c r="E24" s="186" t="n">
        <v>22.39</v>
      </c>
      <c r="F24" s="186" t="n">
        <v>9.95</v>
      </c>
      <c r="G24" s="186" t="n">
        <v>40.02</v>
      </c>
      <c r="H24" s="186" t="n">
        <v>102.06</v>
      </c>
      <c r="I24" s="186" t="n">
        <v>27.49</v>
      </c>
      <c r="J24" s="301" t="n">
        <v>40.06</v>
      </c>
      <c r="K24" s="186" t="n">
        <v>12.99</v>
      </c>
      <c r="L24" s="186" t="n">
        <v>54.95</v>
      </c>
      <c r="M24" s="186" t="n">
        <v>16.74</v>
      </c>
      <c r="N24" s="186" t="n">
        <v>17.07</v>
      </c>
      <c r="O24" s="186" t="n">
        <v>8.22</v>
      </c>
      <c r="P24" s="186" t="n">
        <v>42.43</v>
      </c>
      <c r="Q24" s="186" t="n">
        <v>2.03</v>
      </c>
      <c r="R24" s="186" t="n">
        <v>23.12</v>
      </c>
      <c r="S24" s="186" t="n">
        <v>53.03</v>
      </c>
      <c r="T24" s="186" t="n">
        <v>168.9</v>
      </c>
      <c r="U24" s="186" t="n">
        <v>64.93</v>
      </c>
      <c r="V24" s="186" t="n">
        <v>52.48</v>
      </c>
      <c r="W24" s="186" t="n">
        <v>189.89</v>
      </c>
    </row>
    <row r="25" customFormat="false" ht="12" hidden="false" customHeight="true" outlineLevel="0" collapsed="false">
      <c r="A25" s="126" t="n">
        <v>1983</v>
      </c>
      <c r="B25" s="126"/>
      <c r="C25" s="186" t="n">
        <v>499.4</v>
      </c>
      <c r="D25" s="186" t="n">
        <v>75.89</v>
      </c>
      <c r="E25" s="186" t="n">
        <v>23.52</v>
      </c>
      <c r="F25" s="186" t="n">
        <v>11.13</v>
      </c>
      <c r="G25" s="186" t="n">
        <v>41.34</v>
      </c>
      <c r="H25" s="186" t="n">
        <v>107.99</v>
      </c>
      <c r="I25" s="186" t="n">
        <v>27.58</v>
      </c>
      <c r="J25" s="301" t="n">
        <v>41.67</v>
      </c>
      <c r="K25" s="186" t="n">
        <v>14.55</v>
      </c>
      <c r="L25" s="186" t="n">
        <v>59.61</v>
      </c>
      <c r="M25" s="186" t="n">
        <v>20.17</v>
      </c>
      <c r="N25" s="186" t="n">
        <v>17.46</v>
      </c>
      <c r="O25" s="186" t="n">
        <v>8.79</v>
      </c>
      <c r="P25" s="186" t="n">
        <v>44.02</v>
      </c>
      <c r="Q25" s="186" t="n">
        <v>2.17</v>
      </c>
      <c r="R25" s="186" t="n">
        <v>24.13</v>
      </c>
      <c r="S25" s="186" t="n">
        <v>55.72</v>
      </c>
      <c r="T25" s="186" t="n">
        <v>173.03</v>
      </c>
      <c r="U25" s="186" t="n">
        <v>66.74</v>
      </c>
      <c r="V25" s="186" t="n">
        <v>57.23</v>
      </c>
      <c r="W25" s="186" t="n">
        <v>202.4</v>
      </c>
    </row>
    <row r="26" customFormat="false" ht="12" hidden="false" customHeight="true" outlineLevel="0" collapsed="false">
      <c r="A26" s="126" t="n">
        <v>1984</v>
      </c>
      <c r="B26" s="126"/>
      <c r="C26" s="186" t="n">
        <v>522.96</v>
      </c>
      <c r="D26" s="186" t="n">
        <v>77.69</v>
      </c>
      <c r="E26" s="186" t="n">
        <v>23.65</v>
      </c>
      <c r="F26" s="186" t="n">
        <v>11.03</v>
      </c>
      <c r="G26" s="186" t="n">
        <v>42.75</v>
      </c>
      <c r="H26" s="186" t="n">
        <v>115.96</v>
      </c>
      <c r="I26" s="186" t="n">
        <v>30.24</v>
      </c>
      <c r="J26" s="301" t="n">
        <v>42.82</v>
      </c>
      <c r="K26" s="186" t="n">
        <v>15.58</v>
      </c>
      <c r="L26" s="186" t="n">
        <v>62.51</v>
      </c>
      <c r="M26" s="186" t="n">
        <v>20.9</v>
      </c>
      <c r="N26" s="186" t="n">
        <v>18.05</v>
      </c>
      <c r="O26" s="186" t="n">
        <v>9.22</v>
      </c>
      <c r="P26" s="186" t="n">
        <v>45.86</v>
      </c>
      <c r="Q26" s="186" t="n">
        <v>2.29</v>
      </c>
      <c r="R26" s="186" t="n">
        <v>26.03</v>
      </c>
      <c r="S26" s="186" t="n">
        <v>58.6</v>
      </c>
      <c r="T26" s="186" t="n">
        <v>179.55</v>
      </c>
      <c r="U26" s="186" t="n">
        <v>68.6</v>
      </c>
      <c r="V26" s="186" t="n">
        <v>59.13</v>
      </c>
      <c r="W26" s="186" t="n">
        <v>215.68</v>
      </c>
    </row>
    <row r="27" customFormat="false" ht="12" hidden="false" customHeight="true" outlineLevel="0" collapsed="false">
      <c r="A27" s="126" t="n">
        <v>1985</v>
      </c>
      <c r="B27" s="126"/>
      <c r="C27" s="186" t="n">
        <v>540.79</v>
      </c>
      <c r="D27" s="186" t="n">
        <v>78.34</v>
      </c>
      <c r="E27" s="186" t="n">
        <v>24.1</v>
      </c>
      <c r="F27" s="186" t="n">
        <v>11.46</v>
      </c>
      <c r="G27" s="186" t="n">
        <v>44.41</v>
      </c>
      <c r="H27" s="186" t="n">
        <v>123.08</v>
      </c>
      <c r="I27" s="186" t="n">
        <v>32.82</v>
      </c>
      <c r="J27" s="301" t="n">
        <v>42.88</v>
      </c>
      <c r="K27" s="186" t="n">
        <v>16.33</v>
      </c>
      <c r="L27" s="186" t="n">
        <v>65.13</v>
      </c>
      <c r="M27" s="186" t="n">
        <v>22.06</v>
      </c>
      <c r="N27" s="186" t="n">
        <v>18.33</v>
      </c>
      <c r="O27" s="186" t="n">
        <v>9.65</v>
      </c>
      <c r="P27" s="186" t="n">
        <v>47.77</v>
      </c>
      <c r="Q27" s="186" t="n">
        <v>2.45</v>
      </c>
      <c r="R27" s="186" t="n">
        <v>27.49</v>
      </c>
      <c r="S27" s="186" t="n">
        <v>59.16</v>
      </c>
      <c r="T27" s="186" t="n">
        <v>184.34</v>
      </c>
      <c r="U27" s="186" t="n">
        <v>70.52</v>
      </c>
      <c r="V27" s="186" t="n">
        <v>60.6</v>
      </c>
      <c r="W27" s="186" t="n">
        <v>225.33</v>
      </c>
    </row>
    <row r="28" customFormat="false" ht="12" hidden="false" customHeight="true" outlineLevel="0" collapsed="false">
      <c r="A28" s="126" t="n">
        <v>1986</v>
      </c>
      <c r="B28" s="126"/>
      <c r="C28" s="186" t="n">
        <v>552.4</v>
      </c>
      <c r="D28" s="186" t="n">
        <v>79.04</v>
      </c>
      <c r="E28" s="186" t="n">
        <v>24.65</v>
      </c>
      <c r="F28" s="186" t="n">
        <v>11.83</v>
      </c>
      <c r="G28" s="186" t="n">
        <v>46.29</v>
      </c>
      <c r="H28" s="186" t="n">
        <v>123.16</v>
      </c>
      <c r="I28" s="186" t="n">
        <v>28.28</v>
      </c>
      <c r="J28" s="301" t="n">
        <v>44.28</v>
      </c>
      <c r="K28" s="186" t="n">
        <v>16.65</v>
      </c>
      <c r="L28" s="186" t="n">
        <v>68.11</v>
      </c>
      <c r="M28" s="186" t="n">
        <v>29.28</v>
      </c>
      <c r="N28" s="186" t="n">
        <v>14.83</v>
      </c>
      <c r="O28" s="186" t="n">
        <v>10.04</v>
      </c>
      <c r="P28" s="186" t="n">
        <v>50.08</v>
      </c>
      <c r="Q28" s="186" t="n">
        <v>2.69</v>
      </c>
      <c r="R28" s="186" t="n">
        <v>29.1</v>
      </c>
      <c r="S28" s="186" t="n">
        <v>58.31</v>
      </c>
      <c r="T28" s="186" t="n">
        <v>178.28</v>
      </c>
      <c r="U28" s="186" t="n">
        <v>72.92</v>
      </c>
      <c r="V28" s="186" t="n">
        <v>69.18</v>
      </c>
      <c r="W28" s="186" t="n">
        <v>232.02</v>
      </c>
    </row>
    <row r="29" customFormat="false" ht="12" hidden="false" customHeight="true" outlineLevel="0" collapsed="false">
      <c r="A29" s="126" t="n">
        <v>1987</v>
      </c>
      <c r="B29" s="126"/>
      <c r="C29" s="186" t="n">
        <v>570.28</v>
      </c>
      <c r="D29" s="186" t="n">
        <v>80.06</v>
      </c>
      <c r="E29" s="186" t="n">
        <v>25.19</v>
      </c>
      <c r="F29" s="186" t="n">
        <v>12.04</v>
      </c>
      <c r="G29" s="186" t="n">
        <v>48.09</v>
      </c>
      <c r="H29" s="186" t="n">
        <v>125.3</v>
      </c>
      <c r="I29" s="186" t="n">
        <v>25.83</v>
      </c>
      <c r="J29" s="301" t="n">
        <v>46.84</v>
      </c>
      <c r="K29" s="186" t="n">
        <v>17.38</v>
      </c>
      <c r="L29" s="186" t="n">
        <v>72.66</v>
      </c>
      <c r="M29" s="186" t="n">
        <v>32.3</v>
      </c>
      <c r="N29" s="186" t="n">
        <v>15.07</v>
      </c>
      <c r="O29" s="186" t="n">
        <v>10.57</v>
      </c>
      <c r="P29" s="186" t="n">
        <v>52.48</v>
      </c>
      <c r="Q29" s="186" t="n">
        <v>2.83</v>
      </c>
      <c r="R29" s="186" t="n">
        <v>31.13</v>
      </c>
      <c r="S29" s="186" t="n">
        <v>57.75</v>
      </c>
      <c r="T29" s="186" t="n">
        <v>179.34</v>
      </c>
      <c r="U29" s="186" t="n">
        <v>75.91</v>
      </c>
      <c r="V29" s="186" t="n">
        <v>74.9</v>
      </c>
      <c r="W29" s="186" t="n">
        <v>240.13</v>
      </c>
    </row>
    <row r="30" customFormat="false" ht="12" hidden="false" customHeight="true" outlineLevel="0" collapsed="false">
      <c r="A30" s="126" t="n">
        <v>1988</v>
      </c>
      <c r="B30" s="126"/>
      <c r="C30" s="186" t="n">
        <v>596.27</v>
      </c>
      <c r="D30" s="186" t="n">
        <v>81.7</v>
      </c>
      <c r="E30" s="186" t="n">
        <v>25.67</v>
      </c>
      <c r="F30" s="186" t="n">
        <v>12.38</v>
      </c>
      <c r="G30" s="186" t="n">
        <v>48.72</v>
      </c>
      <c r="H30" s="186" t="n">
        <v>128.07</v>
      </c>
      <c r="I30" s="186" t="n">
        <v>23.77</v>
      </c>
      <c r="J30" s="301" t="n">
        <v>49.47</v>
      </c>
      <c r="K30" s="186" t="n">
        <v>18.44</v>
      </c>
      <c r="L30" s="186" t="n">
        <v>76.03</v>
      </c>
      <c r="M30" s="186" t="n">
        <v>32.71</v>
      </c>
      <c r="N30" s="186" t="n">
        <v>15.68</v>
      </c>
      <c r="O30" s="186" t="n">
        <v>11.07</v>
      </c>
      <c r="P30" s="186" t="n">
        <v>55.65</v>
      </c>
      <c r="Q30" s="186" t="n">
        <v>3.04</v>
      </c>
      <c r="R30" s="186" t="n">
        <v>33.26</v>
      </c>
      <c r="S30" s="186" t="n">
        <v>65.15</v>
      </c>
      <c r="T30" s="186" t="n">
        <v>181.72</v>
      </c>
      <c r="U30" s="186" t="n">
        <v>78.02</v>
      </c>
      <c r="V30" s="186" t="n">
        <v>78.85</v>
      </c>
      <c r="W30" s="186" t="n">
        <v>257.68</v>
      </c>
    </row>
    <row r="31" customFormat="false" ht="12" hidden="false" customHeight="true" outlineLevel="0" collapsed="false">
      <c r="A31" s="126" t="n">
        <v>1989</v>
      </c>
      <c r="B31" s="126"/>
      <c r="C31" s="186" t="n">
        <v>640.16</v>
      </c>
      <c r="D31" s="186" t="n">
        <v>86.66</v>
      </c>
      <c r="E31" s="186" t="n">
        <v>27.23</v>
      </c>
      <c r="F31" s="186" t="n">
        <v>13.06</v>
      </c>
      <c r="G31" s="186" t="n">
        <v>50.43</v>
      </c>
      <c r="H31" s="186" t="n">
        <v>134.36</v>
      </c>
      <c r="I31" s="186" t="n">
        <v>24.38</v>
      </c>
      <c r="J31" s="301" t="n">
        <v>52.83</v>
      </c>
      <c r="K31" s="186" t="n">
        <v>19.03</v>
      </c>
      <c r="L31" s="186" t="n">
        <v>83.48</v>
      </c>
      <c r="M31" s="186" t="n">
        <v>33.89</v>
      </c>
      <c r="N31" s="186" t="n">
        <v>18.98</v>
      </c>
      <c r="O31" s="186" t="n">
        <v>12.08</v>
      </c>
      <c r="P31" s="186" t="n">
        <v>58.49</v>
      </c>
      <c r="Q31" s="186" t="n">
        <v>3.19</v>
      </c>
      <c r="R31" s="186" t="n">
        <v>36.38</v>
      </c>
      <c r="S31" s="186" t="n">
        <v>76</v>
      </c>
      <c r="T31" s="186" t="n">
        <v>194.47</v>
      </c>
      <c r="U31" s="186" t="n">
        <v>82.1</v>
      </c>
      <c r="V31" s="186" t="n">
        <v>83</v>
      </c>
      <c r="W31" s="186" t="n">
        <v>280.59</v>
      </c>
    </row>
    <row r="32" customFormat="false" ht="12" hidden="false" customHeight="true" outlineLevel="0" collapsed="false">
      <c r="A32" s="126" t="n">
        <v>1990</v>
      </c>
      <c r="B32" s="126"/>
      <c r="C32" s="186" t="n">
        <v>703.2</v>
      </c>
      <c r="D32" s="186" t="n">
        <v>94.27</v>
      </c>
      <c r="E32" s="186" t="n">
        <v>29.56</v>
      </c>
      <c r="F32" s="186" t="n">
        <v>13.99</v>
      </c>
      <c r="G32" s="186" t="n">
        <v>56.68</v>
      </c>
      <c r="H32" s="186" t="n">
        <v>142.72</v>
      </c>
      <c r="I32" s="186" t="n">
        <v>26.11</v>
      </c>
      <c r="J32" s="301" t="n">
        <v>58.43</v>
      </c>
      <c r="K32" s="186" t="n">
        <v>20.79</v>
      </c>
      <c r="L32" s="186" t="n">
        <v>94.55</v>
      </c>
      <c r="M32" s="186" t="n">
        <v>38.25</v>
      </c>
      <c r="N32" s="186" t="n">
        <v>20.66</v>
      </c>
      <c r="O32" s="186" t="n">
        <v>12.72</v>
      </c>
      <c r="P32" s="186" t="n">
        <v>65.67</v>
      </c>
      <c r="Q32" s="186" t="n">
        <v>3.4</v>
      </c>
      <c r="R32" s="186" t="n">
        <v>39.95</v>
      </c>
      <c r="S32" s="186" t="n">
        <v>84.46</v>
      </c>
      <c r="T32" s="186" t="n">
        <v>211.41</v>
      </c>
      <c r="U32" s="186" t="n">
        <v>92.25</v>
      </c>
      <c r="V32" s="186" t="n">
        <v>93.57</v>
      </c>
      <c r="W32" s="186" t="n">
        <v>305.97</v>
      </c>
    </row>
    <row r="33" customFormat="false" ht="12" hidden="false" customHeight="true" outlineLevel="0" collapsed="false">
      <c r="A33" s="126" t="n">
        <v>1991</v>
      </c>
      <c r="B33" s="126"/>
      <c r="C33" s="186" t="n">
        <v>768.01</v>
      </c>
      <c r="D33" s="186" t="n">
        <v>100.06</v>
      </c>
      <c r="E33" s="186" t="n">
        <v>31.27</v>
      </c>
      <c r="F33" s="186" t="n">
        <v>14.12</v>
      </c>
      <c r="G33" s="186" t="n">
        <v>62.79</v>
      </c>
      <c r="H33" s="186" t="n">
        <v>152.37</v>
      </c>
      <c r="I33" s="186" t="n">
        <v>30.64</v>
      </c>
      <c r="J33" s="301" t="n">
        <v>65</v>
      </c>
      <c r="K33" s="186" t="n">
        <v>23.06</v>
      </c>
      <c r="L33" s="186" t="n">
        <v>112.73</v>
      </c>
      <c r="M33" s="186" t="n">
        <v>48.09</v>
      </c>
      <c r="N33" s="186" t="n">
        <v>23.06</v>
      </c>
      <c r="O33" s="186" t="n">
        <v>13.82</v>
      </c>
      <c r="P33" s="186" t="n">
        <v>71.94</v>
      </c>
      <c r="Q33" s="186" t="n">
        <v>3.49</v>
      </c>
      <c r="R33" s="186" t="n">
        <v>43.52</v>
      </c>
      <c r="S33" s="186" t="n">
        <v>87.96</v>
      </c>
      <c r="T33" s="186" t="n">
        <v>229.32</v>
      </c>
      <c r="U33" s="186" t="n">
        <v>102.64</v>
      </c>
      <c r="V33" s="186" t="n">
        <v>109.66</v>
      </c>
      <c r="W33" s="186" t="n">
        <v>326.39</v>
      </c>
    </row>
    <row r="34" customFormat="false" ht="15" hidden="false" customHeight="true" outlineLevel="0" collapsed="false">
      <c r="A34" s="188" t="n">
        <v>1970</v>
      </c>
      <c r="B34" s="189" t="s">
        <v>349</v>
      </c>
      <c r="C34" s="186" t="n">
        <v>42.53</v>
      </c>
      <c r="D34" s="186" t="n">
        <v>8.16</v>
      </c>
      <c r="E34" s="186" t="n">
        <v>2.52</v>
      </c>
      <c r="F34" s="186" t="n">
        <v>1.19</v>
      </c>
      <c r="G34" s="186" t="n">
        <v>3.7</v>
      </c>
      <c r="H34" s="186" t="n">
        <v>8.24</v>
      </c>
      <c r="I34" s="186" t="n">
        <v>1.86</v>
      </c>
      <c r="J34" s="301" t="n">
        <v>3.61</v>
      </c>
      <c r="K34" s="186" t="n">
        <v>0.97</v>
      </c>
      <c r="L34" s="186" t="n">
        <v>4.68</v>
      </c>
      <c r="M34" s="186" t="n">
        <v>1.6</v>
      </c>
      <c r="N34" s="186" t="n">
        <v>0.95</v>
      </c>
      <c r="O34" s="186" t="n">
        <v>0.48</v>
      </c>
      <c r="P34" s="186" t="n">
        <v>3.93</v>
      </c>
      <c r="Q34" s="186" t="n">
        <v>0.2</v>
      </c>
      <c r="R34" s="186" t="n">
        <v>1.98</v>
      </c>
      <c r="S34" s="186" t="n">
        <v>4.06</v>
      </c>
      <c r="T34" s="186" t="n">
        <v>16.33</v>
      </c>
      <c r="U34" s="186" t="n">
        <v>6.02</v>
      </c>
      <c r="V34" s="186" t="n">
        <v>4.73</v>
      </c>
      <c r="W34" s="186" t="n">
        <v>15.45</v>
      </c>
    </row>
    <row r="35" customFormat="false" ht="11.1" hidden="false" customHeight="true" outlineLevel="0" collapsed="false">
      <c r="A35" s="188"/>
      <c r="B35" s="189" t="s">
        <v>350</v>
      </c>
      <c r="C35" s="186" t="n">
        <v>46.92</v>
      </c>
      <c r="D35" s="186" t="n">
        <v>8.77</v>
      </c>
      <c r="E35" s="186" t="n">
        <v>2.73</v>
      </c>
      <c r="F35" s="186" t="n">
        <v>1.26</v>
      </c>
      <c r="G35" s="186" t="n">
        <v>4.35</v>
      </c>
      <c r="H35" s="186" t="n">
        <v>8.21</v>
      </c>
      <c r="I35" s="186" t="n">
        <v>1.66</v>
      </c>
      <c r="J35" s="301" t="n">
        <v>4.17</v>
      </c>
      <c r="K35" s="186" t="n">
        <v>1.01</v>
      </c>
      <c r="L35" s="186" t="n">
        <v>5.96</v>
      </c>
      <c r="M35" s="186" t="n">
        <v>2.16</v>
      </c>
      <c r="N35" s="186" t="n">
        <v>1.13</v>
      </c>
      <c r="O35" s="186" t="n">
        <v>0.52</v>
      </c>
      <c r="P35" s="186" t="n">
        <v>4.23</v>
      </c>
      <c r="Q35" s="186" t="n">
        <v>0.2</v>
      </c>
      <c r="R35" s="186" t="n">
        <v>2.46</v>
      </c>
      <c r="S35" s="186" t="n">
        <v>4.31</v>
      </c>
      <c r="T35" s="186" t="n">
        <v>17.37</v>
      </c>
      <c r="U35" s="186" t="n">
        <v>7.03</v>
      </c>
      <c r="V35" s="186" t="n">
        <v>5.76</v>
      </c>
      <c r="W35" s="186" t="n">
        <v>16.76</v>
      </c>
    </row>
    <row r="36" customFormat="false" ht="11.1" hidden="false" customHeight="true" outlineLevel="0" collapsed="false">
      <c r="A36" s="188"/>
      <c r="B36" s="189" t="s">
        <v>351</v>
      </c>
      <c r="C36" s="186" t="n">
        <v>47.33</v>
      </c>
      <c r="D36" s="186" t="n">
        <v>9.02</v>
      </c>
      <c r="E36" s="186" t="n">
        <v>2.77</v>
      </c>
      <c r="F36" s="186" t="n">
        <v>1.29</v>
      </c>
      <c r="G36" s="186" t="n">
        <v>4.17</v>
      </c>
      <c r="H36" s="186" t="n">
        <v>8.34</v>
      </c>
      <c r="I36" s="186" t="n">
        <v>1.67</v>
      </c>
      <c r="J36" s="301" t="n">
        <v>4.28</v>
      </c>
      <c r="K36" s="186" t="n">
        <v>1.01</v>
      </c>
      <c r="L36" s="186" t="n">
        <v>5.48</v>
      </c>
      <c r="M36" s="186" t="n">
        <v>1.56</v>
      </c>
      <c r="N36" s="186" t="n">
        <v>1.22</v>
      </c>
      <c r="O36" s="186" t="n">
        <v>0.5</v>
      </c>
      <c r="P36" s="186" t="n">
        <v>4.4</v>
      </c>
      <c r="Q36" s="186" t="n">
        <v>0.21</v>
      </c>
      <c r="R36" s="186" t="n">
        <v>2.7</v>
      </c>
      <c r="S36" s="186" t="n">
        <v>4.45</v>
      </c>
      <c r="T36" s="186" t="n">
        <v>17.78</v>
      </c>
      <c r="U36" s="186" t="n">
        <v>6.93</v>
      </c>
      <c r="V36" s="186" t="n">
        <v>5.29</v>
      </c>
      <c r="W36" s="186" t="n">
        <v>17.33</v>
      </c>
    </row>
    <row r="37" customFormat="false" ht="11.1" hidden="false" customHeight="true" outlineLevel="0" collapsed="false">
      <c r="A37" s="188"/>
      <c r="B37" s="189" t="s">
        <v>352</v>
      </c>
      <c r="C37" s="186" t="n">
        <v>54.51</v>
      </c>
      <c r="D37" s="186" t="n">
        <v>10.01</v>
      </c>
      <c r="E37" s="186" t="n">
        <v>2.9</v>
      </c>
      <c r="F37" s="186" t="n">
        <v>1.24</v>
      </c>
      <c r="G37" s="186" t="n">
        <v>6.36</v>
      </c>
      <c r="H37" s="186" t="n">
        <v>8.87</v>
      </c>
      <c r="I37" s="186" t="n">
        <v>1.92</v>
      </c>
      <c r="J37" s="301" t="n">
        <v>5.85</v>
      </c>
      <c r="K37" s="186" t="n">
        <v>1.21</v>
      </c>
      <c r="L37" s="186" t="n">
        <v>5.71</v>
      </c>
      <c r="M37" s="186" t="n">
        <v>1.73</v>
      </c>
      <c r="N37" s="186" t="n">
        <v>1.2</v>
      </c>
      <c r="O37" s="186" t="n">
        <v>0.61</v>
      </c>
      <c r="P37" s="186" t="n">
        <v>5.54</v>
      </c>
      <c r="Q37" s="186" t="n">
        <v>0.23</v>
      </c>
      <c r="R37" s="186" t="n">
        <v>2.18</v>
      </c>
      <c r="S37" s="186" t="n">
        <v>5.04</v>
      </c>
      <c r="T37" s="186" t="n">
        <v>19.86</v>
      </c>
      <c r="U37" s="186" t="n">
        <v>10.16</v>
      </c>
      <c r="V37" s="186" t="n">
        <v>7.01</v>
      </c>
      <c r="W37" s="186" t="n">
        <v>17.48</v>
      </c>
    </row>
    <row r="38" customFormat="false" ht="15" hidden="false" customHeight="true" outlineLevel="0" collapsed="false">
      <c r="A38" s="188" t="n">
        <v>1971</v>
      </c>
      <c r="B38" s="189" t="s">
        <v>349</v>
      </c>
      <c r="C38" s="186" t="n">
        <v>48.09</v>
      </c>
      <c r="D38" s="186" t="n">
        <v>8.68</v>
      </c>
      <c r="E38" s="186" t="n">
        <v>2.77</v>
      </c>
      <c r="F38" s="186" t="n">
        <v>1.33</v>
      </c>
      <c r="G38" s="186" t="n">
        <v>4.16</v>
      </c>
      <c r="H38" s="186" t="n">
        <v>9.3</v>
      </c>
      <c r="I38" s="186" t="n">
        <v>2.34</v>
      </c>
      <c r="J38" s="301" t="n">
        <v>4.21</v>
      </c>
      <c r="K38" s="186" t="n">
        <v>1.16</v>
      </c>
      <c r="L38" s="186" t="n">
        <v>5.66</v>
      </c>
      <c r="M38" s="186" t="n">
        <v>2.19</v>
      </c>
      <c r="N38" s="186" t="n">
        <v>1.1</v>
      </c>
      <c r="O38" s="186" t="n">
        <v>0.57</v>
      </c>
      <c r="P38" s="186" t="n">
        <v>4.41</v>
      </c>
      <c r="Q38" s="186" t="n">
        <v>0.2</v>
      </c>
      <c r="R38" s="186" t="n">
        <v>2.21</v>
      </c>
      <c r="S38" s="186" t="n">
        <v>4.76</v>
      </c>
      <c r="T38" s="186" t="n">
        <v>18.02</v>
      </c>
      <c r="U38" s="186" t="n">
        <v>6.84</v>
      </c>
      <c r="V38" s="186" t="n">
        <v>5.86</v>
      </c>
      <c r="W38" s="186" t="n">
        <v>17.37</v>
      </c>
    </row>
    <row r="39" customFormat="false" ht="11.1" hidden="false" customHeight="true" outlineLevel="0" collapsed="false">
      <c r="A39" s="188"/>
      <c r="B39" s="189" t="s">
        <v>350</v>
      </c>
      <c r="C39" s="186" t="n">
        <v>52.35</v>
      </c>
      <c r="D39" s="186" t="n">
        <v>9.49</v>
      </c>
      <c r="E39" s="186" t="n">
        <v>2.9</v>
      </c>
      <c r="F39" s="186" t="n">
        <v>1.27</v>
      </c>
      <c r="G39" s="186" t="n">
        <v>4.97</v>
      </c>
      <c r="H39" s="186" t="n">
        <v>9.04</v>
      </c>
      <c r="I39" s="186" t="n">
        <v>1.8</v>
      </c>
      <c r="J39" s="301" t="n">
        <v>4.78</v>
      </c>
      <c r="K39" s="186" t="n">
        <v>1.16</v>
      </c>
      <c r="L39" s="186" t="n">
        <v>6.89</v>
      </c>
      <c r="M39" s="186" t="n">
        <v>2.66</v>
      </c>
      <c r="N39" s="186" t="n">
        <v>1.31</v>
      </c>
      <c r="O39" s="186" t="n">
        <v>0.57</v>
      </c>
      <c r="P39" s="186" t="n">
        <v>4.72</v>
      </c>
      <c r="Q39" s="186" t="n">
        <v>0.2</v>
      </c>
      <c r="R39" s="186" t="n">
        <v>2.65</v>
      </c>
      <c r="S39" s="186" t="n">
        <v>4.98</v>
      </c>
      <c r="T39" s="186" t="n">
        <v>18.91</v>
      </c>
      <c r="U39" s="186" t="n">
        <v>8.01</v>
      </c>
      <c r="V39" s="186" t="n">
        <v>6.8</v>
      </c>
      <c r="W39" s="186" t="n">
        <v>18.63</v>
      </c>
    </row>
    <row r="40" customFormat="false" ht="11.1" hidden="false" customHeight="true" outlineLevel="0" collapsed="false">
      <c r="A40" s="188"/>
      <c r="B40" s="189" t="s">
        <v>351</v>
      </c>
      <c r="C40" s="186" t="n">
        <v>52.25</v>
      </c>
      <c r="D40" s="186" t="n">
        <v>9.68</v>
      </c>
      <c r="E40" s="186" t="n">
        <v>3.03</v>
      </c>
      <c r="F40" s="186" t="n">
        <v>1.4</v>
      </c>
      <c r="G40" s="186" t="n">
        <v>4.75</v>
      </c>
      <c r="H40" s="186" t="n">
        <v>8.8</v>
      </c>
      <c r="I40" s="186" t="n">
        <v>1.39</v>
      </c>
      <c r="J40" s="301" t="n">
        <v>4.88</v>
      </c>
      <c r="K40" s="186" t="n">
        <v>1.15</v>
      </c>
      <c r="L40" s="186" t="n">
        <v>6.21</v>
      </c>
      <c r="M40" s="186" t="n">
        <v>1.93</v>
      </c>
      <c r="N40" s="186" t="n">
        <v>1.38</v>
      </c>
      <c r="O40" s="186" t="n">
        <v>0.62</v>
      </c>
      <c r="P40" s="186" t="n">
        <v>4.88</v>
      </c>
      <c r="Q40" s="186" t="n">
        <v>0.21</v>
      </c>
      <c r="R40" s="186" t="n">
        <v>2.85</v>
      </c>
      <c r="S40" s="186" t="n">
        <v>5.19</v>
      </c>
      <c r="T40" s="186" t="n">
        <v>18.88</v>
      </c>
      <c r="U40" s="186" t="n">
        <v>7.89</v>
      </c>
      <c r="V40" s="186" t="n">
        <v>6.2</v>
      </c>
      <c r="W40" s="186" t="n">
        <v>19.28</v>
      </c>
    </row>
    <row r="41" customFormat="false" ht="11.1" hidden="false" customHeight="true" outlineLevel="0" collapsed="false">
      <c r="A41" s="188"/>
      <c r="B41" s="189" t="s">
        <v>352</v>
      </c>
      <c r="C41" s="186" t="n">
        <v>59.54</v>
      </c>
      <c r="D41" s="186" t="n">
        <v>10.76</v>
      </c>
      <c r="E41" s="186" t="n">
        <v>3.17</v>
      </c>
      <c r="F41" s="186" t="n">
        <v>1.35</v>
      </c>
      <c r="G41" s="186" t="n">
        <v>6.93</v>
      </c>
      <c r="H41" s="186" t="n">
        <v>9.69</v>
      </c>
      <c r="I41" s="186" t="n">
        <v>1.97</v>
      </c>
      <c r="J41" s="301" t="n">
        <v>6.45</v>
      </c>
      <c r="K41" s="186" t="n">
        <v>1.37</v>
      </c>
      <c r="L41" s="186" t="n">
        <v>5.8</v>
      </c>
      <c r="M41" s="186" t="n">
        <v>1.61</v>
      </c>
      <c r="N41" s="186" t="n">
        <v>1.34</v>
      </c>
      <c r="O41" s="186" t="n">
        <v>0.75</v>
      </c>
      <c r="P41" s="186" t="n">
        <v>6.08</v>
      </c>
      <c r="Q41" s="186" t="n">
        <v>0.24</v>
      </c>
      <c r="R41" s="186" t="n">
        <v>2.56</v>
      </c>
      <c r="S41" s="186" t="n">
        <v>5.74</v>
      </c>
      <c r="T41" s="186" t="n">
        <v>21.36</v>
      </c>
      <c r="U41" s="186" t="n">
        <v>11.09</v>
      </c>
      <c r="V41" s="186" t="n">
        <v>7.44</v>
      </c>
      <c r="W41" s="186" t="n">
        <v>19.65</v>
      </c>
    </row>
    <row r="42" customFormat="false" ht="15" hidden="false" customHeight="true" outlineLevel="0" collapsed="false">
      <c r="A42" s="188" t="n">
        <v>1972</v>
      </c>
      <c r="B42" s="189" t="s">
        <v>349</v>
      </c>
      <c r="C42" s="186" t="n">
        <v>53.66</v>
      </c>
      <c r="D42" s="186" t="n">
        <v>9.56</v>
      </c>
      <c r="E42" s="186" t="n">
        <v>3.07</v>
      </c>
      <c r="F42" s="186" t="n">
        <v>1.43</v>
      </c>
      <c r="G42" s="186" t="n">
        <v>5.09</v>
      </c>
      <c r="H42" s="186" t="n">
        <v>10.18</v>
      </c>
      <c r="I42" s="186" t="n">
        <v>2.44</v>
      </c>
      <c r="J42" s="301" t="n">
        <v>4.88</v>
      </c>
      <c r="K42" s="186" t="n">
        <v>1.3</v>
      </c>
      <c r="L42" s="186" t="n">
        <v>6.21</v>
      </c>
      <c r="M42" s="186" t="n">
        <v>2.36</v>
      </c>
      <c r="N42" s="186" t="n">
        <v>1.28</v>
      </c>
      <c r="O42" s="186" t="n">
        <v>0.69</v>
      </c>
      <c r="P42" s="186" t="n">
        <v>5.01</v>
      </c>
      <c r="Q42" s="186" t="n">
        <v>0.21</v>
      </c>
      <c r="R42" s="186" t="n">
        <v>2.51</v>
      </c>
      <c r="S42" s="186" t="n">
        <v>4.95</v>
      </c>
      <c r="T42" s="186" t="n">
        <v>19.84</v>
      </c>
      <c r="U42" s="186" t="n">
        <v>8.19</v>
      </c>
      <c r="V42" s="186" t="n">
        <v>6.64</v>
      </c>
      <c r="W42" s="186" t="n">
        <v>18.99</v>
      </c>
    </row>
    <row r="43" customFormat="false" ht="11.1" hidden="false" customHeight="true" outlineLevel="0" collapsed="false">
      <c r="A43" s="188"/>
      <c r="B43" s="189" t="s">
        <v>350</v>
      </c>
      <c r="C43" s="186" t="n">
        <v>56.81</v>
      </c>
      <c r="D43" s="186" t="n">
        <v>10.13</v>
      </c>
      <c r="E43" s="186" t="n">
        <v>3.18</v>
      </c>
      <c r="F43" s="186" t="n">
        <v>1.43</v>
      </c>
      <c r="G43" s="186" t="n">
        <v>5.34</v>
      </c>
      <c r="H43" s="186" t="n">
        <v>9.86</v>
      </c>
      <c r="I43" s="186" t="n">
        <v>1.87</v>
      </c>
      <c r="J43" s="301" t="n">
        <v>5.27</v>
      </c>
      <c r="K43" s="186" t="n">
        <v>1.32</v>
      </c>
      <c r="L43" s="186" t="n">
        <v>7.39</v>
      </c>
      <c r="M43" s="186" t="n">
        <v>2.77</v>
      </c>
      <c r="N43" s="186" t="n">
        <v>1.5</v>
      </c>
      <c r="O43" s="186" t="n">
        <v>0.69</v>
      </c>
      <c r="P43" s="186" t="n">
        <v>5.27</v>
      </c>
      <c r="Q43" s="186" t="n">
        <v>0.23</v>
      </c>
      <c r="R43" s="186" t="n">
        <v>2.92</v>
      </c>
      <c r="S43" s="186" t="n">
        <v>5.21</v>
      </c>
      <c r="T43" s="186" t="n">
        <v>20.36</v>
      </c>
      <c r="U43" s="186" t="n">
        <v>8.71</v>
      </c>
      <c r="V43" s="186" t="n">
        <v>7.39</v>
      </c>
      <c r="W43" s="186" t="n">
        <v>20.35</v>
      </c>
    </row>
    <row r="44" customFormat="false" ht="11.1" hidden="false" customHeight="true" outlineLevel="0" collapsed="false">
      <c r="A44" s="188"/>
      <c r="B44" s="189" t="s">
        <v>351</v>
      </c>
      <c r="C44" s="186" t="n">
        <v>57.14</v>
      </c>
      <c r="D44" s="186" t="n">
        <v>10.58</v>
      </c>
      <c r="E44" s="186" t="n">
        <v>3.32</v>
      </c>
      <c r="F44" s="186" t="n">
        <v>1.54</v>
      </c>
      <c r="G44" s="186" t="n">
        <v>5.4</v>
      </c>
      <c r="H44" s="186" t="n">
        <v>9.73</v>
      </c>
      <c r="I44" s="186" t="n">
        <v>1.56</v>
      </c>
      <c r="J44" s="301" t="n">
        <v>5.46</v>
      </c>
      <c r="K44" s="186" t="n">
        <v>1.28</v>
      </c>
      <c r="L44" s="186" t="n">
        <v>6.54</v>
      </c>
      <c r="M44" s="186" t="n">
        <v>1.91</v>
      </c>
      <c r="N44" s="186" t="n">
        <v>1.5</v>
      </c>
      <c r="O44" s="186" t="n">
        <v>0.77</v>
      </c>
      <c r="P44" s="186" t="n">
        <v>5.42</v>
      </c>
      <c r="Q44" s="186" t="n">
        <v>0.23</v>
      </c>
      <c r="R44" s="186" t="n">
        <v>3.11</v>
      </c>
      <c r="S44" s="186" t="n">
        <v>5.3</v>
      </c>
      <c r="T44" s="186" t="n">
        <v>20.66</v>
      </c>
      <c r="U44" s="186" t="n">
        <v>8.9</v>
      </c>
      <c r="V44" s="186" t="n">
        <v>6.76</v>
      </c>
      <c r="W44" s="186" t="n">
        <v>20.82</v>
      </c>
    </row>
    <row r="45" customFormat="false" ht="11.1" hidden="false" customHeight="true" outlineLevel="0" collapsed="false">
      <c r="A45" s="188"/>
      <c r="B45" s="189" t="s">
        <v>352</v>
      </c>
      <c r="C45" s="186" t="n">
        <v>65.57</v>
      </c>
      <c r="D45" s="186" t="n">
        <v>11.7</v>
      </c>
      <c r="E45" s="186" t="n">
        <v>3.44</v>
      </c>
      <c r="F45" s="186" t="n">
        <v>1.48</v>
      </c>
      <c r="G45" s="186" t="n">
        <v>7.41</v>
      </c>
      <c r="H45" s="186" t="n">
        <v>10.84</v>
      </c>
      <c r="I45" s="186" t="n">
        <v>2.32</v>
      </c>
      <c r="J45" s="301" t="n">
        <v>7.08</v>
      </c>
      <c r="K45" s="186" t="n">
        <v>1.51</v>
      </c>
      <c r="L45" s="186" t="n">
        <v>6.55</v>
      </c>
      <c r="M45" s="186" t="n">
        <v>1.9</v>
      </c>
      <c r="N45" s="186" t="n">
        <v>1.5</v>
      </c>
      <c r="O45" s="186" t="n">
        <v>0.96</v>
      </c>
      <c r="P45" s="186" t="n">
        <v>6.61</v>
      </c>
      <c r="Q45" s="186" t="n">
        <v>0.25</v>
      </c>
      <c r="R45" s="186" t="n">
        <v>2.79</v>
      </c>
      <c r="S45" s="186" t="n">
        <v>6.43</v>
      </c>
      <c r="T45" s="186" t="n">
        <v>23.4</v>
      </c>
      <c r="U45" s="186" t="n">
        <v>11.94</v>
      </c>
      <c r="V45" s="186" t="n">
        <v>8.3</v>
      </c>
      <c r="W45" s="186" t="n">
        <v>21.93</v>
      </c>
    </row>
    <row r="46" customFormat="false" ht="15" hidden="false" customHeight="true" outlineLevel="0" collapsed="false">
      <c r="A46" s="188" t="n">
        <v>1973</v>
      </c>
      <c r="B46" s="189" t="s">
        <v>349</v>
      </c>
      <c r="C46" s="186" t="n">
        <v>59.66</v>
      </c>
      <c r="D46" s="186" t="n">
        <v>10.44</v>
      </c>
      <c r="E46" s="186" t="n">
        <v>3.38</v>
      </c>
      <c r="F46" s="186" t="n">
        <v>1.65</v>
      </c>
      <c r="G46" s="186" t="n">
        <v>5.32</v>
      </c>
      <c r="H46" s="186" t="n">
        <v>11.51</v>
      </c>
      <c r="I46" s="186" t="n">
        <v>2.83</v>
      </c>
      <c r="J46" s="301" t="n">
        <v>5.38</v>
      </c>
      <c r="K46" s="186" t="n">
        <v>1.4</v>
      </c>
      <c r="L46" s="186" t="n">
        <v>6.87</v>
      </c>
      <c r="M46" s="186" t="n">
        <v>2.65</v>
      </c>
      <c r="N46" s="186" t="n">
        <v>1.45</v>
      </c>
      <c r="O46" s="186" t="n">
        <v>0.9</v>
      </c>
      <c r="P46" s="186" t="n">
        <v>5.57</v>
      </c>
      <c r="Q46" s="186" t="n">
        <v>0.24</v>
      </c>
      <c r="R46" s="186" t="n">
        <v>2.7</v>
      </c>
      <c r="S46" s="186" t="n">
        <v>5.95</v>
      </c>
      <c r="T46" s="186" t="n">
        <v>21.85</v>
      </c>
      <c r="U46" s="186" t="n">
        <v>8.66</v>
      </c>
      <c r="V46" s="186" t="n">
        <v>7.45</v>
      </c>
      <c r="W46" s="186" t="n">
        <v>21.7</v>
      </c>
    </row>
    <row r="47" customFormat="false" ht="11.1" hidden="false" customHeight="true" outlineLevel="0" collapsed="false">
      <c r="A47" s="188"/>
      <c r="B47" s="189" t="s">
        <v>350</v>
      </c>
      <c r="C47" s="186" t="n">
        <v>63.49</v>
      </c>
      <c r="D47" s="186" t="n">
        <v>11.18</v>
      </c>
      <c r="E47" s="186" t="n">
        <v>3.52</v>
      </c>
      <c r="F47" s="186" t="n">
        <v>1.64</v>
      </c>
      <c r="G47" s="186" t="n">
        <v>6.03</v>
      </c>
      <c r="H47" s="186" t="n">
        <v>11.13</v>
      </c>
      <c r="I47" s="186" t="n">
        <v>2.22</v>
      </c>
      <c r="J47" s="301" t="n">
        <v>5.94</v>
      </c>
      <c r="K47" s="186" t="n">
        <v>1.45</v>
      </c>
      <c r="L47" s="186" t="n">
        <v>7.83</v>
      </c>
      <c r="M47" s="186" t="n">
        <v>2.85</v>
      </c>
      <c r="N47" s="186" t="n">
        <v>1.67</v>
      </c>
      <c r="O47" s="186" t="n">
        <v>0.88</v>
      </c>
      <c r="P47" s="186" t="n">
        <v>5.82</v>
      </c>
      <c r="Q47" s="186" t="n">
        <v>0.24</v>
      </c>
      <c r="R47" s="186" t="n">
        <v>3.22</v>
      </c>
      <c r="S47" s="186" t="n">
        <v>6.25</v>
      </c>
      <c r="T47" s="186" t="n">
        <v>22.59</v>
      </c>
      <c r="U47" s="186" t="n">
        <v>9.76</v>
      </c>
      <c r="V47" s="186" t="n">
        <v>8.1</v>
      </c>
      <c r="W47" s="186" t="n">
        <v>23.04</v>
      </c>
    </row>
    <row r="48" customFormat="false" ht="11.1" hidden="false" customHeight="true" outlineLevel="0" collapsed="false">
      <c r="A48" s="188"/>
      <c r="B48" s="189" t="s">
        <v>351</v>
      </c>
      <c r="C48" s="186" t="n">
        <v>61.92</v>
      </c>
      <c r="D48" s="186" t="n">
        <v>11.36</v>
      </c>
      <c r="E48" s="186" t="n">
        <v>3.54</v>
      </c>
      <c r="F48" s="186" t="n">
        <v>1.68</v>
      </c>
      <c r="G48" s="186" t="n">
        <v>5.46</v>
      </c>
      <c r="H48" s="186" t="n">
        <v>11.09</v>
      </c>
      <c r="I48" s="186" t="n">
        <v>1.97</v>
      </c>
      <c r="J48" s="301" t="n">
        <v>5.71</v>
      </c>
      <c r="K48" s="186" t="n">
        <v>1.41</v>
      </c>
      <c r="L48" s="186" t="n">
        <v>6.75</v>
      </c>
      <c r="M48" s="186" t="n">
        <v>1.81</v>
      </c>
      <c r="N48" s="186" t="n">
        <v>1.78</v>
      </c>
      <c r="O48" s="186" t="n">
        <v>0.88</v>
      </c>
      <c r="P48" s="186" t="n">
        <v>5.8</v>
      </c>
      <c r="Q48" s="186" t="n">
        <v>0.25</v>
      </c>
      <c r="R48" s="186" t="n">
        <v>3.38</v>
      </c>
      <c r="S48" s="186" t="n">
        <v>6.29</v>
      </c>
      <c r="T48" s="186" t="n">
        <v>22.52</v>
      </c>
      <c r="U48" s="186" t="n">
        <v>9.08</v>
      </c>
      <c r="V48" s="186" t="n">
        <v>6.89</v>
      </c>
      <c r="W48" s="186" t="n">
        <v>23.43</v>
      </c>
    </row>
    <row r="49" customFormat="false" ht="11.1" hidden="false" customHeight="true" outlineLevel="0" collapsed="false">
      <c r="A49" s="188"/>
      <c r="B49" s="189" t="s">
        <v>352</v>
      </c>
      <c r="C49" s="186" t="n">
        <v>71.01</v>
      </c>
      <c r="D49" s="186" t="n">
        <v>12.56</v>
      </c>
      <c r="E49" s="186" t="n">
        <v>3.64</v>
      </c>
      <c r="F49" s="186" t="n">
        <v>1.58</v>
      </c>
      <c r="G49" s="186" t="n">
        <v>7.92</v>
      </c>
      <c r="H49" s="186" t="n">
        <v>12.91</v>
      </c>
      <c r="I49" s="186" t="n">
        <v>3.48</v>
      </c>
      <c r="J49" s="301" t="n">
        <v>7.41</v>
      </c>
      <c r="K49" s="186" t="n">
        <v>1.62</v>
      </c>
      <c r="L49" s="186" t="n">
        <v>6.45</v>
      </c>
      <c r="M49" s="186" t="n">
        <v>1.46</v>
      </c>
      <c r="N49" s="186" t="n">
        <v>1.77</v>
      </c>
      <c r="O49" s="186" t="n">
        <v>0.98</v>
      </c>
      <c r="P49" s="186" t="n">
        <v>7.11</v>
      </c>
      <c r="Q49" s="186" t="n">
        <v>0.3</v>
      </c>
      <c r="R49" s="186" t="n">
        <v>3.01</v>
      </c>
      <c r="S49" s="186" t="n">
        <v>7.1</v>
      </c>
      <c r="T49" s="186" t="n">
        <v>26.14</v>
      </c>
      <c r="U49" s="186" t="n">
        <v>12.68</v>
      </c>
      <c r="V49" s="186" t="n">
        <v>8.21</v>
      </c>
      <c r="W49" s="186" t="n">
        <v>23.98</v>
      </c>
    </row>
    <row r="50" customFormat="false" ht="15" hidden="false" customHeight="true" outlineLevel="0" collapsed="false">
      <c r="A50" s="188" t="n">
        <v>1974</v>
      </c>
      <c r="B50" s="189" t="s">
        <v>349</v>
      </c>
      <c r="C50" s="186" t="n">
        <v>63.34</v>
      </c>
      <c r="D50" s="186" t="n">
        <v>10.84</v>
      </c>
      <c r="E50" s="186" t="n">
        <v>3.42</v>
      </c>
      <c r="F50" s="186" t="n">
        <v>1.66</v>
      </c>
      <c r="G50" s="186" t="n">
        <v>5.66</v>
      </c>
      <c r="H50" s="186" t="n">
        <v>13.1</v>
      </c>
      <c r="I50" s="186" t="n">
        <v>3.52</v>
      </c>
      <c r="J50" s="301" t="n">
        <v>5.72</v>
      </c>
      <c r="K50" s="186" t="n">
        <v>1.56</v>
      </c>
      <c r="L50" s="186" t="n">
        <v>6.22</v>
      </c>
      <c r="M50" s="186" t="n">
        <v>1.76</v>
      </c>
      <c r="N50" s="186" t="n">
        <v>1.68</v>
      </c>
      <c r="O50" s="186" t="n">
        <v>0.93</v>
      </c>
      <c r="P50" s="186" t="n">
        <v>6.03</v>
      </c>
      <c r="Q50" s="186" t="n">
        <v>0.25</v>
      </c>
      <c r="R50" s="186" t="n">
        <v>2.98</v>
      </c>
      <c r="S50" s="186" t="n">
        <v>6.63</v>
      </c>
      <c r="T50" s="186" t="n">
        <v>23.43</v>
      </c>
      <c r="U50" s="186" t="n">
        <v>9.25</v>
      </c>
      <c r="V50" s="186" t="n">
        <v>6.83</v>
      </c>
      <c r="W50" s="186" t="n">
        <v>23.83</v>
      </c>
    </row>
    <row r="51" customFormat="false" ht="11.1" hidden="false" customHeight="true" outlineLevel="0" collapsed="false">
      <c r="A51" s="188"/>
      <c r="B51" s="189" t="s">
        <v>350</v>
      </c>
      <c r="C51" s="186" t="n">
        <v>68.06</v>
      </c>
      <c r="D51" s="186" t="n">
        <v>11.81</v>
      </c>
      <c r="E51" s="186" t="n">
        <v>3.56</v>
      </c>
      <c r="F51" s="186" t="n">
        <v>1.64</v>
      </c>
      <c r="G51" s="186" t="n">
        <v>6.29</v>
      </c>
      <c r="H51" s="186" t="n">
        <v>12.6</v>
      </c>
      <c r="I51" s="186" t="n">
        <v>2.74</v>
      </c>
      <c r="J51" s="301" t="n">
        <v>6.29</v>
      </c>
      <c r="K51" s="186" t="n">
        <v>1.63</v>
      </c>
      <c r="L51" s="186" t="n">
        <v>7.85</v>
      </c>
      <c r="M51" s="186" t="n">
        <v>2.4</v>
      </c>
      <c r="N51" s="186" t="n">
        <v>2.13</v>
      </c>
      <c r="O51" s="186" t="n">
        <v>0.92</v>
      </c>
      <c r="P51" s="186" t="n">
        <v>6.29</v>
      </c>
      <c r="Q51" s="186" t="n">
        <v>0.29</v>
      </c>
      <c r="R51" s="186" t="n">
        <v>3.5</v>
      </c>
      <c r="S51" s="186" t="n">
        <v>7.03</v>
      </c>
      <c r="T51" s="186" t="n">
        <v>24.5</v>
      </c>
      <c r="U51" s="186" t="n">
        <v>10.28</v>
      </c>
      <c r="V51" s="186" t="n">
        <v>7.97</v>
      </c>
      <c r="W51" s="186" t="n">
        <v>25.31</v>
      </c>
    </row>
    <row r="52" customFormat="false" ht="11.1" hidden="false" customHeight="true" outlineLevel="0" collapsed="false">
      <c r="A52" s="188"/>
      <c r="B52" s="189" t="s">
        <v>351</v>
      </c>
      <c r="C52" s="186" t="n">
        <v>67.77</v>
      </c>
      <c r="D52" s="186" t="n">
        <v>11.84</v>
      </c>
      <c r="E52" s="186" t="n">
        <v>3.66</v>
      </c>
      <c r="F52" s="186" t="n">
        <v>1.76</v>
      </c>
      <c r="G52" s="186" t="n">
        <v>6.07</v>
      </c>
      <c r="H52" s="186" t="n">
        <v>12.48</v>
      </c>
      <c r="I52" s="186" t="n">
        <v>2.42</v>
      </c>
      <c r="J52" s="301" t="n">
        <v>6.26</v>
      </c>
      <c r="K52" s="186" t="n">
        <v>1.63</v>
      </c>
      <c r="L52" s="186" t="n">
        <v>7.31</v>
      </c>
      <c r="M52" s="186" t="n">
        <v>1.83</v>
      </c>
      <c r="N52" s="186" t="n">
        <v>2.12</v>
      </c>
      <c r="O52" s="186" t="n">
        <v>1.05</v>
      </c>
      <c r="P52" s="186" t="n">
        <v>6.41</v>
      </c>
      <c r="Q52" s="186" t="n">
        <v>0.28</v>
      </c>
      <c r="R52" s="186" t="n">
        <v>3.68</v>
      </c>
      <c r="S52" s="186" t="n">
        <v>7.1</v>
      </c>
      <c r="T52" s="186" t="n">
        <v>24.28</v>
      </c>
      <c r="U52" s="186" t="n">
        <v>10.07</v>
      </c>
      <c r="V52" s="186" t="n">
        <v>7.33</v>
      </c>
      <c r="W52" s="186" t="n">
        <v>26.09</v>
      </c>
    </row>
    <row r="53" customFormat="false" ht="11.1" hidden="false" customHeight="true" outlineLevel="0" collapsed="false">
      <c r="A53" s="188"/>
      <c r="B53" s="189" t="s">
        <v>352</v>
      </c>
      <c r="C53" s="186" t="n">
        <v>76.42</v>
      </c>
      <c r="D53" s="186" t="n">
        <v>13.14</v>
      </c>
      <c r="E53" s="186" t="n">
        <v>3.77</v>
      </c>
      <c r="F53" s="186" t="n">
        <v>1.63</v>
      </c>
      <c r="G53" s="186" t="n">
        <v>8.42</v>
      </c>
      <c r="H53" s="186" t="n">
        <v>13.63</v>
      </c>
      <c r="I53" s="186" t="n">
        <v>3.26</v>
      </c>
      <c r="J53" s="301" t="n">
        <v>8.08</v>
      </c>
      <c r="K53" s="186" t="n">
        <v>1.8</v>
      </c>
      <c r="L53" s="186" t="n">
        <v>6.96</v>
      </c>
      <c r="M53" s="186" t="n">
        <v>1.63</v>
      </c>
      <c r="N53" s="186" t="n">
        <v>1.99</v>
      </c>
      <c r="O53" s="186" t="n">
        <v>1.23</v>
      </c>
      <c r="P53" s="186" t="n">
        <v>7.84</v>
      </c>
      <c r="Q53" s="186" t="n">
        <v>0.32</v>
      </c>
      <c r="R53" s="186" t="n">
        <v>3.31</v>
      </c>
      <c r="S53" s="186" t="n">
        <v>7.92</v>
      </c>
      <c r="T53" s="186" t="n">
        <v>27.37</v>
      </c>
      <c r="U53" s="186" t="n">
        <v>13.6</v>
      </c>
      <c r="V53" s="186" t="n">
        <v>8.94</v>
      </c>
      <c r="W53" s="186" t="n">
        <v>26.51</v>
      </c>
    </row>
    <row r="54" customFormat="false" ht="15" hidden="false" customHeight="true" outlineLevel="0" collapsed="false">
      <c r="A54" s="188" t="n">
        <v>1975</v>
      </c>
      <c r="B54" s="189" t="s">
        <v>349</v>
      </c>
      <c r="C54" s="186" t="n">
        <v>69.3</v>
      </c>
      <c r="D54" s="186" t="n">
        <v>11.65</v>
      </c>
      <c r="E54" s="186" t="n">
        <v>3.49</v>
      </c>
      <c r="F54" s="186" t="n">
        <v>1.64</v>
      </c>
      <c r="G54" s="186" t="n">
        <v>6.19</v>
      </c>
      <c r="H54" s="186" t="n">
        <v>14.29</v>
      </c>
      <c r="I54" s="186" t="n">
        <v>3.75</v>
      </c>
      <c r="J54" s="301" t="n">
        <v>6.15</v>
      </c>
      <c r="K54" s="186" t="n">
        <v>1.7</v>
      </c>
      <c r="L54" s="186" t="n">
        <v>7.33</v>
      </c>
      <c r="M54" s="186" t="n">
        <v>2.4</v>
      </c>
      <c r="N54" s="186" t="n">
        <v>1.92</v>
      </c>
      <c r="O54" s="186" t="n">
        <v>1.08</v>
      </c>
      <c r="P54" s="186" t="n">
        <v>6.45</v>
      </c>
      <c r="Q54" s="186" t="n">
        <v>0.26</v>
      </c>
      <c r="R54" s="186" t="n">
        <v>3.31</v>
      </c>
      <c r="S54" s="186" t="n">
        <v>7.4</v>
      </c>
      <c r="T54" s="186" t="n">
        <v>25.15</v>
      </c>
      <c r="U54" s="186" t="n">
        <v>10.1</v>
      </c>
      <c r="V54" s="186" t="n">
        <v>7.83</v>
      </c>
      <c r="W54" s="186" t="n">
        <v>26.22</v>
      </c>
    </row>
    <row r="55" customFormat="false" ht="11.1" hidden="false" customHeight="true" outlineLevel="0" collapsed="false">
      <c r="A55" s="188"/>
      <c r="B55" s="189" t="s">
        <v>350</v>
      </c>
      <c r="C55" s="186" t="n">
        <v>74.33</v>
      </c>
      <c r="D55" s="186" t="n">
        <v>12.58</v>
      </c>
      <c r="E55" s="186" t="n">
        <v>3.67</v>
      </c>
      <c r="F55" s="186" t="n">
        <v>1.68</v>
      </c>
      <c r="G55" s="186" t="n">
        <v>6.86</v>
      </c>
      <c r="H55" s="186" t="n">
        <v>13.85</v>
      </c>
      <c r="I55" s="186" t="n">
        <v>2.89</v>
      </c>
      <c r="J55" s="301" t="n">
        <v>6.77</v>
      </c>
      <c r="K55" s="186" t="n">
        <v>1.77</v>
      </c>
      <c r="L55" s="186" t="n">
        <v>9.16</v>
      </c>
      <c r="M55" s="186" t="n">
        <v>3.17</v>
      </c>
      <c r="N55" s="186" t="n">
        <v>2.21</v>
      </c>
      <c r="O55" s="186" t="n">
        <v>1.17</v>
      </c>
      <c r="P55" s="186" t="n">
        <v>6.88</v>
      </c>
      <c r="Q55" s="186" t="n">
        <v>0.3</v>
      </c>
      <c r="R55" s="186" t="n">
        <v>3.78</v>
      </c>
      <c r="S55" s="186" t="n">
        <v>7.54</v>
      </c>
      <c r="T55" s="186" t="n">
        <v>25.97</v>
      </c>
      <c r="U55" s="186" t="n">
        <v>11.24</v>
      </c>
      <c r="V55" s="186" t="n">
        <v>9.13</v>
      </c>
      <c r="W55" s="186" t="n">
        <v>27.99</v>
      </c>
    </row>
    <row r="56" customFormat="false" ht="11.1" hidden="false" customHeight="true" outlineLevel="0" collapsed="false">
      <c r="A56" s="188"/>
      <c r="B56" s="189" t="s">
        <v>351</v>
      </c>
      <c r="C56" s="186" t="n">
        <v>73.42</v>
      </c>
      <c r="D56" s="186" t="n">
        <v>12.75</v>
      </c>
      <c r="E56" s="186" t="n">
        <v>3.73</v>
      </c>
      <c r="F56" s="186" t="n">
        <v>1.73</v>
      </c>
      <c r="G56" s="186" t="n">
        <v>6.46</v>
      </c>
      <c r="H56" s="186" t="n">
        <v>13.92</v>
      </c>
      <c r="I56" s="186" t="n">
        <v>2.72</v>
      </c>
      <c r="J56" s="301" t="n">
        <v>6.63</v>
      </c>
      <c r="K56" s="186" t="n">
        <v>1.94</v>
      </c>
      <c r="L56" s="186" t="n">
        <v>8.4</v>
      </c>
      <c r="M56" s="186" t="n">
        <v>2.4</v>
      </c>
      <c r="N56" s="186" t="n">
        <v>2.22</v>
      </c>
      <c r="O56" s="186" t="n">
        <v>1.14</v>
      </c>
      <c r="P56" s="186" t="n">
        <v>6.9</v>
      </c>
      <c r="Q56" s="186" t="n">
        <v>0.3</v>
      </c>
      <c r="R56" s="186" t="n">
        <v>3.98</v>
      </c>
      <c r="S56" s="186" t="n">
        <v>7.27</v>
      </c>
      <c r="T56" s="186" t="n">
        <v>25.97</v>
      </c>
      <c r="U56" s="186" t="n">
        <v>10.8</v>
      </c>
      <c r="V56" s="186" t="n">
        <v>8.28</v>
      </c>
      <c r="W56" s="186" t="n">
        <v>28.37</v>
      </c>
    </row>
    <row r="57" customFormat="false" ht="11.1" hidden="false" customHeight="true" outlineLevel="0" collapsed="false">
      <c r="A57" s="188"/>
      <c r="B57" s="189" t="s">
        <v>352</v>
      </c>
      <c r="C57" s="186" t="n">
        <v>84.05</v>
      </c>
      <c r="D57" s="186" t="n">
        <v>14.04</v>
      </c>
      <c r="E57" s="186" t="n">
        <v>4.08</v>
      </c>
      <c r="F57" s="186" t="n">
        <v>1.88</v>
      </c>
      <c r="G57" s="186" t="n">
        <v>9.19</v>
      </c>
      <c r="H57" s="186" t="n">
        <v>15.29</v>
      </c>
      <c r="I57" s="186" t="n">
        <v>3.72</v>
      </c>
      <c r="J57" s="301" t="n">
        <v>8.81</v>
      </c>
      <c r="K57" s="186" t="n">
        <v>2</v>
      </c>
      <c r="L57" s="186" t="n">
        <v>8.69</v>
      </c>
      <c r="M57" s="186" t="n">
        <v>2.56</v>
      </c>
      <c r="N57" s="186" t="n">
        <v>2.3</v>
      </c>
      <c r="O57" s="186" t="n">
        <v>1.32</v>
      </c>
      <c r="P57" s="186" t="n">
        <v>8.51</v>
      </c>
      <c r="Q57" s="186" t="n">
        <v>0.33</v>
      </c>
      <c r="R57" s="186" t="n">
        <v>3.71</v>
      </c>
      <c r="S57" s="186" t="n">
        <v>8.08</v>
      </c>
      <c r="T57" s="186" t="n">
        <v>29.62</v>
      </c>
      <c r="U57" s="186" t="n">
        <v>14.92</v>
      </c>
      <c r="V57" s="186" t="n">
        <v>10.59</v>
      </c>
      <c r="W57" s="186" t="n">
        <v>28.92</v>
      </c>
    </row>
    <row r="58" customFormat="false" ht="15" hidden="false" customHeight="true" outlineLevel="0" collapsed="false">
      <c r="A58" s="188" t="n">
        <v>1976</v>
      </c>
      <c r="B58" s="189" t="s">
        <v>349</v>
      </c>
      <c r="C58" s="186" t="n">
        <v>76.3</v>
      </c>
      <c r="D58" s="186" t="n">
        <v>12.59</v>
      </c>
      <c r="E58" s="186" t="n">
        <v>3.58</v>
      </c>
      <c r="F58" s="186" t="n">
        <v>1.66</v>
      </c>
      <c r="G58" s="186" t="n">
        <v>6.54</v>
      </c>
      <c r="H58" s="186" t="n">
        <v>16.26</v>
      </c>
      <c r="I58" s="186" t="n">
        <v>4.67</v>
      </c>
      <c r="J58" s="301" t="n">
        <v>6.69</v>
      </c>
      <c r="K58" s="186" t="n">
        <v>1.99</v>
      </c>
      <c r="L58" s="186" t="n">
        <v>8.94</v>
      </c>
      <c r="M58" s="186" t="n">
        <v>3.4</v>
      </c>
      <c r="N58" s="186" t="n">
        <v>2.16</v>
      </c>
      <c r="O58" s="186" t="n">
        <v>1.22</v>
      </c>
      <c r="P58" s="186" t="n">
        <v>7.07</v>
      </c>
      <c r="Q58" s="186" t="n">
        <v>0.29</v>
      </c>
      <c r="R58" s="186" t="n">
        <v>3.65</v>
      </c>
      <c r="S58" s="186" t="n">
        <v>7.48</v>
      </c>
      <c r="T58" s="186" t="n">
        <v>27.69</v>
      </c>
      <c r="U58" s="186" t="n">
        <v>10.79</v>
      </c>
      <c r="V58" s="186" t="n">
        <v>9.38</v>
      </c>
      <c r="W58" s="186" t="n">
        <v>28.44</v>
      </c>
    </row>
    <row r="59" customFormat="false" ht="11.1" hidden="false" customHeight="true" outlineLevel="0" collapsed="false">
      <c r="A59" s="188"/>
      <c r="B59" s="189" t="s">
        <v>350</v>
      </c>
      <c r="C59" s="186" t="n">
        <v>80.31</v>
      </c>
      <c r="D59" s="186" t="n">
        <v>13.37</v>
      </c>
      <c r="E59" s="186" t="n">
        <v>3.85</v>
      </c>
      <c r="F59" s="186" t="n">
        <v>1.78</v>
      </c>
      <c r="G59" s="186" t="n">
        <v>7.28</v>
      </c>
      <c r="H59" s="186" t="n">
        <v>15.16</v>
      </c>
      <c r="I59" s="186" t="n">
        <v>3.23</v>
      </c>
      <c r="J59" s="301" t="n">
        <v>7.22</v>
      </c>
      <c r="K59" s="186" t="n">
        <v>2.08</v>
      </c>
      <c r="L59" s="186" t="n">
        <v>10.43</v>
      </c>
      <c r="M59" s="186" t="n">
        <v>3.88</v>
      </c>
      <c r="N59" s="186" t="n">
        <v>2.54</v>
      </c>
      <c r="O59" s="186" t="n">
        <v>1.24</v>
      </c>
      <c r="P59" s="186" t="n">
        <v>7.35</v>
      </c>
      <c r="Q59" s="186" t="n">
        <v>0.32</v>
      </c>
      <c r="R59" s="186" t="n">
        <v>4.13</v>
      </c>
      <c r="S59" s="186" t="n">
        <v>7.88</v>
      </c>
      <c r="T59" s="186" t="n">
        <v>27.93</v>
      </c>
      <c r="U59" s="186" t="n">
        <v>11.92</v>
      </c>
      <c r="V59" s="186" t="n">
        <v>10.23</v>
      </c>
      <c r="W59" s="186" t="n">
        <v>30.23</v>
      </c>
    </row>
    <row r="60" customFormat="false" ht="11.1" hidden="false" customHeight="true" outlineLevel="0" collapsed="false">
      <c r="A60" s="188"/>
      <c r="B60" s="189" t="s">
        <v>351</v>
      </c>
      <c r="C60" s="186" t="n">
        <v>79.24</v>
      </c>
      <c r="D60" s="186" t="n">
        <v>13.54</v>
      </c>
      <c r="E60" s="186" t="n">
        <v>4.11</v>
      </c>
      <c r="F60" s="186" t="n">
        <v>2.04</v>
      </c>
      <c r="G60" s="186" t="n">
        <v>6.86</v>
      </c>
      <c r="H60" s="186" t="n">
        <v>15.23</v>
      </c>
      <c r="I60" s="186" t="n">
        <v>3.11</v>
      </c>
      <c r="J60" s="301" t="n">
        <v>7.14</v>
      </c>
      <c r="K60" s="186" t="n">
        <v>1.95</v>
      </c>
      <c r="L60" s="186" t="n">
        <v>9.17</v>
      </c>
      <c r="M60" s="186" t="n">
        <v>2.66</v>
      </c>
      <c r="N60" s="186" t="n">
        <v>2.6</v>
      </c>
      <c r="O60" s="186" t="n">
        <v>1.25</v>
      </c>
      <c r="P60" s="186" t="n">
        <v>7.39</v>
      </c>
      <c r="Q60" s="186" t="n">
        <v>0.32</v>
      </c>
      <c r="R60" s="186" t="n">
        <v>4.24</v>
      </c>
      <c r="S60" s="186" t="n">
        <v>8.04</v>
      </c>
      <c r="T60" s="186" t="n">
        <v>28.18</v>
      </c>
      <c r="U60" s="186" t="n">
        <v>11.49</v>
      </c>
      <c r="V60" s="186" t="n">
        <v>8.97</v>
      </c>
      <c r="W60" s="186" t="n">
        <v>30.6</v>
      </c>
    </row>
    <row r="61" customFormat="false" ht="11.1" hidden="false" customHeight="true" outlineLevel="0" collapsed="false">
      <c r="A61" s="188"/>
      <c r="B61" s="189" t="s">
        <v>352</v>
      </c>
      <c r="C61" s="186" t="n">
        <v>90.3</v>
      </c>
      <c r="D61" s="186" t="n">
        <v>15.34</v>
      </c>
      <c r="E61" s="186" t="n">
        <v>4.14</v>
      </c>
      <c r="F61" s="186" t="n">
        <v>1.83</v>
      </c>
      <c r="G61" s="186" t="n">
        <v>9.59</v>
      </c>
      <c r="H61" s="186" t="n">
        <v>16.54</v>
      </c>
      <c r="I61" s="186" t="n">
        <v>4.06</v>
      </c>
      <c r="J61" s="301" t="n">
        <v>9.38</v>
      </c>
      <c r="K61" s="186" t="n">
        <v>2.16</v>
      </c>
      <c r="L61" s="186" t="n">
        <v>9.49</v>
      </c>
      <c r="M61" s="186" t="n">
        <v>2.9</v>
      </c>
      <c r="N61" s="186" t="n">
        <v>2.5</v>
      </c>
      <c r="O61" s="186" t="n">
        <v>1.48</v>
      </c>
      <c r="P61" s="186" t="n">
        <v>9.02</v>
      </c>
      <c r="Q61" s="186" t="n">
        <v>0.35</v>
      </c>
      <c r="R61" s="186" t="n">
        <v>4.13</v>
      </c>
      <c r="S61" s="186" t="n">
        <v>8.68</v>
      </c>
      <c r="T61" s="186" t="n">
        <v>31.85</v>
      </c>
      <c r="U61" s="186" t="n">
        <v>15.65</v>
      </c>
      <c r="V61" s="186" t="n">
        <v>11.37</v>
      </c>
      <c r="W61" s="186" t="n">
        <v>31.43</v>
      </c>
    </row>
    <row r="62" customFormat="false" ht="15" hidden="false" customHeight="true" outlineLevel="0" collapsed="false">
      <c r="A62" s="188" t="n">
        <v>1977</v>
      </c>
      <c r="B62" s="189" t="s">
        <v>349</v>
      </c>
      <c r="C62" s="186" t="n">
        <v>81.62</v>
      </c>
      <c r="D62" s="186" t="n">
        <v>13.06</v>
      </c>
      <c r="E62" s="186" t="n">
        <v>3.92</v>
      </c>
      <c r="F62" s="186" t="n">
        <v>1.93</v>
      </c>
      <c r="G62" s="186" t="n">
        <v>7.08</v>
      </c>
      <c r="H62" s="186" t="n">
        <v>16.96</v>
      </c>
      <c r="I62" s="186" t="n">
        <v>4.53</v>
      </c>
      <c r="J62" s="301" t="n">
        <v>7.17</v>
      </c>
      <c r="K62" s="186" t="n">
        <v>2.16</v>
      </c>
      <c r="L62" s="186" t="n">
        <v>10.07</v>
      </c>
      <c r="M62" s="186" t="n">
        <v>4.19</v>
      </c>
      <c r="N62" s="186" t="n">
        <v>2.25</v>
      </c>
      <c r="O62" s="186" t="n">
        <v>1.36</v>
      </c>
      <c r="P62" s="186" t="n">
        <v>7.49</v>
      </c>
      <c r="Q62" s="186" t="n">
        <v>0.32</v>
      </c>
      <c r="R62" s="186" t="n">
        <v>3.99</v>
      </c>
      <c r="S62" s="186" t="n">
        <v>8.04</v>
      </c>
      <c r="T62" s="186" t="n">
        <v>28.65</v>
      </c>
      <c r="U62" s="186" t="n">
        <v>11.62</v>
      </c>
      <c r="V62" s="186" t="n">
        <v>10.58</v>
      </c>
      <c r="W62" s="186" t="n">
        <v>30.77</v>
      </c>
    </row>
    <row r="63" customFormat="false" ht="11.1" hidden="false" customHeight="true" outlineLevel="0" collapsed="false">
      <c r="A63" s="188"/>
      <c r="B63" s="189" t="s">
        <v>350</v>
      </c>
      <c r="C63" s="186" t="n">
        <v>85.87</v>
      </c>
      <c r="D63" s="186" t="n">
        <v>14.34</v>
      </c>
      <c r="E63" s="186" t="n">
        <v>4.18</v>
      </c>
      <c r="F63" s="186" t="n">
        <v>1.96</v>
      </c>
      <c r="G63" s="186" t="n">
        <v>7.69</v>
      </c>
      <c r="H63" s="186" t="n">
        <v>16.18</v>
      </c>
      <c r="I63" s="186" t="n">
        <v>3.48</v>
      </c>
      <c r="J63" s="301" t="n">
        <v>7.76</v>
      </c>
      <c r="K63" s="186" t="n">
        <v>2.19</v>
      </c>
      <c r="L63" s="186" t="n">
        <v>11.53</v>
      </c>
      <c r="M63" s="186" t="n">
        <v>4.68</v>
      </c>
      <c r="N63" s="186" t="n">
        <v>2.55</v>
      </c>
      <c r="O63" s="186" t="n">
        <v>1.36</v>
      </c>
      <c r="P63" s="186" t="n">
        <v>7.83</v>
      </c>
      <c r="Q63" s="186" t="n">
        <v>0.33</v>
      </c>
      <c r="R63" s="186" t="n">
        <v>4.56</v>
      </c>
      <c r="S63" s="186" t="n">
        <v>7.92</v>
      </c>
      <c r="T63" s="186" t="n">
        <v>29.73</v>
      </c>
      <c r="U63" s="186" t="n">
        <v>12.62</v>
      </c>
      <c r="V63" s="186" t="n">
        <v>11.52</v>
      </c>
      <c r="W63" s="186" t="n">
        <v>32</v>
      </c>
    </row>
    <row r="64" customFormat="false" ht="11.1" hidden="false" customHeight="true" outlineLevel="0" collapsed="false">
      <c r="A64" s="188"/>
      <c r="B64" s="189" t="s">
        <v>351</v>
      </c>
      <c r="C64" s="186" t="n">
        <v>84.96</v>
      </c>
      <c r="D64" s="186" t="n">
        <v>14.39</v>
      </c>
      <c r="E64" s="186" t="n">
        <v>4.18</v>
      </c>
      <c r="F64" s="186" t="n">
        <v>1.97</v>
      </c>
      <c r="G64" s="186" t="n">
        <v>7.66</v>
      </c>
      <c r="H64" s="186" t="n">
        <v>16</v>
      </c>
      <c r="I64" s="186" t="n">
        <v>3.06</v>
      </c>
      <c r="J64" s="301" t="n">
        <v>7.99</v>
      </c>
      <c r="K64" s="186" t="n">
        <v>2.11</v>
      </c>
      <c r="L64" s="186" t="n">
        <v>10.24</v>
      </c>
      <c r="M64" s="186" t="n">
        <v>3.34</v>
      </c>
      <c r="N64" s="186" t="n">
        <v>2.63</v>
      </c>
      <c r="O64" s="186" t="n">
        <v>1.39</v>
      </c>
      <c r="P64" s="186" t="n">
        <v>8.03</v>
      </c>
      <c r="Q64" s="186" t="n">
        <v>0.34</v>
      </c>
      <c r="R64" s="186" t="n">
        <v>4.71</v>
      </c>
      <c r="S64" s="186" t="n">
        <v>7.92</v>
      </c>
      <c r="T64" s="186" t="n">
        <v>29.45</v>
      </c>
      <c r="U64" s="186" t="n">
        <v>12.74</v>
      </c>
      <c r="V64" s="186" t="n">
        <v>10.38</v>
      </c>
      <c r="W64" s="186" t="n">
        <v>32.39</v>
      </c>
    </row>
    <row r="65" customFormat="false" ht="11.1" hidden="false" customHeight="true" outlineLevel="0" collapsed="false">
      <c r="A65" s="188"/>
      <c r="B65" s="189" t="s">
        <v>352</v>
      </c>
      <c r="C65" s="186" t="n">
        <v>95.99</v>
      </c>
      <c r="D65" s="186" t="n">
        <v>15.98</v>
      </c>
      <c r="E65" s="186" t="n">
        <v>4.42</v>
      </c>
      <c r="F65" s="186" t="n">
        <v>1.96</v>
      </c>
      <c r="G65" s="186" t="n">
        <v>10.35</v>
      </c>
      <c r="H65" s="186" t="n">
        <v>17.49</v>
      </c>
      <c r="I65" s="186" t="n">
        <v>4.16</v>
      </c>
      <c r="J65" s="301" t="n">
        <v>10.3</v>
      </c>
      <c r="K65" s="186" t="n">
        <v>2.37</v>
      </c>
      <c r="L65" s="186" t="n">
        <v>10.48</v>
      </c>
      <c r="M65" s="186" t="n">
        <v>3.47</v>
      </c>
      <c r="N65" s="186" t="n">
        <v>2.57</v>
      </c>
      <c r="O65" s="186" t="n">
        <v>1.61</v>
      </c>
      <c r="P65" s="186" t="n">
        <v>9.71</v>
      </c>
      <c r="Q65" s="186" t="n">
        <v>0.38</v>
      </c>
      <c r="R65" s="186" t="n">
        <v>4.49</v>
      </c>
      <c r="S65" s="186" t="n">
        <v>8.41</v>
      </c>
      <c r="T65" s="186" t="n">
        <v>33.27</v>
      </c>
      <c r="U65" s="186" t="n">
        <v>16.94</v>
      </c>
      <c r="V65" s="186" t="n">
        <v>12.8</v>
      </c>
      <c r="W65" s="186" t="n">
        <v>32.98</v>
      </c>
    </row>
    <row r="66" customFormat="false" ht="15" hidden="false" customHeight="true" outlineLevel="0" collapsed="false">
      <c r="A66" s="188" t="n">
        <v>1978</v>
      </c>
      <c r="B66" s="189" t="s">
        <v>349</v>
      </c>
      <c r="C66" s="186" t="n">
        <v>85.96</v>
      </c>
      <c r="D66" s="186" t="n">
        <v>13.96</v>
      </c>
      <c r="E66" s="186" t="n">
        <v>4.13</v>
      </c>
      <c r="F66" s="186" t="n">
        <v>1.97</v>
      </c>
      <c r="G66" s="186" t="n">
        <v>7.43</v>
      </c>
      <c r="H66" s="186" t="n">
        <v>18.44</v>
      </c>
      <c r="I66" s="186" t="n">
        <v>5.21</v>
      </c>
      <c r="J66" s="301" t="n">
        <v>7.64</v>
      </c>
      <c r="K66" s="186" t="n">
        <v>2.23</v>
      </c>
      <c r="L66" s="186" t="n">
        <v>10.87</v>
      </c>
      <c r="M66" s="186" t="n">
        <v>4.46</v>
      </c>
      <c r="N66" s="186" t="n">
        <v>2.48</v>
      </c>
      <c r="O66" s="186" t="n">
        <v>1.54</v>
      </c>
      <c r="P66" s="186" t="n">
        <v>7.97</v>
      </c>
      <c r="Q66" s="186" t="n">
        <v>0.33</v>
      </c>
      <c r="R66" s="186" t="n">
        <v>4.29</v>
      </c>
      <c r="S66" s="186" t="n">
        <v>7.13</v>
      </c>
      <c r="T66" s="186" t="n">
        <v>30.96</v>
      </c>
      <c r="U66" s="186" t="n">
        <v>12.24</v>
      </c>
      <c r="V66" s="186" t="n">
        <v>11.26</v>
      </c>
      <c r="W66" s="186" t="n">
        <v>31.5</v>
      </c>
    </row>
    <row r="67" customFormat="false" ht="11.1" hidden="false" customHeight="true" outlineLevel="0" collapsed="false">
      <c r="A67" s="188"/>
      <c r="B67" s="189" t="s">
        <v>350</v>
      </c>
      <c r="C67" s="186" t="n">
        <v>90.27</v>
      </c>
      <c r="D67" s="186" t="n">
        <v>14.93</v>
      </c>
      <c r="E67" s="186" t="n">
        <v>4.4</v>
      </c>
      <c r="F67" s="186" t="n">
        <v>2.08</v>
      </c>
      <c r="G67" s="186" t="n">
        <v>7.86</v>
      </c>
      <c r="H67" s="186" t="n">
        <v>17.23</v>
      </c>
      <c r="I67" s="186" t="n">
        <v>3.71</v>
      </c>
      <c r="J67" s="301" t="n">
        <v>8.35</v>
      </c>
      <c r="K67" s="186" t="n">
        <v>2.25</v>
      </c>
      <c r="L67" s="186" t="n">
        <v>12.47</v>
      </c>
      <c r="M67" s="186" t="n">
        <v>5.04</v>
      </c>
      <c r="N67" s="186" t="n">
        <v>2.8</v>
      </c>
      <c r="O67" s="186" t="n">
        <v>1.59</v>
      </c>
      <c r="P67" s="186" t="n">
        <v>8.34</v>
      </c>
      <c r="Q67" s="186" t="n">
        <v>0.36</v>
      </c>
      <c r="R67" s="186" t="n">
        <v>4.8</v>
      </c>
      <c r="S67" s="186" t="n">
        <v>7.69</v>
      </c>
      <c r="T67" s="186" t="n">
        <v>31.27</v>
      </c>
      <c r="U67" s="186" t="n">
        <v>13.13</v>
      </c>
      <c r="V67" s="186" t="n">
        <v>12.38</v>
      </c>
      <c r="W67" s="186" t="n">
        <v>33.49</v>
      </c>
    </row>
    <row r="68" customFormat="false" ht="11.1" hidden="false" customHeight="true" outlineLevel="0" collapsed="false">
      <c r="A68" s="188"/>
      <c r="B68" s="189" t="s">
        <v>351</v>
      </c>
      <c r="C68" s="186" t="n">
        <v>89.31</v>
      </c>
      <c r="D68" s="186" t="n">
        <v>14.89</v>
      </c>
      <c r="E68" s="186" t="n">
        <v>4.31</v>
      </c>
      <c r="F68" s="186" t="n">
        <v>2.01</v>
      </c>
      <c r="G68" s="186" t="n">
        <v>7.96</v>
      </c>
      <c r="H68" s="186" t="n">
        <v>16.9</v>
      </c>
      <c r="I68" s="186" t="n">
        <v>3.16</v>
      </c>
      <c r="J68" s="301" t="n">
        <v>8.37</v>
      </c>
      <c r="K68" s="186" t="n">
        <v>2.29</v>
      </c>
      <c r="L68" s="186" t="n">
        <v>11.05</v>
      </c>
      <c r="M68" s="186" t="n">
        <v>3.72</v>
      </c>
      <c r="N68" s="186" t="n">
        <v>2.84</v>
      </c>
      <c r="O68" s="186" t="n">
        <v>1.6</v>
      </c>
      <c r="P68" s="186" t="n">
        <v>8.5</v>
      </c>
      <c r="Q68" s="186" t="n">
        <v>0.36</v>
      </c>
      <c r="R68" s="186" t="n">
        <v>5.01</v>
      </c>
      <c r="S68" s="186" t="n">
        <v>8.07</v>
      </c>
      <c r="T68" s="186" t="n">
        <v>30.66</v>
      </c>
      <c r="U68" s="186" t="n">
        <v>13.28</v>
      </c>
      <c r="V68" s="186" t="n">
        <v>11.08</v>
      </c>
      <c r="W68" s="186" t="n">
        <v>34.29</v>
      </c>
    </row>
    <row r="69" customFormat="false" ht="11.1" hidden="false" customHeight="true" outlineLevel="0" collapsed="false">
      <c r="A69" s="188"/>
      <c r="B69" s="189" t="s">
        <v>352</v>
      </c>
      <c r="C69" s="186" t="n">
        <v>101.66</v>
      </c>
      <c r="D69" s="186" t="n">
        <v>16.58</v>
      </c>
      <c r="E69" s="186" t="n">
        <v>4.63</v>
      </c>
      <c r="F69" s="186" t="n">
        <v>2.01</v>
      </c>
      <c r="G69" s="186" t="n">
        <v>11.01</v>
      </c>
      <c r="H69" s="186" t="n">
        <v>18.63</v>
      </c>
      <c r="I69" s="186" t="n">
        <v>4.54</v>
      </c>
      <c r="J69" s="301" t="n">
        <v>10.96</v>
      </c>
      <c r="K69" s="186" t="n">
        <v>2.53</v>
      </c>
      <c r="L69" s="186" t="n">
        <v>11.12</v>
      </c>
      <c r="M69" s="186" t="n">
        <v>3.7</v>
      </c>
      <c r="N69" s="186" t="n">
        <v>2.86</v>
      </c>
      <c r="O69" s="186" t="n">
        <v>1.57</v>
      </c>
      <c r="P69" s="186" t="n">
        <v>10.44</v>
      </c>
      <c r="Q69" s="186" t="n">
        <v>0.4</v>
      </c>
      <c r="R69" s="186" t="n">
        <v>4.68</v>
      </c>
      <c r="S69" s="186" t="n">
        <v>9.11</v>
      </c>
      <c r="T69" s="186" t="n">
        <v>35.16</v>
      </c>
      <c r="U69" s="186" t="n">
        <v>18.06</v>
      </c>
      <c r="V69" s="186" t="n">
        <v>13.7</v>
      </c>
      <c r="W69" s="186" t="n">
        <v>34.74</v>
      </c>
    </row>
    <row r="70" customFormat="false" ht="15" hidden="false" customHeight="true" outlineLevel="0" collapsed="false">
      <c r="A70" s="188" t="n">
        <v>1979</v>
      </c>
      <c r="B70" s="189" t="s">
        <v>349</v>
      </c>
      <c r="C70" s="186" t="n">
        <v>92.64</v>
      </c>
      <c r="D70" s="186" t="n">
        <v>14.4</v>
      </c>
      <c r="E70" s="186" t="n">
        <v>4.42</v>
      </c>
      <c r="F70" s="186" t="n">
        <v>2.16</v>
      </c>
      <c r="G70" s="186" t="n">
        <v>7.64</v>
      </c>
      <c r="H70" s="186" t="n">
        <v>20.41</v>
      </c>
      <c r="I70" s="186" t="n">
        <v>6.34</v>
      </c>
      <c r="J70" s="301" t="n">
        <v>7.91</v>
      </c>
      <c r="K70" s="186" t="n">
        <v>2.43</v>
      </c>
      <c r="L70" s="186" t="n">
        <v>12.08</v>
      </c>
      <c r="M70" s="186" t="n">
        <v>5.13</v>
      </c>
      <c r="N70" s="186" t="n">
        <v>2.58</v>
      </c>
      <c r="O70" s="186" t="n">
        <v>1.69</v>
      </c>
      <c r="P70" s="186" t="n">
        <v>8.48</v>
      </c>
      <c r="Q70" s="186" t="n">
        <v>0.37</v>
      </c>
      <c r="R70" s="186" t="n">
        <v>4.45</v>
      </c>
      <c r="S70" s="186" t="n">
        <v>8.36</v>
      </c>
      <c r="T70" s="186" t="n">
        <v>33.18</v>
      </c>
      <c r="U70" s="186" t="n">
        <v>12.69</v>
      </c>
      <c r="V70" s="186" t="n">
        <v>12.19</v>
      </c>
      <c r="W70" s="186" t="n">
        <v>34.58</v>
      </c>
    </row>
    <row r="71" customFormat="false" ht="11.1" hidden="false" customHeight="true" outlineLevel="0" collapsed="false">
      <c r="A71" s="188"/>
      <c r="B71" s="189" t="s">
        <v>350</v>
      </c>
      <c r="C71" s="186" t="n">
        <v>99.76</v>
      </c>
      <c r="D71" s="186" t="n">
        <v>15.63</v>
      </c>
      <c r="E71" s="186" t="n">
        <v>4.54</v>
      </c>
      <c r="F71" s="186" t="n">
        <v>2.05</v>
      </c>
      <c r="G71" s="186" t="n">
        <v>8.58</v>
      </c>
      <c r="H71" s="186" t="n">
        <v>19.27</v>
      </c>
      <c r="I71" s="186" t="n">
        <v>4.81</v>
      </c>
      <c r="J71" s="301" t="n">
        <v>9.14</v>
      </c>
      <c r="K71" s="186" t="n">
        <v>2.56</v>
      </c>
      <c r="L71" s="186" t="n">
        <v>13.76</v>
      </c>
      <c r="M71" s="186" t="n">
        <v>5.53</v>
      </c>
      <c r="N71" s="186" t="n">
        <v>3.16</v>
      </c>
      <c r="O71" s="186" t="n">
        <v>1.64</v>
      </c>
      <c r="P71" s="186" t="n">
        <v>9.1</v>
      </c>
      <c r="Q71" s="186" t="n">
        <v>0.4</v>
      </c>
      <c r="R71" s="186" t="n">
        <v>5.15</v>
      </c>
      <c r="S71" s="186" t="n">
        <v>9.99</v>
      </c>
      <c r="T71" s="186" t="n">
        <v>34.05</v>
      </c>
      <c r="U71" s="186" t="n">
        <v>14.43</v>
      </c>
      <c r="V71" s="186" t="n">
        <v>13.57</v>
      </c>
      <c r="W71" s="186" t="n">
        <v>37.71</v>
      </c>
    </row>
    <row r="72" customFormat="false" ht="11.1" hidden="false" customHeight="true" outlineLevel="0" collapsed="false">
      <c r="A72" s="188"/>
      <c r="B72" s="189" t="s">
        <v>351</v>
      </c>
      <c r="C72" s="186" t="n">
        <v>96.43</v>
      </c>
      <c r="D72" s="186" t="n">
        <v>15.29</v>
      </c>
      <c r="E72" s="186" t="n">
        <v>4.56</v>
      </c>
      <c r="F72" s="186" t="n">
        <v>2.14</v>
      </c>
      <c r="G72" s="186" t="n">
        <v>8.14</v>
      </c>
      <c r="H72" s="186" t="n">
        <v>19.41</v>
      </c>
      <c r="I72" s="186" t="n">
        <v>4.73</v>
      </c>
      <c r="J72" s="301" t="n">
        <v>8.59</v>
      </c>
      <c r="K72" s="186" t="n">
        <v>2.45</v>
      </c>
      <c r="L72" s="186" t="n">
        <v>11.44</v>
      </c>
      <c r="M72" s="186" t="n">
        <v>3.43</v>
      </c>
      <c r="N72" s="186" t="n">
        <v>3.34</v>
      </c>
      <c r="O72" s="186" t="n">
        <v>1.73</v>
      </c>
      <c r="P72" s="186" t="n">
        <v>8.99</v>
      </c>
      <c r="Q72" s="186" t="n">
        <v>0.41</v>
      </c>
      <c r="R72" s="186" t="n">
        <v>5.39</v>
      </c>
      <c r="S72" s="186" t="n">
        <v>10.03</v>
      </c>
      <c r="T72" s="186" t="n">
        <v>33.61</v>
      </c>
      <c r="U72" s="186" t="n">
        <v>13.57</v>
      </c>
      <c r="V72" s="186" t="n">
        <v>10.98</v>
      </c>
      <c r="W72" s="186" t="n">
        <v>38.27</v>
      </c>
    </row>
    <row r="73" customFormat="false" ht="11.1" hidden="false" customHeight="true" outlineLevel="0" collapsed="false">
      <c r="A73" s="188"/>
      <c r="B73" s="189" t="s">
        <v>352</v>
      </c>
      <c r="C73" s="186" t="n">
        <v>111.1</v>
      </c>
      <c r="D73" s="186" t="n">
        <v>17.54</v>
      </c>
      <c r="E73" s="186" t="n">
        <v>5.01</v>
      </c>
      <c r="F73" s="186" t="n">
        <v>2.19</v>
      </c>
      <c r="G73" s="186" t="n">
        <v>11.79</v>
      </c>
      <c r="H73" s="186" t="n">
        <v>21.07</v>
      </c>
      <c r="I73" s="186" t="n">
        <v>5.84</v>
      </c>
      <c r="J73" s="301" t="n">
        <v>11.66</v>
      </c>
      <c r="K73" s="186" t="n">
        <v>2.75</v>
      </c>
      <c r="L73" s="186" t="n">
        <v>11.5</v>
      </c>
      <c r="M73" s="186" t="n">
        <v>3.17</v>
      </c>
      <c r="N73" s="186" t="n">
        <v>3.42</v>
      </c>
      <c r="O73" s="186" t="n">
        <v>1.73</v>
      </c>
      <c r="P73" s="186" t="n">
        <v>11.21</v>
      </c>
      <c r="Q73" s="186" t="n">
        <v>0.46</v>
      </c>
      <c r="R73" s="186" t="n">
        <v>5.1</v>
      </c>
      <c r="S73" s="186" t="n">
        <v>11.28</v>
      </c>
      <c r="T73" s="186" t="n">
        <v>38.81</v>
      </c>
      <c r="U73" s="186" t="n">
        <v>19.28</v>
      </c>
      <c r="V73" s="186" t="n">
        <v>13.8</v>
      </c>
      <c r="W73" s="186" t="n">
        <v>39.21</v>
      </c>
    </row>
    <row r="74" customFormat="false" ht="15" hidden="false" customHeight="true" outlineLevel="0" collapsed="false">
      <c r="A74" s="188" t="n">
        <v>1980</v>
      </c>
      <c r="B74" s="189" t="s">
        <v>349</v>
      </c>
      <c r="C74" s="186" t="n">
        <v>103.34</v>
      </c>
      <c r="D74" s="186" t="n">
        <v>15.72</v>
      </c>
      <c r="E74" s="186" t="n">
        <v>4.83</v>
      </c>
      <c r="F74" s="186" t="n">
        <v>2.3</v>
      </c>
      <c r="G74" s="186" t="n">
        <v>8.78</v>
      </c>
      <c r="H74" s="186" t="n">
        <v>22.6</v>
      </c>
      <c r="I74" s="186" t="n">
        <v>7.19</v>
      </c>
      <c r="J74" s="301" t="n">
        <v>8.99</v>
      </c>
      <c r="K74" s="186" t="n">
        <v>2.7</v>
      </c>
      <c r="L74" s="186" t="n">
        <v>12.53</v>
      </c>
      <c r="M74" s="186" t="n">
        <v>4.61</v>
      </c>
      <c r="N74" s="186" t="n">
        <v>3.37</v>
      </c>
      <c r="O74" s="186" t="n">
        <v>1.79</v>
      </c>
      <c r="P74" s="186" t="n">
        <v>9.19</v>
      </c>
      <c r="Q74" s="186" t="n">
        <v>0.43</v>
      </c>
      <c r="R74" s="186" t="n">
        <v>4.53</v>
      </c>
      <c r="S74" s="186" t="n">
        <v>11.25</v>
      </c>
      <c r="T74" s="186" t="n">
        <v>36.93</v>
      </c>
      <c r="U74" s="186" t="n">
        <v>14.29</v>
      </c>
      <c r="V74" s="186" t="n">
        <v>12.69</v>
      </c>
      <c r="W74" s="186" t="n">
        <v>39.43</v>
      </c>
    </row>
    <row r="75" customFormat="false" ht="11.1" hidden="false" customHeight="true" outlineLevel="0" collapsed="false">
      <c r="A75" s="188"/>
      <c r="B75" s="189" t="s">
        <v>350</v>
      </c>
      <c r="C75" s="186" t="n">
        <v>105.23</v>
      </c>
      <c r="D75" s="186" t="n">
        <v>16.73</v>
      </c>
      <c r="E75" s="186" t="n">
        <v>4.85</v>
      </c>
      <c r="F75" s="186" t="n">
        <v>2.18</v>
      </c>
      <c r="G75" s="186" t="n">
        <v>8.92</v>
      </c>
      <c r="H75" s="186" t="n">
        <v>21.11</v>
      </c>
      <c r="I75" s="186" t="n">
        <v>5.36</v>
      </c>
      <c r="J75" s="301" t="n">
        <v>9.23</v>
      </c>
      <c r="K75" s="186" t="n">
        <v>2.78</v>
      </c>
      <c r="L75" s="186" t="n">
        <v>13.42</v>
      </c>
      <c r="M75" s="186" t="n">
        <v>4.63</v>
      </c>
      <c r="N75" s="186" t="n">
        <v>3.87</v>
      </c>
      <c r="O75" s="186" t="n">
        <v>1.7</v>
      </c>
      <c r="P75" s="186" t="n">
        <v>9.24</v>
      </c>
      <c r="Q75" s="186" t="n">
        <v>0.44</v>
      </c>
      <c r="R75" s="186" t="n">
        <v>5.24</v>
      </c>
      <c r="S75" s="186" t="n">
        <v>11.57</v>
      </c>
      <c r="T75" s="186" t="n">
        <v>36.75</v>
      </c>
      <c r="U75" s="186" t="n">
        <v>14.64</v>
      </c>
      <c r="V75" s="186" t="n">
        <v>12.77</v>
      </c>
      <c r="W75" s="186" t="n">
        <v>41.07</v>
      </c>
    </row>
    <row r="76" customFormat="false" ht="11.1" hidden="false" customHeight="true" outlineLevel="0" collapsed="false">
      <c r="A76" s="188"/>
      <c r="B76" s="189" t="s">
        <v>351</v>
      </c>
      <c r="C76" s="186" t="n">
        <v>105.09</v>
      </c>
      <c r="D76" s="186" t="n">
        <v>17.06</v>
      </c>
      <c r="E76" s="186" t="n">
        <v>5</v>
      </c>
      <c r="F76" s="186" t="n">
        <v>2.31</v>
      </c>
      <c r="G76" s="186" t="n">
        <v>8.87</v>
      </c>
      <c r="H76" s="186" t="n">
        <v>20.8</v>
      </c>
      <c r="I76" s="186" t="n">
        <v>4.72</v>
      </c>
      <c r="J76" s="301" t="n">
        <v>9.39</v>
      </c>
      <c r="K76" s="186" t="n">
        <v>2.66</v>
      </c>
      <c r="L76" s="186" t="n">
        <v>12.34</v>
      </c>
      <c r="M76" s="186" t="n">
        <v>3.52</v>
      </c>
      <c r="N76" s="186" t="n">
        <v>3.93</v>
      </c>
      <c r="O76" s="186" t="n">
        <v>1.8</v>
      </c>
      <c r="P76" s="186" t="n">
        <v>9.46</v>
      </c>
      <c r="Q76" s="186" t="n">
        <v>0.46</v>
      </c>
      <c r="R76" s="186" t="n">
        <v>5.54</v>
      </c>
      <c r="S76" s="186" t="n">
        <v>11.71</v>
      </c>
      <c r="T76" s="186" t="n">
        <v>36.71</v>
      </c>
      <c r="U76" s="186" t="n">
        <v>14.68</v>
      </c>
      <c r="V76" s="186" t="n">
        <v>11.79</v>
      </c>
      <c r="W76" s="186" t="n">
        <v>41.91</v>
      </c>
    </row>
    <row r="77" customFormat="false" ht="11.1" hidden="false" customHeight="true" outlineLevel="0" collapsed="false">
      <c r="A77" s="188"/>
      <c r="B77" s="189" t="s">
        <v>352</v>
      </c>
      <c r="C77" s="186" t="n">
        <v>118.23</v>
      </c>
      <c r="D77" s="186" t="n">
        <v>18.96</v>
      </c>
      <c r="E77" s="186" t="n">
        <v>5.25</v>
      </c>
      <c r="F77" s="186" t="n">
        <v>2.19</v>
      </c>
      <c r="G77" s="186" t="n">
        <v>12.61</v>
      </c>
      <c r="H77" s="186" t="n">
        <v>22.33</v>
      </c>
      <c r="I77" s="186" t="n">
        <v>5.83</v>
      </c>
      <c r="J77" s="301" t="n">
        <v>12.11</v>
      </c>
      <c r="K77" s="186" t="n">
        <v>3</v>
      </c>
      <c r="L77" s="186" t="n">
        <v>12.15</v>
      </c>
      <c r="M77" s="186" t="n">
        <v>3.22</v>
      </c>
      <c r="N77" s="186" t="n">
        <v>3.85</v>
      </c>
      <c r="O77" s="186" t="n">
        <v>1.8</v>
      </c>
      <c r="P77" s="186" t="n">
        <v>11.51</v>
      </c>
      <c r="Q77" s="186" t="n">
        <v>0.5</v>
      </c>
      <c r="R77" s="186" t="n">
        <v>5.15</v>
      </c>
      <c r="S77" s="186" t="n">
        <v>12.86</v>
      </c>
      <c r="T77" s="186" t="n">
        <v>41.04</v>
      </c>
      <c r="U77" s="186" t="n">
        <v>20.17</v>
      </c>
      <c r="V77" s="186" t="n">
        <v>14.31</v>
      </c>
      <c r="W77" s="186" t="n">
        <v>42.71</v>
      </c>
    </row>
    <row r="78" customFormat="false" ht="15" hidden="false" customHeight="true" outlineLevel="0" collapsed="false">
      <c r="A78" s="188" t="n">
        <v>1981</v>
      </c>
      <c r="B78" s="189" t="s">
        <v>349</v>
      </c>
      <c r="C78" s="186" t="n">
        <v>108.32</v>
      </c>
      <c r="D78" s="186" t="n">
        <v>16.49</v>
      </c>
      <c r="E78" s="186" t="n">
        <v>4.91</v>
      </c>
      <c r="F78" s="186" t="n">
        <v>2.32</v>
      </c>
      <c r="G78" s="186" t="n">
        <v>8.92</v>
      </c>
      <c r="H78" s="186" t="n">
        <v>24.51</v>
      </c>
      <c r="I78" s="186" t="n">
        <v>7.92</v>
      </c>
      <c r="J78" s="301" t="n">
        <v>9.18</v>
      </c>
      <c r="K78" s="186" t="n">
        <v>2.97</v>
      </c>
      <c r="L78" s="186" t="n">
        <v>12.75</v>
      </c>
      <c r="M78" s="186" t="n">
        <v>4.55</v>
      </c>
      <c r="N78" s="186" t="n">
        <v>3.73</v>
      </c>
      <c r="O78" s="186" t="n">
        <v>1.87</v>
      </c>
      <c r="P78" s="186" t="n">
        <v>9.55</v>
      </c>
      <c r="Q78" s="186" t="n">
        <v>0.44</v>
      </c>
      <c r="R78" s="186" t="n">
        <v>4.9</v>
      </c>
      <c r="S78" s="186" t="n">
        <v>11.83</v>
      </c>
      <c r="T78" s="186" t="n">
        <v>39.19</v>
      </c>
      <c r="U78" s="186" t="n">
        <v>14.45</v>
      </c>
      <c r="V78" s="186" t="n">
        <v>12.76</v>
      </c>
      <c r="W78" s="186" t="n">
        <v>41.92</v>
      </c>
    </row>
    <row r="79" customFormat="false" ht="11.1" hidden="false" customHeight="true" outlineLevel="0" collapsed="false">
      <c r="A79" s="188"/>
      <c r="B79" s="189" t="s">
        <v>350</v>
      </c>
      <c r="C79" s="186" t="n">
        <v>111.35</v>
      </c>
      <c r="D79" s="186" t="n">
        <v>17.85</v>
      </c>
      <c r="E79" s="186" t="n">
        <v>5.11</v>
      </c>
      <c r="F79" s="186" t="n">
        <v>2.21</v>
      </c>
      <c r="G79" s="186" t="n">
        <v>9.36</v>
      </c>
      <c r="H79" s="186" t="n">
        <v>22.24</v>
      </c>
      <c r="I79" s="186" t="n">
        <v>5.21</v>
      </c>
      <c r="J79" s="301" t="n">
        <v>9.55</v>
      </c>
      <c r="K79" s="186" t="n">
        <v>3.02</v>
      </c>
      <c r="L79" s="186" t="n">
        <v>14.1</v>
      </c>
      <c r="M79" s="186" t="n">
        <v>4.7</v>
      </c>
      <c r="N79" s="186" t="n">
        <v>4.26</v>
      </c>
      <c r="O79" s="186" t="n">
        <v>1.81</v>
      </c>
      <c r="P79" s="186" t="n">
        <v>9.74</v>
      </c>
      <c r="Q79" s="186" t="n">
        <v>0.46</v>
      </c>
      <c r="R79" s="186" t="n">
        <v>5.84</v>
      </c>
      <c r="S79" s="186" t="n">
        <v>12.27</v>
      </c>
      <c r="T79" s="186" t="n">
        <v>38.77</v>
      </c>
      <c r="U79" s="186" t="n">
        <v>15.27</v>
      </c>
      <c r="V79" s="186" t="n">
        <v>13.12</v>
      </c>
      <c r="W79" s="186" t="n">
        <v>44.19</v>
      </c>
    </row>
    <row r="80" customFormat="false" ht="11.1" hidden="false" customHeight="true" outlineLevel="0" collapsed="false">
      <c r="A80" s="188"/>
      <c r="B80" s="189" t="s">
        <v>351</v>
      </c>
      <c r="C80" s="186" t="n">
        <v>111.22</v>
      </c>
      <c r="D80" s="186" t="n">
        <v>17.82</v>
      </c>
      <c r="E80" s="186" t="n">
        <v>5.28</v>
      </c>
      <c r="F80" s="186" t="n">
        <v>2.36</v>
      </c>
      <c r="G80" s="186" t="n">
        <v>9.16</v>
      </c>
      <c r="H80" s="186" t="n">
        <v>22.55</v>
      </c>
      <c r="I80" s="186" t="n">
        <v>5.17</v>
      </c>
      <c r="J80" s="301" t="n">
        <v>9.57</v>
      </c>
      <c r="K80" s="186" t="n">
        <v>2.92</v>
      </c>
      <c r="L80" s="186" t="n">
        <v>13.29</v>
      </c>
      <c r="M80" s="186" t="n">
        <v>3.55</v>
      </c>
      <c r="N80" s="186" t="n">
        <v>4.61</v>
      </c>
      <c r="O80" s="186" t="n">
        <v>1.89</v>
      </c>
      <c r="P80" s="186" t="n">
        <v>9.96</v>
      </c>
      <c r="Q80" s="186" t="n">
        <v>0.46</v>
      </c>
      <c r="R80" s="186" t="n">
        <v>6.02</v>
      </c>
      <c r="S80" s="186" t="n">
        <v>12.3</v>
      </c>
      <c r="T80" s="186" t="n">
        <v>39.19</v>
      </c>
      <c r="U80" s="186" t="n">
        <v>15.08</v>
      </c>
      <c r="V80" s="186" t="n">
        <v>11.97</v>
      </c>
      <c r="W80" s="186" t="n">
        <v>44.98</v>
      </c>
    </row>
    <row r="81" customFormat="false" ht="11.1" hidden="false" customHeight="true" outlineLevel="0" collapsed="false">
      <c r="A81" s="188"/>
      <c r="B81" s="189" t="s">
        <v>352</v>
      </c>
      <c r="C81" s="186" t="n">
        <v>126.19</v>
      </c>
      <c r="D81" s="186" t="n">
        <v>20.07</v>
      </c>
      <c r="E81" s="186" t="n">
        <v>5.59</v>
      </c>
      <c r="F81" s="186" t="n">
        <v>2.29</v>
      </c>
      <c r="G81" s="186" t="n">
        <v>12.81</v>
      </c>
      <c r="H81" s="186" t="n">
        <v>25.29</v>
      </c>
      <c r="I81" s="186" t="n">
        <v>7.43</v>
      </c>
      <c r="J81" s="301" t="n">
        <v>12.23</v>
      </c>
      <c r="K81" s="186" t="n">
        <v>3.33</v>
      </c>
      <c r="L81" s="186" t="n">
        <v>13.33</v>
      </c>
      <c r="M81" s="186" t="n">
        <v>3.32</v>
      </c>
      <c r="N81" s="186" t="n">
        <v>4.39</v>
      </c>
      <c r="O81" s="186" t="n">
        <v>2.02</v>
      </c>
      <c r="P81" s="186" t="n">
        <v>11.99</v>
      </c>
      <c r="Q81" s="186" t="n">
        <v>0.54</v>
      </c>
      <c r="R81" s="186" t="n">
        <v>5.53</v>
      </c>
      <c r="S81" s="186" t="n">
        <v>13.46</v>
      </c>
      <c r="T81" s="186" t="n">
        <v>44.92</v>
      </c>
      <c r="U81" s="186" t="n">
        <v>20.53</v>
      </c>
      <c r="V81" s="186" t="n">
        <v>14.54</v>
      </c>
      <c r="W81" s="186" t="n">
        <v>46.2</v>
      </c>
    </row>
    <row r="82" customFormat="false" ht="15" hidden="false" customHeight="true" outlineLevel="0" collapsed="false">
      <c r="A82" s="188" t="n">
        <v>1982</v>
      </c>
      <c r="B82" s="189" t="s">
        <v>349</v>
      </c>
      <c r="C82" s="186" t="n">
        <v>114.77</v>
      </c>
      <c r="D82" s="186" t="n">
        <v>17.47</v>
      </c>
      <c r="E82" s="186" t="n">
        <v>5.32</v>
      </c>
      <c r="F82" s="186" t="n">
        <v>2.49</v>
      </c>
      <c r="G82" s="186" t="n">
        <v>8.98</v>
      </c>
      <c r="H82" s="186" t="n">
        <v>27.05</v>
      </c>
      <c r="I82" s="186" t="n">
        <v>9.02</v>
      </c>
      <c r="J82" s="301" t="n">
        <v>9.12</v>
      </c>
      <c r="K82" s="186" t="n">
        <v>3.29</v>
      </c>
      <c r="L82" s="186" t="n">
        <v>13.37</v>
      </c>
      <c r="M82" s="186" t="n">
        <v>4.8</v>
      </c>
      <c r="N82" s="186" t="n">
        <v>3.79</v>
      </c>
      <c r="O82" s="186" t="n">
        <v>2.01</v>
      </c>
      <c r="P82" s="186" t="n">
        <v>9.93</v>
      </c>
      <c r="Q82" s="186" t="n">
        <v>0.46</v>
      </c>
      <c r="R82" s="186" t="n">
        <v>5.21</v>
      </c>
      <c r="S82" s="186" t="n">
        <v>12.56</v>
      </c>
      <c r="T82" s="186" t="n">
        <v>41.96</v>
      </c>
      <c r="U82" s="186" t="n">
        <v>14.55</v>
      </c>
      <c r="V82" s="186" t="n">
        <v>12.98</v>
      </c>
      <c r="W82" s="186" t="n">
        <v>45.28</v>
      </c>
    </row>
    <row r="83" customFormat="false" ht="11.1" hidden="false" customHeight="true" outlineLevel="0" collapsed="false">
      <c r="A83" s="188"/>
      <c r="B83" s="189" t="s">
        <v>350</v>
      </c>
      <c r="C83" s="186" t="n">
        <v>116.97</v>
      </c>
      <c r="D83" s="186" t="n">
        <v>18.82</v>
      </c>
      <c r="E83" s="186" t="n">
        <v>5.65</v>
      </c>
      <c r="F83" s="186" t="n">
        <v>2.51</v>
      </c>
      <c r="G83" s="186" t="n">
        <v>9.35</v>
      </c>
      <c r="H83" s="186" t="n">
        <v>24.27</v>
      </c>
      <c r="I83" s="186" t="n">
        <v>5.85</v>
      </c>
      <c r="J83" s="301" t="n">
        <v>9.47</v>
      </c>
      <c r="K83" s="186" t="n">
        <v>3.24</v>
      </c>
      <c r="L83" s="186" t="n">
        <v>14.55</v>
      </c>
      <c r="M83" s="186" t="n">
        <v>5.02</v>
      </c>
      <c r="N83" s="186" t="n">
        <v>4.1</v>
      </c>
      <c r="O83" s="186" t="n">
        <v>1.97</v>
      </c>
      <c r="P83" s="186" t="n">
        <v>10.1</v>
      </c>
      <c r="Q83" s="186" t="n">
        <v>0.48</v>
      </c>
      <c r="R83" s="186" t="n">
        <v>6.04</v>
      </c>
      <c r="S83" s="186" t="n">
        <v>13.03</v>
      </c>
      <c r="T83" s="186" t="n">
        <v>40.99</v>
      </c>
      <c r="U83" s="186" t="n">
        <v>15.26</v>
      </c>
      <c r="V83" s="186" t="n">
        <v>13.37</v>
      </c>
      <c r="W83" s="186" t="n">
        <v>47.35</v>
      </c>
    </row>
    <row r="84" customFormat="false" ht="11.1" hidden="false" customHeight="true" outlineLevel="0" collapsed="false">
      <c r="A84" s="188"/>
      <c r="B84" s="189" t="s">
        <v>351</v>
      </c>
      <c r="C84" s="186" t="n">
        <v>114.43</v>
      </c>
      <c r="D84" s="186" t="n">
        <v>18.33</v>
      </c>
      <c r="E84" s="186" t="n">
        <v>5.44</v>
      </c>
      <c r="F84" s="186" t="n">
        <v>2.39</v>
      </c>
      <c r="G84" s="186" t="n">
        <v>8.85</v>
      </c>
      <c r="H84" s="186" t="n">
        <v>24.03</v>
      </c>
      <c r="I84" s="186" t="n">
        <v>5.24</v>
      </c>
      <c r="J84" s="301" t="n">
        <v>9.3</v>
      </c>
      <c r="K84" s="186" t="n">
        <v>3.08</v>
      </c>
      <c r="L84" s="186" t="n">
        <v>13.41</v>
      </c>
      <c r="M84" s="186" t="n">
        <v>3.45</v>
      </c>
      <c r="N84" s="186" t="n">
        <v>4.59</v>
      </c>
      <c r="O84" s="186" t="n">
        <v>2.04</v>
      </c>
      <c r="P84" s="186" t="n">
        <v>10.18</v>
      </c>
      <c r="Q84" s="186" t="n">
        <v>0.52</v>
      </c>
      <c r="R84" s="186" t="n">
        <v>6.2</v>
      </c>
      <c r="S84" s="186" t="n">
        <v>13.05</v>
      </c>
      <c r="T84" s="186" t="n">
        <v>40.03</v>
      </c>
      <c r="U84" s="186" t="n">
        <v>14.65</v>
      </c>
      <c r="V84" s="186" t="n">
        <v>11.62</v>
      </c>
      <c r="W84" s="186" t="n">
        <v>48.13</v>
      </c>
    </row>
    <row r="85" customFormat="false" ht="11.1" hidden="false" customHeight="true" outlineLevel="0" collapsed="false">
      <c r="A85" s="188"/>
      <c r="B85" s="189" t="s">
        <v>352</v>
      </c>
      <c r="C85" s="186" t="n">
        <v>130.03</v>
      </c>
      <c r="D85" s="186" t="n">
        <v>20.28</v>
      </c>
      <c r="E85" s="186" t="n">
        <v>5.98</v>
      </c>
      <c r="F85" s="186" t="n">
        <v>2.56</v>
      </c>
      <c r="G85" s="186" t="n">
        <v>12.84</v>
      </c>
      <c r="H85" s="186" t="n">
        <v>26.71</v>
      </c>
      <c r="I85" s="186" t="n">
        <v>7.38</v>
      </c>
      <c r="J85" s="301" t="n">
        <v>12.17</v>
      </c>
      <c r="K85" s="186" t="n">
        <v>3.38</v>
      </c>
      <c r="L85" s="186" t="n">
        <v>13.62</v>
      </c>
      <c r="M85" s="186" t="n">
        <v>3.47</v>
      </c>
      <c r="N85" s="186" t="n">
        <v>4.59</v>
      </c>
      <c r="O85" s="186" t="n">
        <v>2.2</v>
      </c>
      <c r="P85" s="186" t="n">
        <v>12.22</v>
      </c>
      <c r="Q85" s="186" t="n">
        <v>0.57</v>
      </c>
      <c r="R85" s="186" t="n">
        <v>5.67</v>
      </c>
      <c r="S85" s="186" t="n">
        <v>14.39</v>
      </c>
      <c r="T85" s="186" t="n">
        <v>45.92</v>
      </c>
      <c r="U85" s="186" t="n">
        <v>20.47</v>
      </c>
      <c r="V85" s="186" t="n">
        <v>14.51</v>
      </c>
      <c r="W85" s="186" t="n">
        <v>49.13</v>
      </c>
    </row>
    <row r="86" customFormat="false" ht="15" hidden="false" customHeight="true" outlineLevel="0" collapsed="false">
      <c r="A86" s="188" t="n">
        <v>1983</v>
      </c>
      <c r="B86" s="189" t="s">
        <v>349</v>
      </c>
      <c r="C86" s="186" t="n">
        <v>119.7</v>
      </c>
      <c r="D86" s="186" t="n">
        <v>17.59</v>
      </c>
      <c r="E86" s="186" t="n">
        <v>5.69</v>
      </c>
      <c r="F86" s="186" t="n">
        <v>2.79</v>
      </c>
      <c r="G86" s="186" t="n">
        <v>9.25</v>
      </c>
      <c r="H86" s="186" t="n">
        <v>28.16</v>
      </c>
      <c r="I86" s="186" t="n">
        <v>8.66</v>
      </c>
      <c r="J86" s="301" t="n">
        <v>9.49</v>
      </c>
      <c r="K86" s="186" t="n">
        <v>3.54</v>
      </c>
      <c r="L86" s="186" t="n">
        <v>14.31</v>
      </c>
      <c r="M86" s="186" t="n">
        <v>5.42</v>
      </c>
      <c r="N86" s="186" t="n">
        <v>3.97</v>
      </c>
      <c r="O86" s="186" t="n">
        <v>2.19</v>
      </c>
      <c r="P86" s="186" t="n">
        <v>10.35</v>
      </c>
      <c r="Q86" s="186" t="n">
        <v>0.52</v>
      </c>
      <c r="R86" s="186" t="n">
        <v>5.32</v>
      </c>
      <c r="S86" s="186" t="n">
        <v>13.29</v>
      </c>
      <c r="T86" s="186" t="n">
        <v>42.66</v>
      </c>
      <c r="U86" s="186" t="n">
        <v>14.94</v>
      </c>
      <c r="V86" s="186" t="n">
        <v>13.92</v>
      </c>
      <c r="W86" s="186" t="n">
        <v>48.18</v>
      </c>
    </row>
    <row r="87" customFormat="false" ht="11.1" hidden="false" customHeight="true" outlineLevel="0" collapsed="false">
      <c r="A87" s="188"/>
      <c r="B87" s="189" t="s">
        <v>350</v>
      </c>
      <c r="C87" s="186" t="n">
        <v>122.9</v>
      </c>
      <c r="D87" s="186" t="n">
        <v>18.43</v>
      </c>
      <c r="E87" s="186" t="n">
        <v>5.89</v>
      </c>
      <c r="F87" s="186" t="n">
        <v>2.88</v>
      </c>
      <c r="G87" s="186" t="n">
        <v>9.65</v>
      </c>
      <c r="H87" s="186" t="n">
        <v>26.07</v>
      </c>
      <c r="I87" s="186" t="n">
        <v>6.14</v>
      </c>
      <c r="J87" s="301" t="n">
        <v>10.04</v>
      </c>
      <c r="K87" s="186" t="n">
        <v>3.56</v>
      </c>
      <c r="L87" s="186" t="n">
        <v>16.38</v>
      </c>
      <c r="M87" s="186" t="n">
        <v>6.35</v>
      </c>
      <c r="N87" s="186" t="n">
        <v>4.28</v>
      </c>
      <c r="O87" s="186" t="n">
        <v>2.15</v>
      </c>
      <c r="P87" s="186" t="n">
        <v>10.4</v>
      </c>
      <c r="Q87" s="186" t="n">
        <v>0.52</v>
      </c>
      <c r="R87" s="186" t="n">
        <v>6.2</v>
      </c>
      <c r="S87" s="186" t="n">
        <v>13.61</v>
      </c>
      <c r="T87" s="186" t="n">
        <v>41.61</v>
      </c>
      <c r="U87" s="186" t="n">
        <v>15.76</v>
      </c>
      <c r="V87" s="186" t="n">
        <v>15.15</v>
      </c>
      <c r="W87" s="186" t="n">
        <v>50.38</v>
      </c>
    </row>
    <row r="88" customFormat="false" ht="11.1" hidden="false" customHeight="true" outlineLevel="0" collapsed="false">
      <c r="A88" s="188"/>
      <c r="B88" s="189" t="s">
        <v>351</v>
      </c>
      <c r="C88" s="186" t="n">
        <v>120.63</v>
      </c>
      <c r="D88" s="186" t="n">
        <v>19.03</v>
      </c>
      <c r="E88" s="186" t="n">
        <v>5.88</v>
      </c>
      <c r="F88" s="186" t="n">
        <v>2.79</v>
      </c>
      <c r="G88" s="186" t="n">
        <v>9.31</v>
      </c>
      <c r="H88" s="186" t="n">
        <v>25.16</v>
      </c>
      <c r="I88" s="186" t="n">
        <v>4.92</v>
      </c>
      <c r="J88" s="301" t="n">
        <v>9.6</v>
      </c>
      <c r="K88" s="186" t="n">
        <v>3.52</v>
      </c>
      <c r="L88" s="186" t="n">
        <v>14.46</v>
      </c>
      <c r="M88" s="186" t="n">
        <v>4.32</v>
      </c>
      <c r="N88" s="186" t="n">
        <v>4.65</v>
      </c>
      <c r="O88" s="186" t="n">
        <v>2.14</v>
      </c>
      <c r="P88" s="186" t="n">
        <v>10.58</v>
      </c>
      <c r="Q88" s="186" t="n">
        <v>0.54</v>
      </c>
      <c r="R88" s="186" t="n">
        <v>6.59</v>
      </c>
      <c r="S88" s="186" t="n">
        <v>13.82</v>
      </c>
      <c r="T88" s="186" t="n">
        <v>41.33</v>
      </c>
      <c r="U88" s="186" t="n">
        <v>15.17</v>
      </c>
      <c r="V88" s="186" t="n">
        <v>12.72</v>
      </c>
      <c r="W88" s="186" t="n">
        <v>51.41</v>
      </c>
    </row>
    <row r="89" customFormat="false" ht="11.1" hidden="false" customHeight="true" outlineLevel="0" collapsed="false">
      <c r="A89" s="188"/>
      <c r="B89" s="189" t="s">
        <v>352</v>
      </c>
      <c r="C89" s="186" t="n">
        <v>136.17</v>
      </c>
      <c r="D89" s="186" t="n">
        <v>20.84</v>
      </c>
      <c r="E89" s="186" t="n">
        <v>6.06</v>
      </c>
      <c r="F89" s="186" t="n">
        <v>2.67</v>
      </c>
      <c r="G89" s="186" t="n">
        <v>13.13</v>
      </c>
      <c r="H89" s="186" t="n">
        <v>28.6</v>
      </c>
      <c r="I89" s="186" t="n">
        <v>7.86</v>
      </c>
      <c r="J89" s="301" t="n">
        <v>12.54</v>
      </c>
      <c r="K89" s="186" t="n">
        <v>3.93</v>
      </c>
      <c r="L89" s="186" t="n">
        <v>14.46</v>
      </c>
      <c r="M89" s="186" t="n">
        <v>4.08</v>
      </c>
      <c r="N89" s="186" t="n">
        <v>4.56</v>
      </c>
      <c r="O89" s="186" t="n">
        <v>2.31</v>
      </c>
      <c r="P89" s="186" t="n">
        <v>12.69</v>
      </c>
      <c r="Q89" s="186" t="n">
        <v>0.59</v>
      </c>
      <c r="R89" s="186" t="n">
        <v>6.02</v>
      </c>
      <c r="S89" s="186" t="n">
        <v>15</v>
      </c>
      <c r="T89" s="186" t="n">
        <v>47.43</v>
      </c>
      <c r="U89" s="186" t="n">
        <v>20.87</v>
      </c>
      <c r="V89" s="186" t="n">
        <v>15.44</v>
      </c>
      <c r="W89" s="186" t="n">
        <v>52.43</v>
      </c>
    </row>
    <row r="90" customFormat="false" ht="15" hidden="false" customHeight="true" outlineLevel="0" collapsed="false">
      <c r="A90" s="188" t="n">
        <v>1984</v>
      </c>
      <c r="B90" s="189" t="s">
        <v>349</v>
      </c>
      <c r="C90" s="186" t="n">
        <v>126.66</v>
      </c>
      <c r="D90" s="186" t="n">
        <v>18.17</v>
      </c>
      <c r="E90" s="186" t="n">
        <v>5.66</v>
      </c>
      <c r="F90" s="186" t="n">
        <v>2.68</v>
      </c>
      <c r="G90" s="186" t="n">
        <v>9.35</v>
      </c>
      <c r="H90" s="186" t="n">
        <v>30.53</v>
      </c>
      <c r="I90" s="186" t="n">
        <v>9.7</v>
      </c>
      <c r="J90" s="301" t="n">
        <v>9.86</v>
      </c>
      <c r="K90" s="186" t="n">
        <v>3.78</v>
      </c>
      <c r="L90" s="186" t="n">
        <v>15.64</v>
      </c>
      <c r="M90" s="186" t="n">
        <v>6.1</v>
      </c>
      <c r="N90" s="186" t="n">
        <v>4.18</v>
      </c>
      <c r="O90" s="186" t="n">
        <v>2.3</v>
      </c>
      <c r="P90" s="186" t="n">
        <v>10.86</v>
      </c>
      <c r="Q90" s="186" t="n">
        <v>0.54</v>
      </c>
      <c r="R90" s="186" t="n">
        <v>5.78</v>
      </c>
      <c r="S90" s="186" t="n">
        <v>14.19</v>
      </c>
      <c r="T90" s="186" t="n">
        <v>44.8</v>
      </c>
      <c r="U90" s="186" t="n">
        <v>15.17</v>
      </c>
      <c r="V90" s="186" t="n">
        <v>14.95</v>
      </c>
      <c r="W90" s="186" t="n">
        <v>51.74</v>
      </c>
    </row>
    <row r="91" customFormat="false" ht="11.1" hidden="false" customHeight="true" outlineLevel="0" collapsed="false">
      <c r="A91" s="188"/>
      <c r="B91" s="189" t="s">
        <v>350</v>
      </c>
      <c r="C91" s="186" t="n">
        <v>129.19</v>
      </c>
      <c r="D91" s="186" t="n">
        <v>19.28</v>
      </c>
      <c r="E91" s="186" t="n">
        <v>5.85</v>
      </c>
      <c r="F91" s="186" t="n">
        <v>2.71</v>
      </c>
      <c r="G91" s="186" t="n">
        <v>10.08</v>
      </c>
      <c r="H91" s="186" t="n">
        <v>28.07</v>
      </c>
      <c r="I91" s="186" t="n">
        <v>6.84</v>
      </c>
      <c r="J91" s="301" t="n">
        <v>10.24</v>
      </c>
      <c r="K91" s="186" t="n">
        <v>3.9</v>
      </c>
      <c r="L91" s="186" t="n">
        <v>16.76</v>
      </c>
      <c r="M91" s="186" t="n">
        <v>6.09</v>
      </c>
      <c r="N91" s="186" t="n">
        <v>4.59</v>
      </c>
      <c r="O91" s="186" t="n">
        <v>2.23</v>
      </c>
      <c r="P91" s="186" t="n">
        <v>10.85</v>
      </c>
      <c r="Q91" s="186" t="n">
        <v>0.55</v>
      </c>
      <c r="R91" s="186" t="n">
        <v>6.76</v>
      </c>
      <c r="S91" s="186" t="n">
        <v>14.62</v>
      </c>
      <c r="T91" s="186" t="n">
        <v>43.8</v>
      </c>
      <c r="U91" s="186" t="n">
        <v>16.22</v>
      </c>
      <c r="V91" s="186" t="n">
        <v>15.1</v>
      </c>
      <c r="W91" s="186" t="n">
        <v>54.07</v>
      </c>
    </row>
    <row r="92" customFormat="false" ht="11.1" hidden="false" customHeight="true" outlineLevel="0" collapsed="false">
      <c r="A92" s="188"/>
      <c r="B92" s="189" t="s">
        <v>351</v>
      </c>
      <c r="C92" s="186" t="n">
        <v>126.64</v>
      </c>
      <c r="D92" s="186" t="n">
        <v>19.33</v>
      </c>
      <c r="E92" s="186" t="n">
        <v>5.89</v>
      </c>
      <c r="F92" s="186" t="n">
        <v>2.83</v>
      </c>
      <c r="G92" s="186" t="n">
        <v>9.78</v>
      </c>
      <c r="H92" s="186" t="n">
        <v>27.49</v>
      </c>
      <c r="I92" s="186" t="n">
        <v>5.94</v>
      </c>
      <c r="J92" s="301" t="n">
        <v>10.03</v>
      </c>
      <c r="K92" s="186" t="n">
        <v>3.75</v>
      </c>
      <c r="L92" s="186" t="n">
        <v>14.92</v>
      </c>
      <c r="M92" s="186" t="n">
        <v>4.46</v>
      </c>
      <c r="N92" s="186" t="n">
        <v>4.52</v>
      </c>
      <c r="O92" s="186" t="n">
        <v>2.29</v>
      </c>
      <c r="P92" s="186" t="n">
        <v>11.06</v>
      </c>
      <c r="Q92" s="186" t="n">
        <v>0.56</v>
      </c>
      <c r="R92" s="186" t="n">
        <v>7.02</v>
      </c>
      <c r="S92" s="186" t="n">
        <v>14.52</v>
      </c>
      <c r="T92" s="186" t="n">
        <v>42.85</v>
      </c>
      <c r="U92" s="186" t="n">
        <v>15.85</v>
      </c>
      <c r="V92" s="186" t="n">
        <v>13.27</v>
      </c>
      <c r="W92" s="186" t="n">
        <v>54.67</v>
      </c>
    </row>
    <row r="93" customFormat="false" ht="11.1" hidden="false" customHeight="true" outlineLevel="0" collapsed="false">
      <c r="A93" s="188"/>
      <c r="B93" s="189" t="s">
        <v>352</v>
      </c>
      <c r="C93" s="186" t="n">
        <v>140.47</v>
      </c>
      <c r="D93" s="186" t="n">
        <v>20.91</v>
      </c>
      <c r="E93" s="186" t="n">
        <v>6.25</v>
      </c>
      <c r="F93" s="186" t="n">
        <v>2.81</v>
      </c>
      <c r="G93" s="186" t="n">
        <v>13.54</v>
      </c>
      <c r="H93" s="186" t="n">
        <v>29.87</v>
      </c>
      <c r="I93" s="186" t="n">
        <v>7.76</v>
      </c>
      <c r="J93" s="301" t="n">
        <v>12.69</v>
      </c>
      <c r="K93" s="186" t="n">
        <v>4.15</v>
      </c>
      <c r="L93" s="186" t="n">
        <v>15.19</v>
      </c>
      <c r="M93" s="186" t="n">
        <v>4.25</v>
      </c>
      <c r="N93" s="186" t="n">
        <v>4.76</v>
      </c>
      <c r="O93" s="186" t="n">
        <v>2.4</v>
      </c>
      <c r="P93" s="186" t="n">
        <v>13.09</v>
      </c>
      <c r="Q93" s="186" t="n">
        <v>0.64</v>
      </c>
      <c r="R93" s="186" t="n">
        <v>6.47</v>
      </c>
      <c r="S93" s="186" t="n">
        <v>15.27</v>
      </c>
      <c r="T93" s="186" t="n">
        <v>48.1</v>
      </c>
      <c r="U93" s="186" t="n">
        <v>21.36</v>
      </c>
      <c r="V93" s="186" t="n">
        <v>15.81</v>
      </c>
      <c r="W93" s="186" t="n">
        <v>55.2</v>
      </c>
    </row>
    <row r="94" customFormat="false" ht="15" hidden="false" customHeight="true" outlineLevel="0" collapsed="false">
      <c r="A94" s="188" t="n">
        <v>1985</v>
      </c>
      <c r="B94" s="189" t="s">
        <v>349</v>
      </c>
      <c r="C94" s="186" t="n">
        <v>129.61</v>
      </c>
      <c r="D94" s="186" t="n">
        <v>18.19</v>
      </c>
      <c r="E94" s="186" t="n">
        <v>5.7</v>
      </c>
      <c r="F94" s="186" t="n">
        <v>2.77</v>
      </c>
      <c r="G94" s="186" t="n">
        <v>9.72</v>
      </c>
      <c r="H94" s="186" t="n">
        <v>32.6</v>
      </c>
      <c r="I94" s="186" t="n">
        <v>10.59</v>
      </c>
      <c r="J94" s="301" t="n">
        <v>9.66</v>
      </c>
      <c r="K94" s="186" t="n">
        <v>4.03</v>
      </c>
      <c r="L94" s="186" t="n">
        <v>14.83</v>
      </c>
      <c r="M94" s="186" t="n">
        <v>5.07</v>
      </c>
      <c r="N94" s="186" t="n">
        <v>4.14</v>
      </c>
      <c r="O94" s="186" t="n">
        <v>2.44</v>
      </c>
      <c r="P94" s="186" t="n">
        <v>11.16</v>
      </c>
      <c r="Q94" s="186" t="n">
        <v>0.58</v>
      </c>
      <c r="R94" s="186" t="n">
        <v>6.01</v>
      </c>
      <c r="S94" s="186" t="n">
        <v>14.69</v>
      </c>
      <c r="T94" s="186" t="n">
        <v>45.84</v>
      </c>
      <c r="U94" s="186" t="n">
        <v>15.5</v>
      </c>
      <c r="V94" s="186" t="n">
        <v>13.8</v>
      </c>
      <c r="W94" s="186" t="n">
        <v>54.47</v>
      </c>
    </row>
    <row r="95" customFormat="false" ht="11.1" hidden="false" customHeight="true" outlineLevel="0" collapsed="false">
      <c r="A95" s="188"/>
      <c r="B95" s="189" t="s">
        <v>350</v>
      </c>
      <c r="C95" s="186" t="n">
        <v>133.46</v>
      </c>
      <c r="D95" s="186" t="n">
        <v>19.48</v>
      </c>
      <c r="E95" s="186" t="n">
        <v>5.96</v>
      </c>
      <c r="F95" s="186" t="n">
        <v>2.84</v>
      </c>
      <c r="G95" s="186" t="n">
        <v>10.42</v>
      </c>
      <c r="H95" s="186" t="n">
        <v>29.44</v>
      </c>
      <c r="I95" s="186" t="n">
        <v>7.04</v>
      </c>
      <c r="J95" s="301" t="n">
        <v>10.21</v>
      </c>
      <c r="K95" s="186" t="n">
        <v>4</v>
      </c>
      <c r="L95" s="186" t="n">
        <v>17.74</v>
      </c>
      <c r="M95" s="186" t="n">
        <v>6.53</v>
      </c>
      <c r="N95" s="186" t="n">
        <v>4.9</v>
      </c>
      <c r="O95" s="186" t="n">
        <v>2.3</v>
      </c>
      <c r="P95" s="186" t="n">
        <v>11.32</v>
      </c>
      <c r="Q95" s="186" t="n">
        <v>0.59</v>
      </c>
      <c r="R95" s="186" t="n">
        <v>7.21</v>
      </c>
      <c r="S95" s="186" t="n">
        <v>14.79</v>
      </c>
      <c r="T95" s="186" t="n">
        <v>44.83</v>
      </c>
      <c r="U95" s="186" t="n">
        <v>16.6</v>
      </c>
      <c r="V95" s="186" t="n">
        <v>15.57</v>
      </c>
      <c r="W95" s="186" t="n">
        <v>56.46</v>
      </c>
    </row>
    <row r="96" customFormat="false" ht="11.1" hidden="false" customHeight="true" outlineLevel="0" collapsed="false">
      <c r="A96" s="188"/>
      <c r="B96" s="189" t="s">
        <v>351</v>
      </c>
      <c r="C96" s="186" t="n">
        <v>131.75</v>
      </c>
      <c r="D96" s="186" t="n">
        <v>19.46</v>
      </c>
      <c r="E96" s="186" t="n">
        <v>5.99</v>
      </c>
      <c r="F96" s="186" t="n">
        <v>2.89</v>
      </c>
      <c r="G96" s="186" t="n">
        <v>10.19</v>
      </c>
      <c r="H96" s="186" t="n">
        <v>29.24</v>
      </c>
      <c r="I96" s="186" t="n">
        <v>6.54</v>
      </c>
      <c r="J96" s="301" t="n">
        <v>10.22</v>
      </c>
      <c r="K96" s="186" t="n">
        <v>3.92</v>
      </c>
      <c r="L96" s="186" t="n">
        <v>16.3</v>
      </c>
      <c r="M96" s="186" t="n">
        <v>5.29</v>
      </c>
      <c r="N96" s="186" t="n">
        <v>4.72</v>
      </c>
      <c r="O96" s="186" t="n">
        <v>2.45</v>
      </c>
      <c r="P96" s="186" t="n">
        <v>11.66</v>
      </c>
      <c r="Q96" s="186" t="n">
        <v>0.6</v>
      </c>
      <c r="R96" s="186" t="n">
        <v>7.47</v>
      </c>
      <c r="S96" s="186" t="n">
        <v>14.25</v>
      </c>
      <c r="T96" s="186" t="n">
        <v>44.14</v>
      </c>
      <c r="U96" s="186" t="n">
        <v>16.4</v>
      </c>
      <c r="V96" s="186" t="n">
        <v>14.33</v>
      </c>
      <c r="W96" s="186" t="n">
        <v>56.88</v>
      </c>
    </row>
    <row r="97" customFormat="false" ht="11.1" hidden="false" customHeight="true" outlineLevel="0" collapsed="false">
      <c r="A97" s="188"/>
      <c r="B97" s="189" t="s">
        <v>352</v>
      </c>
      <c r="C97" s="186" t="n">
        <v>145.97</v>
      </c>
      <c r="D97" s="186" t="n">
        <v>21.21</v>
      </c>
      <c r="E97" s="186" t="n">
        <v>6.45</v>
      </c>
      <c r="F97" s="186" t="n">
        <v>2.96</v>
      </c>
      <c r="G97" s="186" t="n">
        <v>14.08</v>
      </c>
      <c r="H97" s="186" t="n">
        <v>31.8</v>
      </c>
      <c r="I97" s="186" t="n">
        <v>8.65</v>
      </c>
      <c r="J97" s="301" t="n">
        <v>12.79</v>
      </c>
      <c r="K97" s="186" t="n">
        <v>4.38</v>
      </c>
      <c r="L97" s="186" t="n">
        <v>16.26</v>
      </c>
      <c r="M97" s="186" t="n">
        <v>5.17</v>
      </c>
      <c r="N97" s="186" t="n">
        <v>4.57</v>
      </c>
      <c r="O97" s="186" t="n">
        <v>2.46</v>
      </c>
      <c r="P97" s="186" t="n">
        <v>13.63</v>
      </c>
      <c r="Q97" s="186" t="n">
        <v>0.68</v>
      </c>
      <c r="R97" s="186" t="n">
        <v>6.8</v>
      </c>
      <c r="S97" s="186" t="n">
        <v>15.43</v>
      </c>
      <c r="T97" s="186" t="n">
        <v>49.53</v>
      </c>
      <c r="U97" s="186" t="n">
        <v>22.02</v>
      </c>
      <c r="V97" s="186" t="n">
        <v>16.9</v>
      </c>
      <c r="W97" s="186" t="n">
        <v>57.52</v>
      </c>
    </row>
    <row r="98" customFormat="false" ht="15" hidden="false" customHeight="true" outlineLevel="0" collapsed="false">
      <c r="A98" s="188" t="n">
        <v>1986</v>
      </c>
      <c r="B98" s="189" t="s">
        <v>349</v>
      </c>
      <c r="C98" s="186" t="n">
        <v>132.1</v>
      </c>
      <c r="D98" s="186" t="n">
        <v>18.15</v>
      </c>
      <c r="E98" s="186" t="n">
        <v>5.77</v>
      </c>
      <c r="F98" s="186" t="n">
        <v>2.84</v>
      </c>
      <c r="G98" s="186" t="n">
        <v>9.82</v>
      </c>
      <c r="H98" s="186" t="n">
        <v>33.58</v>
      </c>
      <c r="I98" s="186" t="n">
        <v>10.39</v>
      </c>
      <c r="J98" s="301" t="n">
        <v>9.66</v>
      </c>
      <c r="K98" s="186" t="n">
        <v>4.08</v>
      </c>
      <c r="L98" s="186" t="n">
        <v>15.74</v>
      </c>
      <c r="M98" s="186" t="n">
        <v>6.78</v>
      </c>
      <c r="N98" s="186" t="n">
        <v>3.72</v>
      </c>
      <c r="O98" s="186" t="n">
        <v>2.43</v>
      </c>
      <c r="P98" s="186" t="n">
        <v>11.52</v>
      </c>
      <c r="Q98" s="186" t="n">
        <v>0.63</v>
      </c>
      <c r="R98" s="186" t="n">
        <v>6.34</v>
      </c>
      <c r="S98" s="186" t="n">
        <v>14.38</v>
      </c>
      <c r="T98" s="186" t="n">
        <v>45.31</v>
      </c>
      <c r="U98" s="186" t="n">
        <v>15.52</v>
      </c>
      <c r="V98" s="186" t="n">
        <v>15.5</v>
      </c>
      <c r="W98" s="186" t="n">
        <v>55.77</v>
      </c>
    </row>
    <row r="99" customFormat="false" ht="11.1" hidden="false" customHeight="true" outlineLevel="0" collapsed="false">
      <c r="A99" s="188"/>
      <c r="B99" s="189" t="s">
        <v>350</v>
      </c>
      <c r="C99" s="186" t="n">
        <v>137.38</v>
      </c>
      <c r="D99" s="186" t="n">
        <v>19.68</v>
      </c>
      <c r="E99" s="186" t="n">
        <v>6.13</v>
      </c>
      <c r="F99" s="186" t="n">
        <v>2.94</v>
      </c>
      <c r="G99" s="186" t="n">
        <v>10.97</v>
      </c>
      <c r="H99" s="186" t="n">
        <v>30.41</v>
      </c>
      <c r="I99" s="186" t="n">
        <v>6.85</v>
      </c>
      <c r="J99" s="301" t="n">
        <v>10.61</v>
      </c>
      <c r="K99" s="186" t="n">
        <v>4.12</v>
      </c>
      <c r="L99" s="186" t="n">
        <v>18.54</v>
      </c>
      <c r="M99" s="186" t="n">
        <v>8.51</v>
      </c>
      <c r="N99" s="186" t="n">
        <v>3.82</v>
      </c>
      <c r="O99" s="186" t="n">
        <v>2.48</v>
      </c>
      <c r="P99" s="186" t="n">
        <v>12.06</v>
      </c>
      <c r="Q99" s="186" t="n">
        <v>0.65</v>
      </c>
      <c r="R99" s="186" t="n">
        <v>7.53</v>
      </c>
      <c r="S99" s="186" t="n">
        <v>14.2</v>
      </c>
      <c r="T99" s="186" t="n">
        <v>44.18</v>
      </c>
      <c r="U99" s="186" t="n">
        <v>17.39</v>
      </c>
      <c r="V99" s="186" t="n">
        <v>17.98</v>
      </c>
      <c r="W99" s="186" t="n">
        <v>57.83</v>
      </c>
    </row>
    <row r="100" customFormat="false" ht="11.1" hidden="false" customHeight="true" outlineLevel="0" collapsed="false">
      <c r="A100" s="188"/>
      <c r="B100" s="189" t="s">
        <v>351</v>
      </c>
      <c r="C100" s="186" t="n">
        <v>134.61</v>
      </c>
      <c r="D100" s="186" t="n">
        <v>19.82</v>
      </c>
      <c r="E100" s="186" t="n">
        <v>6.28</v>
      </c>
      <c r="F100" s="186" t="n">
        <v>3.12</v>
      </c>
      <c r="G100" s="186" t="n">
        <v>10.89</v>
      </c>
      <c r="H100" s="186" t="n">
        <v>28.59</v>
      </c>
      <c r="I100" s="186" t="n">
        <v>4.73</v>
      </c>
      <c r="J100" s="301" t="n">
        <v>10.63</v>
      </c>
      <c r="K100" s="186" t="n">
        <v>4.07</v>
      </c>
      <c r="L100" s="186" t="n">
        <v>16.69</v>
      </c>
      <c r="M100" s="186" t="n">
        <v>6.76</v>
      </c>
      <c r="N100" s="186" t="n">
        <v>3.79</v>
      </c>
      <c r="O100" s="186" t="n">
        <v>2.49</v>
      </c>
      <c r="P100" s="186" t="n">
        <v>12.22</v>
      </c>
      <c r="Q100" s="186" t="n">
        <v>0.66</v>
      </c>
      <c r="R100" s="186" t="n">
        <v>7.94</v>
      </c>
      <c r="S100" s="186" t="n">
        <v>14.33</v>
      </c>
      <c r="T100" s="186" t="n">
        <v>42.25</v>
      </c>
      <c r="U100" s="186" t="n">
        <v>17.28</v>
      </c>
      <c r="V100" s="186" t="n">
        <v>16.2</v>
      </c>
      <c r="W100" s="186" t="n">
        <v>58.88</v>
      </c>
    </row>
    <row r="101" customFormat="false" ht="11.1" hidden="false" customHeight="true" outlineLevel="0" collapsed="false">
      <c r="A101" s="188"/>
      <c r="B101" s="189" t="s">
        <v>352</v>
      </c>
      <c r="C101" s="186" t="n">
        <v>148.31</v>
      </c>
      <c r="D101" s="186" t="n">
        <v>21.39</v>
      </c>
      <c r="E101" s="186" t="n">
        <v>6.47</v>
      </c>
      <c r="F101" s="186" t="n">
        <v>2.93</v>
      </c>
      <c r="G101" s="186" t="n">
        <v>14.61</v>
      </c>
      <c r="H101" s="186" t="n">
        <v>30.58</v>
      </c>
      <c r="I101" s="186" t="n">
        <v>6.31</v>
      </c>
      <c r="J101" s="301" t="n">
        <v>13.38</v>
      </c>
      <c r="K101" s="186" t="n">
        <v>4.38</v>
      </c>
      <c r="L101" s="186" t="n">
        <v>17.14</v>
      </c>
      <c r="M101" s="186" t="n">
        <v>7.23</v>
      </c>
      <c r="N101" s="186" t="n">
        <v>3.5</v>
      </c>
      <c r="O101" s="186" t="n">
        <v>2.64</v>
      </c>
      <c r="P101" s="186" t="n">
        <v>14.28</v>
      </c>
      <c r="Q101" s="186" t="n">
        <v>0.75</v>
      </c>
      <c r="R101" s="186" t="n">
        <v>7.29</v>
      </c>
      <c r="S101" s="186" t="n">
        <v>15.4</v>
      </c>
      <c r="T101" s="186" t="n">
        <v>46.54</v>
      </c>
      <c r="U101" s="186" t="n">
        <v>22.73</v>
      </c>
      <c r="V101" s="186" t="n">
        <v>19.5</v>
      </c>
      <c r="W101" s="186" t="n">
        <v>59.54</v>
      </c>
    </row>
    <row r="102" customFormat="false" ht="15" hidden="false" customHeight="true" outlineLevel="0" collapsed="false">
      <c r="A102" s="188" t="n">
        <v>1987</v>
      </c>
      <c r="B102" s="189" t="s">
        <v>349</v>
      </c>
      <c r="C102" s="186" t="n">
        <v>133.25</v>
      </c>
      <c r="D102" s="186" t="n">
        <v>18.29</v>
      </c>
      <c r="E102" s="186" t="n">
        <v>5.95</v>
      </c>
      <c r="F102" s="186" t="n">
        <v>2.95</v>
      </c>
      <c r="G102" s="186" t="n">
        <v>10.21</v>
      </c>
      <c r="H102" s="186" t="n">
        <v>33.09</v>
      </c>
      <c r="I102" s="186" t="n">
        <v>8.77</v>
      </c>
      <c r="J102" s="301" t="n">
        <v>10.28</v>
      </c>
      <c r="K102" s="186" t="n">
        <v>4.19</v>
      </c>
      <c r="L102" s="186" t="n">
        <v>15.62</v>
      </c>
      <c r="M102" s="186" t="n">
        <v>6.93</v>
      </c>
      <c r="N102" s="186" t="n">
        <v>3.26</v>
      </c>
      <c r="O102" s="186" t="n">
        <v>2.64</v>
      </c>
      <c r="P102" s="186" t="n">
        <v>12.08</v>
      </c>
      <c r="Q102" s="186" t="n">
        <v>0.66</v>
      </c>
      <c r="R102" s="186" t="n">
        <v>6.78</v>
      </c>
      <c r="S102" s="186" t="n">
        <v>13.46</v>
      </c>
      <c r="T102" s="186" t="n">
        <v>43.94</v>
      </c>
      <c r="U102" s="186" t="n">
        <v>16.17</v>
      </c>
      <c r="V102" s="186" t="n">
        <v>16.29</v>
      </c>
      <c r="W102" s="186" t="n">
        <v>56.85</v>
      </c>
    </row>
    <row r="103" customFormat="false" ht="11.1" hidden="false" customHeight="true" outlineLevel="0" collapsed="false">
      <c r="A103" s="188"/>
      <c r="B103" s="189" t="s">
        <v>350</v>
      </c>
      <c r="C103" s="186" t="n">
        <v>141.02</v>
      </c>
      <c r="D103" s="186" t="n">
        <v>19.86</v>
      </c>
      <c r="E103" s="186" t="n">
        <v>6.31</v>
      </c>
      <c r="F103" s="186" t="n">
        <v>3.04</v>
      </c>
      <c r="G103" s="186" t="n">
        <v>11.39</v>
      </c>
      <c r="H103" s="186" t="n">
        <v>30.37</v>
      </c>
      <c r="I103" s="186" t="n">
        <v>5.68</v>
      </c>
      <c r="J103" s="301" t="n">
        <v>11.16</v>
      </c>
      <c r="K103" s="186" t="n">
        <v>4.27</v>
      </c>
      <c r="L103" s="186" t="n">
        <v>20.2</v>
      </c>
      <c r="M103" s="186" t="n">
        <v>9.73</v>
      </c>
      <c r="N103" s="186" t="n">
        <v>3.98</v>
      </c>
      <c r="O103" s="186" t="n">
        <v>2.51</v>
      </c>
      <c r="P103" s="186" t="n">
        <v>12.49</v>
      </c>
      <c r="Q103" s="186" t="n">
        <v>0.69</v>
      </c>
      <c r="R103" s="186" t="n">
        <v>8.12</v>
      </c>
      <c r="S103" s="186" t="n">
        <v>13.65</v>
      </c>
      <c r="T103" s="186" t="n">
        <v>43.83</v>
      </c>
      <c r="U103" s="186" t="n">
        <v>18.03</v>
      </c>
      <c r="V103" s="186" t="n">
        <v>19.76</v>
      </c>
      <c r="W103" s="186" t="n">
        <v>59.4</v>
      </c>
    </row>
    <row r="104" customFormat="false" ht="11.1" hidden="false" customHeight="true" outlineLevel="0" collapsed="false">
      <c r="A104" s="188"/>
      <c r="B104" s="189" t="s">
        <v>351</v>
      </c>
      <c r="C104" s="186" t="n">
        <v>139.81</v>
      </c>
      <c r="D104" s="186" t="n">
        <v>20.05</v>
      </c>
      <c r="E104" s="186" t="n">
        <v>6.34</v>
      </c>
      <c r="F104" s="186" t="n">
        <v>3.09</v>
      </c>
      <c r="G104" s="186" t="n">
        <v>11.11</v>
      </c>
      <c r="H104" s="186" t="n">
        <v>29.7</v>
      </c>
      <c r="I104" s="186" t="n">
        <v>4.69</v>
      </c>
      <c r="J104" s="301" t="n">
        <v>11.23</v>
      </c>
      <c r="K104" s="186" t="n">
        <v>4.2</v>
      </c>
      <c r="L104" s="186" t="n">
        <v>18.23</v>
      </c>
      <c r="M104" s="186" t="n">
        <v>7.7</v>
      </c>
      <c r="N104" s="186" t="n">
        <v>4</v>
      </c>
      <c r="O104" s="186" t="n">
        <v>2.63</v>
      </c>
      <c r="P104" s="186" t="n">
        <v>12.81</v>
      </c>
      <c r="Q104" s="186" t="n">
        <v>0.69</v>
      </c>
      <c r="R104" s="186" t="n">
        <v>8.43</v>
      </c>
      <c r="S104" s="186" t="n">
        <v>14.39</v>
      </c>
      <c r="T104" s="186" t="n">
        <v>43.13</v>
      </c>
      <c r="U104" s="186" t="n">
        <v>17.77</v>
      </c>
      <c r="V104" s="186" t="n">
        <v>17.78</v>
      </c>
      <c r="W104" s="186" t="n">
        <v>61.13</v>
      </c>
    </row>
    <row r="105" customFormat="false" ht="11.1" hidden="false" customHeight="true" outlineLevel="0" collapsed="false">
      <c r="A105" s="188"/>
      <c r="B105" s="189" t="s">
        <v>352</v>
      </c>
      <c r="C105" s="186" t="n">
        <v>156.2</v>
      </c>
      <c r="D105" s="186" t="n">
        <v>21.86</v>
      </c>
      <c r="E105" s="186" t="n">
        <v>6.59</v>
      </c>
      <c r="F105" s="186" t="n">
        <v>2.96</v>
      </c>
      <c r="G105" s="186" t="n">
        <v>15.38</v>
      </c>
      <c r="H105" s="186" t="n">
        <v>32.14</v>
      </c>
      <c r="I105" s="186" t="n">
        <v>6.69</v>
      </c>
      <c r="J105" s="301" t="n">
        <v>14.17</v>
      </c>
      <c r="K105" s="186" t="n">
        <v>4.72</v>
      </c>
      <c r="L105" s="186" t="n">
        <v>18.61</v>
      </c>
      <c r="M105" s="186" t="n">
        <v>7.94</v>
      </c>
      <c r="N105" s="186" t="n">
        <v>3.83</v>
      </c>
      <c r="O105" s="186" t="n">
        <v>2.79</v>
      </c>
      <c r="P105" s="186" t="n">
        <v>15.1</v>
      </c>
      <c r="Q105" s="186" t="n">
        <v>0.79</v>
      </c>
      <c r="R105" s="186" t="n">
        <v>7.8</v>
      </c>
      <c r="S105" s="186" t="n">
        <v>16.25</v>
      </c>
      <c r="T105" s="186" t="n">
        <v>48.44</v>
      </c>
      <c r="U105" s="186" t="n">
        <v>23.94</v>
      </c>
      <c r="V105" s="186" t="n">
        <v>21.07</v>
      </c>
      <c r="W105" s="186" t="n">
        <v>62.75</v>
      </c>
    </row>
    <row r="106" customFormat="false" ht="15" hidden="false" customHeight="true" outlineLevel="0" collapsed="false">
      <c r="A106" s="188" t="n">
        <v>1988</v>
      </c>
      <c r="B106" s="189" t="s">
        <v>349</v>
      </c>
      <c r="C106" s="186" t="n">
        <v>140.53</v>
      </c>
      <c r="D106" s="186" t="n">
        <v>19.15</v>
      </c>
      <c r="E106" s="186" t="n">
        <v>6.18</v>
      </c>
      <c r="F106" s="186" t="n">
        <v>3.06</v>
      </c>
      <c r="G106" s="186" t="n">
        <v>10.83</v>
      </c>
      <c r="H106" s="186" t="n">
        <v>33.17</v>
      </c>
      <c r="I106" s="186" t="n">
        <v>7.77</v>
      </c>
      <c r="J106" s="301" t="n">
        <v>11.25</v>
      </c>
      <c r="K106" s="186" t="n">
        <v>4.34</v>
      </c>
      <c r="L106" s="186" t="n">
        <v>17.34</v>
      </c>
      <c r="M106" s="186" t="n">
        <v>7.73</v>
      </c>
      <c r="N106" s="186" t="n">
        <v>3.53</v>
      </c>
      <c r="O106" s="186" t="n">
        <v>2.77</v>
      </c>
      <c r="P106" s="186" t="n">
        <v>13.08</v>
      </c>
      <c r="Q106" s="186" t="n">
        <v>0.72</v>
      </c>
      <c r="R106" s="186" t="n">
        <v>7.34</v>
      </c>
      <c r="S106" s="186" t="n">
        <v>14.36</v>
      </c>
      <c r="T106" s="186" t="n">
        <v>44.87</v>
      </c>
      <c r="U106" s="186" t="n">
        <v>17.38</v>
      </c>
      <c r="V106" s="186" t="n">
        <v>18.22</v>
      </c>
      <c r="W106" s="186" t="n">
        <v>60.06</v>
      </c>
    </row>
    <row r="107" customFormat="false" ht="11.1" hidden="false" customHeight="true" outlineLevel="0" collapsed="false">
      <c r="A107" s="188"/>
      <c r="B107" s="189" t="s">
        <v>350</v>
      </c>
      <c r="C107" s="186" t="n">
        <v>146.23</v>
      </c>
      <c r="D107" s="186" t="n">
        <v>19.97</v>
      </c>
      <c r="E107" s="186" t="n">
        <v>6.29</v>
      </c>
      <c r="F107" s="186" t="n">
        <v>3.02</v>
      </c>
      <c r="G107" s="186" t="n">
        <v>11.51</v>
      </c>
      <c r="H107" s="186" t="n">
        <v>31.03</v>
      </c>
      <c r="I107" s="186" t="n">
        <v>5.22</v>
      </c>
      <c r="J107" s="301" t="n">
        <v>11.67</v>
      </c>
      <c r="K107" s="186" t="n">
        <v>4.42</v>
      </c>
      <c r="L107" s="186" t="n">
        <v>20.93</v>
      </c>
      <c r="M107" s="186" t="n">
        <v>9.78</v>
      </c>
      <c r="N107" s="186" t="n">
        <v>4.04</v>
      </c>
      <c r="O107" s="186" t="n">
        <v>2.63</v>
      </c>
      <c r="P107" s="186" t="n">
        <v>13.18</v>
      </c>
      <c r="Q107" s="186" t="n">
        <v>0.74</v>
      </c>
      <c r="R107" s="186" t="n">
        <v>8.63</v>
      </c>
      <c r="S107" s="186" t="n">
        <v>15.23</v>
      </c>
      <c r="T107" s="186" t="n">
        <v>43.91</v>
      </c>
      <c r="U107" s="186" t="n">
        <v>18.47</v>
      </c>
      <c r="V107" s="186" t="n">
        <v>20.55</v>
      </c>
      <c r="W107" s="186" t="n">
        <v>63.3</v>
      </c>
    </row>
    <row r="108" customFormat="false" ht="11.1" hidden="false" customHeight="true" outlineLevel="0" collapsed="false">
      <c r="A108" s="188"/>
      <c r="B108" s="189" t="s">
        <v>351</v>
      </c>
      <c r="C108" s="186" t="n">
        <v>147.47</v>
      </c>
      <c r="D108" s="186" t="n">
        <v>20.31</v>
      </c>
      <c r="E108" s="186" t="n">
        <v>6.58</v>
      </c>
      <c r="F108" s="186" t="n">
        <v>3.28</v>
      </c>
      <c r="G108" s="186" t="n">
        <v>11.34</v>
      </c>
      <c r="H108" s="186" t="n">
        <v>30.54</v>
      </c>
      <c r="I108" s="186" t="n">
        <v>4.29</v>
      </c>
      <c r="J108" s="301" t="n">
        <v>11.81</v>
      </c>
      <c r="K108" s="186" t="n">
        <v>4.43</v>
      </c>
      <c r="L108" s="186" t="n">
        <v>19.2</v>
      </c>
      <c r="M108" s="186" t="n">
        <v>7.9</v>
      </c>
      <c r="N108" s="186" t="n">
        <v>4.11</v>
      </c>
      <c r="O108" s="186" t="n">
        <v>2.74</v>
      </c>
      <c r="P108" s="186" t="n">
        <v>13.56</v>
      </c>
      <c r="Q108" s="186" t="n">
        <v>0.76</v>
      </c>
      <c r="R108" s="186" t="n">
        <v>8.98</v>
      </c>
      <c r="S108" s="186" t="n">
        <v>17.22</v>
      </c>
      <c r="T108" s="186" t="n">
        <v>43.73</v>
      </c>
      <c r="U108" s="186" t="n">
        <v>18.34</v>
      </c>
      <c r="V108" s="186" t="n">
        <v>18.79</v>
      </c>
      <c r="W108" s="186" t="n">
        <v>66.61</v>
      </c>
    </row>
    <row r="109" customFormat="false" ht="11.1" hidden="false" customHeight="true" outlineLevel="0" collapsed="false">
      <c r="A109" s="188"/>
      <c r="B109" s="189" t="s">
        <v>352</v>
      </c>
      <c r="C109" s="186" t="n">
        <v>162.04</v>
      </c>
      <c r="D109" s="186" t="n">
        <v>22.27</v>
      </c>
      <c r="E109" s="186" t="n">
        <v>6.62</v>
      </c>
      <c r="F109" s="186" t="n">
        <v>3.02</v>
      </c>
      <c r="G109" s="186" t="n">
        <v>15.04</v>
      </c>
      <c r="H109" s="186" t="n">
        <v>33.33</v>
      </c>
      <c r="I109" s="186" t="n">
        <v>6.49</v>
      </c>
      <c r="J109" s="301" t="n">
        <v>14.74</v>
      </c>
      <c r="K109" s="186" t="n">
        <v>5.25</v>
      </c>
      <c r="L109" s="186" t="n">
        <v>18.56</v>
      </c>
      <c r="M109" s="186" t="n">
        <v>7.3</v>
      </c>
      <c r="N109" s="186" t="n">
        <v>4</v>
      </c>
      <c r="O109" s="186" t="n">
        <v>2.93</v>
      </c>
      <c r="P109" s="186" t="n">
        <v>15.83</v>
      </c>
      <c r="Q109" s="186" t="n">
        <v>0.82</v>
      </c>
      <c r="R109" s="186" t="n">
        <v>8.31</v>
      </c>
      <c r="S109" s="186" t="n">
        <v>18.34</v>
      </c>
      <c r="T109" s="186" t="n">
        <v>49.21</v>
      </c>
      <c r="U109" s="186" t="n">
        <v>23.83</v>
      </c>
      <c r="V109" s="186" t="n">
        <v>21.29</v>
      </c>
      <c r="W109" s="186" t="n">
        <v>67.71</v>
      </c>
    </row>
    <row r="110" customFormat="false" ht="15" hidden="false" customHeight="true" outlineLevel="0" collapsed="false">
      <c r="A110" s="188" t="n">
        <v>1989</v>
      </c>
      <c r="B110" s="189" t="s">
        <v>349</v>
      </c>
      <c r="C110" s="186" t="n">
        <v>151.34</v>
      </c>
      <c r="D110" s="186" t="n">
        <v>19.68</v>
      </c>
      <c r="E110" s="186" t="n">
        <v>6.54</v>
      </c>
      <c r="F110" s="186" t="n">
        <v>3.3</v>
      </c>
      <c r="G110" s="186" t="n">
        <v>11.53</v>
      </c>
      <c r="H110" s="186" t="n">
        <v>34.07</v>
      </c>
      <c r="I110" s="186" t="n">
        <v>7.29</v>
      </c>
      <c r="J110" s="301" t="n">
        <v>12.05</v>
      </c>
      <c r="K110" s="186" t="n">
        <v>4.69</v>
      </c>
      <c r="L110" s="186" t="n">
        <v>19.61</v>
      </c>
      <c r="M110" s="186" t="n">
        <v>8.72</v>
      </c>
      <c r="N110" s="186" t="n">
        <v>4.25</v>
      </c>
      <c r="O110" s="186" t="n">
        <v>2.92</v>
      </c>
      <c r="P110" s="186" t="n">
        <v>13.73</v>
      </c>
      <c r="Q110" s="186" t="n">
        <v>0.76</v>
      </c>
      <c r="R110" s="186" t="n">
        <v>8.05</v>
      </c>
      <c r="S110" s="186" t="n">
        <v>17.71</v>
      </c>
      <c r="T110" s="186" t="n">
        <v>46.48</v>
      </c>
      <c r="U110" s="186" t="n">
        <v>18.67</v>
      </c>
      <c r="V110" s="186" t="n">
        <v>19.98</v>
      </c>
      <c r="W110" s="186" t="n">
        <v>66.21</v>
      </c>
    </row>
    <row r="111" customFormat="false" ht="11.1" hidden="false" customHeight="true" outlineLevel="0" collapsed="false">
      <c r="A111" s="188"/>
      <c r="B111" s="189" t="s">
        <v>350</v>
      </c>
      <c r="C111" s="186" t="n">
        <v>158.52</v>
      </c>
      <c r="D111" s="186" t="n">
        <v>21.47</v>
      </c>
      <c r="E111" s="186" t="n">
        <v>6.71</v>
      </c>
      <c r="F111" s="186" t="n">
        <v>3.2</v>
      </c>
      <c r="G111" s="186" t="n">
        <v>11.75</v>
      </c>
      <c r="H111" s="186" t="n">
        <v>32.59</v>
      </c>
      <c r="I111" s="186" t="n">
        <v>5.33</v>
      </c>
      <c r="J111" s="301" t="n">
        <v>12.54</v>
      </c>
      <c r="K111" s="186" t="n">
        <v>4.64</v>
      </c>
      <c r="L111" s="186" t="n">
        <v>23.18</v>
      </c>
      <c r="M111" s="186" t="n">
        <v>10.17</v>
      </c>
      <c r="N111" s="186" t="n">
        <v>5.13</v>
      </c>
      <c r="O111" s="186" t="n">
        <v>2.93</v>
      </c>
      <c r="P111" s="186" t="n">
        <v>13.88</v>
      </c>
      <c r="Q111" s="186" t="n">
        <v>0.76</v>
      </c>
      <c r="R111" s="186" t="n">
        <v>9.37</v>
      </c>
      <c r="S111" s="186" t="n">
        <v>18.7</v>
      </c>
      <c r="T111" s="186" t="n">
        <v>47.65</v>
      </c>
      <c r="U111" s="186" t="n">
        <v>19.24</v>
      </c>
      <c r="V111" s="186" t="n">
        <v>21.7</v>
      </c>
      <c r="W111" s="186" t="n">
        <v>69.93</v>
      </c>
    </row>
    <row r="112" customFormat="false" ht="11.1" hidden="false" customHeight="true" outlineLevel="0" collapsed="false">
      <c r="A112" s="188"/>
      <c r="B112" s="189" t="s">
        <v>351</v>
      </c>
      <c r="C112" s="186" t="n">
        <v>156.34</v>
      </c>
      <c r="D112" s="186" t="n">
        <v>21.56</v>
      </c>
      <c r="E112" s="186" t="n">
        <v>6.81</v>
      </c>
      <c r="F112" s="186" t="n">
        <v>3.31</v>
      </c>
      <c r="G112" s="186" t="n">
        <v>11.66</v>
      </c>
      <c r="H112" s="186" t="n">
        <v>32.21</v>
      </c>
      <c r="I112" s="186" t="n">
        <v>4.56</v>
      </c>
      <c r="J112" s="301" t="n">
        <v>12.52</v>
      </c>
      <c r="K112" s="186" t="n">
        <v>4.63</v>
      </c>
      <c r="L112" s="186" t="n">
        <v>20.03</v>
      </c>
      <c r="M112" s="186" t="n">
        <v>7.39</v>
      </c>
      <c r="N112" s="186" t="n">
        <v>4.8</v>
      </c>
      <c r="O112" s="186" t="n">
        <v>3</v>
      </c>
      <c r="P112" s="186" t="n">
        <v>14.17</v>
      </c>
      <c r="Q112" s="186" t="n">
        <v>0.79</v>
      </c>
      <c r="R112" s="186" t="n">
        <v>9.81</v>
      </c>
      <c r="S112" s="186" t="n">
        <v>19.15</v>
      </c>
      <c r="T112" s="186" t="n">
        <v>46.7</v>
      </c>
      <c r="U112" s="186" t="n">
        <v>19.17</v>
      </c>
      <c r="V112" s="186" t="n">
        <v>18.89</v>
      </c>
      <c r="W112" s="186" t="n">
        <v>71.58</v>
      </c>
    </row>
    <row r="113" customFormat="false" ht="11.1" hidden="false" customHeight="true" outlineLevel="0" collapsed="false">
      <c r="A113" s="188"/>
      <c r="B113" s="189" t="s">
        <v>352</v>
      </c>
      <c r="C113" s="186" t="n">
        <v>173.96</v>
      </c>
      <c r="D113" s="186" t="n">
        <v>23.95</v>
      </c>
      <c r="E113" s="186" t="n">
        <v>7.17</v>
      </c>
      <c r="F113" s="186" t="n">
        <v>3.25</v>
      </c>
      <c r="G113" s="186" t="n">
        <v>15.49</v>
      </c>
      <c r="H113" s="186" t="n">
        <v>35.49</v>
      </c>
      <c r="I113" s="186" t="n">
        <v>7.2</v>
      </c>
      <c r="J113" s="301" t="n">
        <v>15.72</v>
      </c>
      <c r="K113" s="186" t="n">
        <v>5.07</v>
      </c>
      <c r="L113" s="186" t="n">
        <v>20.66</v>
      </c>
      <c r="M113" s="186" t="n">
        <v>7.61</v>
      </c>
      <c r="N113" s="186" t="n">
        <v>4.8</v>
      </c>
      <c r="O113" s="186" t="n">
        <v>3.23</v>
      </c>
      <c r="P113" s="186" t="n">
        <v>16.71</v>
      </c>
      <c r="Q113" s="186" t="n">
        <v>0.88</v>
      </c>
      <c r="R113" s="186" t="n">
        <v>9.15</v>
      </c>
      <c r="S113" s="186" t="n">
        <v>20.44</v>
      </c>
      <c r="T113" s="186" t="n">
        <v>53.64</v>
      </c>
      <c r="U113" s="186" t="n">
        <v>25.02</v>
      </c>
      <c r="V113" s="186" t="n">
        <v>22.43</v>
      </c>
      <c r="W113" s="186" t="n">
        <v>72.87</v>
      </c>
    </row>
    <row r="114" customFormat="false" ht="15" hidden="false" customHeight="true" outlineLevel="0" collapsed="false">
      <c r="A114" s="188" t="n">
        <v>1990</v>
      </c>
      <c r="B114" s="189" t="s">
        <v>349</v>
      </c>
      <c r="C114" s="186" t="n">
        <v>164.02</v>
      </c>
      <c r="D114" s="186" t="n">
        <v>21.28</v>
      </c>
      <c r="E114" s="186" t="n">
        <v>7.05</v>
      </c>
      <c r="F114" s="186" t="n">
        <v>3.52</v>
      </c>
      <c r="G114" s="186" t="n">
        <v>12.38</v>
      </c>
      <c r="H114" s="186" t="n">
        <v>36.2</v>
      </c>
      <c r="I114" s="186" t="n">
        <v>7.98</v>
      </c>
      <c r="J114" s="301" t="n">
        <v>13.14</v>
      </c>
      <c r="K114" s="186" t="n">
        <v>4.94</v>
      </c>
      <c r="L114" s="186" t="n">
        <v>21.23</v>
      </c>
      <c r="M114" s="186" t="n">
        <v>9.21</v>
      </c>
      <c r="N114" s="186" t="n">
        <v>4.51</v>
      </c>
      <c r="O114" s="186" t="n">
        <v>3.09</v>
      </c>
      <c r="P114" s="186" t="n">
        <v>15.13</v>
      </c>
      <c r="Q114" s="186" t="n">
        <v>0.8</v>
      </c>
      <c r="R114" s="186" t="n">
        <v>8.74</v>
      </c>
      <c r="S114" s="186" t="n">
        <v>20.04</v>
      </c>
      <c r="T114" s="186" t="n">
        <v>50.27</v>
      </c>
      <c r="U114" s="186" t="n">
        <v>20.19</v>
      </c>
      <c r="V114" s="186" t="n">
        <v>21.6</v>
      </c>
      <c r="W114" s="186" t="n">
        <v>71.96</v>
      </c>
    </row>
    <row r="115" customFormat="false" ht="11.1" hidden="false" customHeight="true" outlineLevel="0" collapsed="false">
      <c r="A115" s="188"/>
      <c r="B115" s="189" t="s">
        <v>350</v>
      </c>
      <c r="C115" s="186" t="n">
        <v>170.84</v>
      </c>
      <c r="D115" s="186" t="n">
        <v>23.24</v>
      </c>
      <c r="E115" s="186" t="n">
        <v>7.19</v>
      </c>
      <c r="F115" s="186" t="n">
        <v>3.36</v>
      </c>
      <c r="G115" s="186" t="n">
        <v>12.97</v>
      </c>
      <c r="H115" s="186" t="n">
        <v>34.52</v>
      </c>
      <c r="I115" s="186" t="n">
        <v>5.69</v>
      </c>
      <c r="J115" s="301" t="n">
        <v>13.67</v>
      </c>
      <c r="K115" s="186" t="n">
        <v>5.14</v>
      </c>
      <c r="L115" s="186" t="n">
        <v>23.8</v>
      </c>
      <c r="M115" s="186" t="n">
        <v>10.03</v>
      </c>
      <c r="N115" s="186" t="n">
        <v>4.82</v>
      </c>
      <c r="O115" s="186" t="n">
        <v>3.12</v>
      </c>
      <c r="P115" s="186" t="n">
        <v>15.33</v>
      </c>
      <c r="Q115" s="186" t="n">
        <v>0.82</v>
      </c>
      <c r="R115" s="186" t="n">
        <v>10.31</v>
      </c>
      <c r="S115" s="186" t="n">
        <v>20.73</v>
      </c>
      <c r="T115" s="186" t="n">
        <v>50.62</v>
      </c>
      <c r="U115" s="186" t="n">
        <v>21.23</v>
      </c>
      <c r="V115" s="186" t="n">
        <v>22.82</v>
      </c>
      <c r="W115" s="186" t="n">
        <v>76.17</v>
      </c>
    </row>
    <row r="116" customFormat="false" ht="11.1" hidden="false" customHeight="true" outlineLevel="0" collapsed="false">
      <c r="A116" s="188"/>
      <c r="B116" s="189" t="s">
        <v>351</v>
      </c>
      <c r="C116" s="186" t="n">
        <v>175.34</v>
      </c>
      <c r="D116" s="186" t="n">
        <v>23.85</v>
      </c>
      <c r="E116" s="186" t="n">
        <v>7.68</v>
      </c>
      <c r="F116" s="186" t="n">
        <v>3.75</v>
      </c>
      <c r="G116" s="186" t="n">
        <v>13.62</v>
      </c>
      <c r="H116" s="186" t="n">
        <v>34.21</v>
      </c>
      <c r="I116" s="186" t="n">
        <v>4.79</v>
      </c>
      <c r="J116" s="301" t="n">
        <v>14.1</v>
      </c>
      <c r="K116" s="186" t="n">
        <v>5.08</v>
      </c>
      <c r="L116" s="186" t="n">
        <v>24.76</v>
      </c>
      <c r="M116" s="186" t="n">
        <v>9.65</v>
      </c>
      <c r="N116" s="186" t="n">
        <v>5.62</v>
      </c>
      <c r="O116" s="186" t="n">
        <v>3.14</v>
      </c>
      <c r="P116" s="186" t="n">
        <v>16.18</v>
      </c>
      <c r="Q116" s="186" t="n">
        <v>0.83</v>
      </c>
      <c r="R116" s="186" t="n">
        <v>10.78</v>
      </c>
      <c r="S116" s="186" t="n">
        <v>21.11</v>
      </c>
      <c r="T116" s="186" t="n">
        <v>51.92</v>
      </c>
      <c r="U116" s="186" t="n">
        <v>22.27</v>
      </c>
      <c r="V116" s="186" t="n">
        <v>22.93</v>
      </c>
      <c r="W116" s="186" t="n">
        <v>78.22</v>
      </c>
    </row>
    <row r="117" customFormat="false" ht="11.1" hidden="false" customHeight="true" outlineLevel="0" collapsed="false">
      <c r="A117" s="188"/>
      <c r="B117" s="189" t="s">
        <v>352</v>
      </c>
      <c r="C117" s="186" t="n">
        <v>193</v>
      </c>
      <c r="D117" s="186" t="n">
        <v>25.9</v>
      </c>
      <c r="E117" s="186" t="n">
        <v>7.64</v>
      </c>
      <c r="F117" s="186" t="n">
        <v>3.36</v>
      </c>
      <c r="G117" s="186" t="n">
        <v>17.71</v>
      </c>
      <c r="H117" s="186" t="n">
        <v>37.79</v>
      </c>
      <c r="I117" s="186" t="n">
        <v>7.65</v>
      </c>
      <c r="J117" s="301" t="n">
        <v>17.52</v>
      </c>
      <c r="K117" s="186" t="n">
        <v>5.63</v>
      </c>
      <c r="L117" s="186" t="n">
        <v>24.76</v>
      </c>
      <c r="M117" s="186" t="n">
        <v>9.36</v>
      </c>
      <c r="N117" s="186" t="n">
        <v>5.71</v>
      </c>
      <c r="O117" s="186" t="n">
        <v>3.37</v>
      </c>
      <c r="P117" s="186" t="n">
        <v>19.03</v>
      </c>
      <c r="Q117" s="186" t="n">
        <v>0.95</v>
      </c>
      <c r="R117" s="186" t="n">
        <v>10.12</v>
      </c>
      <c r="S117" s="186" t="n">
        <v>22.58</v>
      </c>
      <c r="T117" s="186" t="n">
        <v>58.6</v>
      </c>
      <c r="U117" s="186" t="n">
        <v>28.56</v>
      </c>
      <c r="V117" s="186" t="n">
        <v>26.22</v>
      </c>
      <c r="W117" s="186" t="n">
        <v>79.62</v>
      </c>
    </row>
    <row r="118" customFormat="false" ht="15" hidden="false" customHeight="true" outlineLevel="0" collapsed="false">
      <c r="A118" s="188" t="n">
        <v>1991</v>
      </c>
      <c r="B118" s="189" t="s">
        <v>349</v>
      </c>
      <c r="C118" s="186" t="n">
        <v>182.31</v>
      </c>
      <c r="D118" s="186" t="n">
        <v>23.58</v>
      </c>
      <c r="E118" s="186" t="n">
        <v>7.46</v>
      </c>
      <c r="F118" s="186" t="n">
        <v>3.49</v>
      </c>
      <c r="G118" s="186" t="n">
        <v>14.27</v>
      </c>
      <c r="H118" s="186" t="n">
        <v>40.06</v>
      </c>
      <c r="I118" s="186" t="n">
        <v>10.57</v>
      </c>
      <c r="J118" s="301" t="n">
        <v>14.58</v>
      </c>
      <c r="K118" s="186" t="n">
        <v>5.35</v>
      </c>
      <c r="L118" s="186" t="n">
        <v>26.59</v>
      </c>
      <c r="M118" s="186" t="n">
        <v>12.66</v>
      </c>
      <c r="N118" s="186" t="n">
        <v>4.79</v>
      </c>
      <c r="O118" s="186" t="n">
        <v>3.36</v>
      </c>
      <c r="P118" s="186" t="n">
        <v>16.74</v>
      </c>
      <c r="Q118" s="186" t="n">
        <v>0.82</v>
      </c>
      <c r="R118" s="186" t="n">
        <v>9.35</v>
      </c>
      <c r="S118" s="186" t="n">
        <v>20.15</v>
      </c>
      <c r="T118" s="186" t="n">
        <v>56.62</v>
      </c>
      <c r="U118" s="186" t="n">
        <v>23.15</v>
      </c>
      <c r="V118" s="186" t="n">
        <v>26.5</v>
      </c>
      <c r="W118" s="186" t="n">
        <v>76.04</v>
      </c>
    </row>
    <row r="119" customFormat="false" ht="11.1" hidden="false" customHeight="true" outlineLevel="0" collapsed="false">
      <c r="A119" s="188"/>
      <c r="B119" s="189" t="s">
        <v>350</v>
      </c>
      <c r="C119" s="186" t="n">
        <v>192.14</v>
      </c>
      <c r="D119" s="186" t="n">
        <v>24.91</v>
      </c>
      <c r="E119" s="186" t="n">
        <v>7.86</v>
      </c>
      <c r="F119" s="186" t="n">
        <v>3.62</v>
      </c>
      <c r="G119" s="186" t="n">
        <v>14.78</v>
      </c>
      <c r="H119" s="186" t="n">
        <v>37.1</v>
      </c>
      <c r="I119" s="186" t="n">
        <v>6.99</v>
      </c>
      <c r="J119" s="301" t="n">
        <v>15.68</v>
      </c>
      <c r="K119" s="186" t="n">
        <v>5.57</v>
      </c>
      <c r="L119" s="186" t="n">
        <v>31.99</v>
      </c>
      <c r="M119" s="186" t="n">
        <v>15.25</v>
      </c>
      <c r="N119" s="186" t="n">
        <v>5.66</v>
      </c>
      <c r="O119" s="186" t="n">
        <v>3.41</v>
      </c>
      <c r="P119" s="186" t="n">
        <v>17.66</v>
      </c>
      <c r="Q119" s="186" t="n">
        <v>0.84</v>
      </c>
      <c r="R119" s="186" t="n">
        <v>11.17</v>
      </c>
      <c r="S119" s="186" t="n">
        <v>21.17</v>
      </c>
      <c r="T119" s="186" t="n">
        <v>56.32</v>
      </c>
      <c r="U119" s="186" t="n">
        <v>24.37</v>
      </c>
      <c r="V119" s="186" t="n">
        <v>30.18</v>
      </c>
      <c r="W119" s="186" t="n">
        <v>81.27</v>
      </c>
    </row>
    <row r="120" customFormat="false" ht="11.1" hidden="false" customHeight="true" outlineLevel="0" collapsed="false">
      <c r="A120" s="188"/>
      <c r="B120" s="189" t="s">
        <v>351</v>
      </c>
      <c r="C120" s="186" t="n">
        <v>187.37</v>
      </c>
      <c r="D120" s="186" t="n">
        <v>24.79</v>
      </c>
      <c r="E120" s="186" t="n">
        <v>7.88</v>
      </c>
      <c r="F120" s="186" t="n">
        <v>3.61</v>
      </c>
      <c r="G120" s="186" t="n">
        <v>14.69</v>
      </c>
      <c r="H120" s="186" t="n">
        <v>34.5</v>
      </c>
      <c r="I120" s="186" t="n">
        <v>3.9</v>
      </c>
      <c r="J120" s="301" t="n">
        <v>15.69</v>
      </c>
      <c r="K120" s="186" t="n">
        <v>5.69</v>
      </c>
      <c r="L120" s="186" t="n">
        <v>28.01</v>
      </c>
      <c r="M120" s="186" t="n">
        <v>10.93</v>
      </c>
      <c r="N120" s="186" t="n">
        <v>6.26</v>
      </c>
      <c r="O120" s="186" t="n">
        <v>3.41</v>
      </c>
      <c r="P120" s="186" t="n">
        <v>17.47</v>
      </c>
      <c r="Q120" s="186" t="n">
        <v>0.89</v>
      </c>
      <c r="R120" s="186" t="n">
        <v>12.12</v>
      </c>
      <c r="S120" s="186" t="n">
        <v>22.23</v>
      </c>
      <c r="T120" s="186" t="n">
        <v>53.5</v>
      </c>
      <c r="U120" s="186" t="n">
        <v>24.21</v>
      </c>
      <c r="V120" s="186" t="n">
        <v>25.58</v>
      </c>
      <c r="W120" s="186" t="n">
        <v>84.08</v>
      </c>
    </row>
    <row r="121" customFormat="false" ht="11.1" hidden="false" customHeight="true" outlineLevel="0" collapsed="false">
      <c r="A121" s="188"/>
      <c r="B121" s="189" t="s">
        <v>352</v>
      </c>
      <c r="C121" s="186" t="n">
        <v>206.19</v>
      </c>
      <c r="D121" s="186" t="n">
        <v>26.78</v>
      </c>
      <c r="E121" s="186" t="n">
        <v>8.07</v>
      </c>
      <c r="F121" s="186" t="n">
        <v>3.4</v>
      </c>
      <c r="G121" s="186" t="n">
        <v>19.05</v>
      </c>
      <c r="H121" s="186" t="n">
        <v>40.71</v>
      </c>
      <c r="I121" s="186" t="n">
        <v>9.18</v>
      </c>
      <c r="J121" s="301" t="n">
        <v>19.05</v>
      </c>
      <c r="K121" s="186" t="n">
        <v>6.45</v>
      </c>
      <c r="L121" s="186" t="n">
        <v>26.14</v>
      </c>
      <c r="M121" s="186" t="n">
        <v>9.25</v>
      </c>
      <c r="N121" s="186" t="n">
        <v>6.35</v>
      </c>
      <c r="O121" s="186" t="n">
        <v>3.64</v>
      </c>
      <c r="P121" s="186" t="n">
        <v>20.07</v>
      </c>
      <c r="Q121" s="186" t="n">
        <v>0.94</v>
      </c>
      <c r="R121" s="186" t="n">
        <v>10.88</v>
      </c>
      <c r="S121" s="186" t="n">
        <v>24.41</v>
      </c>
      <c r="T121" s="186" t="n">
        <v>62.88</v>
      </c>
      <c r="U121" s="186" t="n">
        <v>30.91</v>
      </c>
      <c r="V121" s="186" t="n">
        <v>27.4</v>
      </c>
      <c r="W121" s="186" t="n">
        <v>85</v>
      </c>
    </row>
    <row r="122" s="101" customFormat="true" ht="30" hidden="false" customHeight="true" outlineLevel="0" collapsed="false">
      <c r="A122" s="109" t="s">
        <v>117</v>
      </c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 t="s">
        <v>117</v>
      </c>
      <c r="P122" s="109"/>
      <c r="Q122" s="109"/>
      <c r="R122" s="109"/>
      <c r="S122" s="109"/>
      <c r="T122" s="109"/>
      <c r="U122" s="109"/>
      <c r="V122" s="109"/>
      <c r="W122" s="109"/>
    </row>
    <row r="123" customFormat="false" ht="12" hidden="false" customHeight="true" outlineLevel="0" collapsed="false">
      <c r="A123" s="126" t="n">
        <v>1970</v>
      </c>
      <c r="B123" s="126"/>
      <c r="C123" s="287" t="n">
        <v>0</v>
      </c>
      <c r="D123" s="287" t="n">
        <v>0</v>
      </c>
      <c r="E123" s="287" t="n">
        <v>0</v>
      </c>
      <c r="F123" s="287" t="n">
        <v>0</v>
      </c>
      <c r="G123" s="287" t="n">
        <v>0</v>
      </c>
      <c r="H123" s="287" t="n">
        <v>0</v>
      </c>
      <c r="I123" s="287" t="n">
        <v>0</v>
      </c>
      <c r="J123" s="302" t="n">
        <v>0</v>
      </c>
      <c r="K123" s="287" t="n">
        <v>0</v>
      </c>
      <c r="L123" s="287" t="n">
        <v>0</v>
      </c>
      <c r="M123" s="287" t="n">
        <v>0</v>
      </c>
      <c r="N123" s="287" t="n">
        <v>0</v>
      </c>
      <c r="O123" s="287" t="n">
        <v>0</v>
      </c>
      <c r="P123" s="287" t="n">
        <v>0</v>
      </c>
      <c r="Q123" s="287" t="n">
        <v>0</v>
      </c>
      <c r="R123" s="287" t="n">
        <v>0</v>
      </c>
      <c r="S123" s="287" t="n">
        <v>0</v>
      </c>
      <c r="T123" s="287" t="n">
        <v>0</v>
      </c>
      <c r="U123" s="287" t="n">
        <v>0</v>
      </c>
      <c r="V123" s="287" t="n">
        <v>0</v>
      </c>
      <c r="W123" s="287" t="n">
        <v>0</v>
      </c>
    </row>
    <row r="124" customFormat="false" ht="12" hidden="false" customHeight="true" outlineLevel="0" collapsed="false">
      <c r="A124" s="126" t="n">
        <v>1971</v>
      </c>
      <c r="B124" s="126"/>
      <c r="C124" s="287" t="n">
        <v>10.9467300956663</v>
      </c>
      <c r="D124" s="287" t="n">
        <v>7.36929922135705</v>
      </c>
      <c r="E124" s="287" t="n">
        <v>8.69963369963369</v>
      </c>
      <c r="F124" s="287" t="n">
        <v>7.42971887550199</v>
      </c>
      <c r="G124" s="287" t="n">
        <v>12.0021528525296</v>
      </c>
      <c r="H124" s="287" t="n">
        <v>9.41770647653002</v>
      </c>
      <c r="I124" s="287" t="n">
        <v>5.48523206751055</v>
      </c>
      <c r="J124" s="302" t="n">
        <v>13.4561697375768</v>
      </c>
      <c r="K124" s="287" t="n">
        <v>15.2380952380952</v>
      </c>
      <c r="L124" s="287" t="n">
        <v>12.5057260650481</v>
      </c>
      <c r="M124" s="287" t="n">
        <v>19.0070921985816</v>
      </c>
      <c r="N124" s="287" t="n">
        <v>14</v>
      </c>
      <c r="O124" s="287" t="n">
        <v>18.957345971564</v>
      </c>
      <c r="P124" s="287" t="n">
        <v>10.9944751381215</v>
      </c>
      <c r="Q124" s="287" t="n">
        <v>1.19047619047619</v>
      </c>
      <c r="R124" s="287" t="n">
        <v>10.1931330472103</v>
      </c>
      <c r="S124" s="287" t="n">
        <v>15.7334826427772</v>
      </c>
      <c r="T124" s="287" t="n">
        <v>8.17213344547239</v>
      </c>
      <c r="U124" s="287" t="n">
        <v>12.2428666224287</v>
      </c>
      <c r="V124" s="287" t="n">
        <v>15.4014918824046</v>
      </c>
      <c r="W124" s="287" t="n">
        <v>11.8024470307371</v>
      </c>
    </row>
    <row r="125" customFormat="false" ht="12" hidden="false" customHeight="true" outlineLevel="0" collapsed="false">
      <c r="A125" s="126" t="n">
        <v>1972</v>
      </c>
      <c r="B125" s="126"/>
      <c r="C125" s="287" t="n">
        <v>9.87136597088065</v>
      </c>
      <c r="D125" s="287" t="n">
        <v>8.7024087024087</v>
      </c>
      <c r="E125" s="287" t="n">
        <v>9.60404380791913</v>
      </c>
      <c r="F125" s="287" t="n">
        <v>9.90654205607477</v>
      </c>
      <c r="G125" s="287" t="n">
        <v>11.6770783277271</v>
      </c>
      <c r="H125" s="287" t="n">
        <v>10.2633722508824</v>
      </c>
      <c r="I125" s="287" t="n">
        <v>9.19999999999999</v>
      </c>
      <c r="J125" s="302" t="n">
        <v>11.6633858267717</v>
      </c>
      <c r="K125" s="287" t="n">
        <v>11.7768595041322</v>
      </c>
      <c r="L125" s="287" t="n">
        <v>8.67263843648209</v>
      </c>
      <c r="M125" s="287" t="n">
        <v>6.55542312276518</v>
      </c>
      <c r="N125" s="287" t="n">
        <v>12.6705653021443</v>
      </c>
      <c r="O125" s="287" t="n">
        <v>23.9043824701195</v>
      </c>
      <c r="P125" s="287" t="n">
        <v>11.0502737680438</v>
      </c>
      <c r="Q125" s="287" t="n">
        <v>8.23529411764707</v>
      </c>
      <c r="R125" s="287" t="n">
        <v>10.3213242453749</v>
      </c>
      <c r="S125" s="287" t="n">
        <v>5.90227382680213</v>
      </c>
      <c r="T125" s="287" t="n">
        <v>9.18750809900222</v>
      </c>
      <c r="U125" s="287" t="n">
        <v>11.5577889447236</v>
      </c>
      <c r="V125" s="287" t="n">
        <v>10.6083650190114</v>
      </c>
      <c r="W125" s="287" t="n">
        <v>9.55558521286532</v>
      </c>
    </row>
    <row r="126" customFormat="false" ht="12" hidden="false" customHeight="true" outlineLevel="0" collapsed="false">
      <c r="A126" s="126" t="n">
        <v>1973</v>
      </c>
      <c r="B126" s="126"/>
      <c r="C126" s="287" t="n">
        <v>9.82073934299681</v>
      </c>
      <c r="D126" s="287" t="n">
        <v>8.50607576840601</v>
      </c>
      <c r="E126" s="287" t="n">
        <v>8.22444273635665</v>
      </c>
      <c r="F126" s="287" t="n">
        <v>11.3945578231293</v>
      </c>
      <c r="G126" s="287" t="n">
        <v>6.41135972461275</v>
      </c>
      <c r="H126" s="287" t="n">
        <v>14.8485594681113</v>
      </c>
      <c r="I126" s="287" t="n">
        <v>28.2051282051282</v>
      </c>
      <c r="J126" s="302" t="n">
        <v>7.71264874394007</v>
      </c>
      <c r="K126" s="287" t="n">
        <v>8.68761552680222</v>
      </c>
      <c r="L126" s="287" t="n">
        <v>4.53353315848633</v>
      </c>
      <c r="M126" s="287" t="n">
        <v>-1.90156599552572</v>
      </c>
      <c r="N126" s="287" t="n">
        <v>15.3979238754325</v>
      </c>
      <c r="O126" s="287" t="n">
        <v>17.0418006430868</v>
      </c>
      <c r="P126" s="287" t="n">
        <v>8.91976692066339</v>
      </c>
      <c r="Q126" s="287" t="n">
        <v>11.9565217391304</v>
      </c>
      <c r="R126" s="287" t="n">
        <v>8.64960282436011</v>
      </c>
      <c r="S126" s="287" t="n">
        <v>16.9026952946551</v>
      </c>
      <c r="T126" s="287" t="n">
        <v>10.4913363399003</v>
      </c>
      <c r="U126" s="287" t="n">
        <v>6.46528881822999</v>
      </c>
      <c r="V126" s="287" t="n">
        <v>5.36266758336197</v>
      </c>
      <c r="W126" s="287" t="n">
        <v>12.254842246315</v>
      </c>
    </row>
    <row r="127" customFormat="false" ht="12" hidden="false" customHeight="true" outlineLevel="0" collapsed="false">
      <c r="A127" s="126" t="n">
        <v>1974</v>
      </c>
      <c r="B127" s="126"/>
      <c r="C127" s="287" t="n">
        <v>7.61871290221805</v>
      </c>
      <c r="D127" s="287" t="n">
        <v>4.58937198067633</v>
      </c>
      <c r="E127" s="287" t="n">
        <v>2.34375</v>
      </c>
      <c r="F127" s="287" t="n">
        <v>2.13740458015268</v>
      </c>
      <c r="G127" s="287" t="n">
        <v>6.91467852810352</v>
      </c>
      <c r="H127" s="287" t="n">
        <v>11.0849056603774</v>
      </c>
      <c r="I127" s="287" t="n">
        <v>13.7142857142857</v>
      </c>
      <c r="J127" s="302" t="n">
        <v>7.81505728314238</v>
      </c>
      <c r="K127" s="287" t="n">
        <v>12.5850340136054</v>
      </c>
      <c r="L127" s="287" t="n">
        <v>1.57706093189964</v>
      </c>
      <c r="M127" s="287" t="n">
        <v>-13.1128848346636</v>
      </c>
      <c r="N127" s="287" t="n">
        <v>18.7406296851574</v>
      </c>
      <c r="O127" s="287" t="n">
        <v>13.4615384615385</v>
      </c>
      <c r="P127" s="287" t="n">
        <v>9.34156378600823</v>
      </c>
      <c r="Q127" s="287" t="n">
        <v>10.6796116504854</v>
      </c>
      <c r="R127" s="287" t="n">
        <v>9.42323314378555</v>
      </c>
      <c r="S127" s="287" t="n">
        <v>12.0750293083236</v>
      </c>
      <c r="T127" s="287" t="n">
        <v>6.96025778732545</v>
      </c>
      <c r="U127" s="287" t="n">
        <v>7.51617720258837</v>
      </c>
      <c r="V127" s="287" t="n">
        <v>1.37030995106036</v>
      </c>
      <c r="W127" s="287" t="n">
        <v>10.4069451980467</v>
      </c>
    </row>
    <row r="128" customFormat="false" ht="12" hidden="false" customHeight="true" outlineLevel="0" collapsed="false">
      <c r="A128" s="126" t="n">
        <v>1975</v>
      </c>
      <c r="B128" s="126"/>
      <c r="C128" s="287" t="n">
        <v>9.25650422729418</v>
      </c>
      <c r="D128" s="287" t="n">
        <v>7.11736300650852</v>
      </c>
      <c r="E128" s="287" t="n">
        <v>3.88619014573213</v>
      </c>
      <c r="F128" s="287" t="n">
        <v>3.58744394618833</v>
      </c>
      <c r="G128" s="287" t="n">
        <v>8.54765506807866</v>
      </c>
      <c r="H128" s="287" t="n">
        <v>10.6929164254005</v>
      </c>
      <c r="I128" s="287" t="n">
        <v>9.54773869346735</v>
      </c>
      <c r="J128" s="302" t="n">
        <v>7.62808349146109</v>
      </c>
      <c r="K128" s="287" t="n">
        <v>11.9335347432024</v>
      </c>
      <c r="L128" s="287" t="n">
        <v>18.4897671136203</v>
      </c>
      <c r="M128" s="287" t="n">
        <v>38.1889763779528</v>
      </c>
      <c r="N128" s="287" t="n">
        <v>9.21717171717171</v>
      </c>
      <c r="O128" s="287" t="n">
        <v>14.043583535109</v>
      </c>
      <c r="P128" s="287" t="n">
        <v>8.16710575837409</v>
      </c>
      <c r="Q128" s="287" t="n">
        <v>4.38596491228072</v>
      </c>
      <c r="R128" s="287" t="n">
        <v>9.72531551596139</v>
      </c>
      <c r="S128" s="287" t="n">
        <v>5.61366806136681</v>
      </c>
      <c r="T128" s="287" t="n">
        <v>7.16007230367544</v>
      </c>
      <c r="U128" s="287" t="n">
        <v>8.93518518518519</v>
      </c>
      <c r="V128" s="287" t="n">
        <v>15.3202446089475</v>
      </c>
      <c r="W128" s="287" t="n">
        <v>9.59308040102222</v>
      </c>
    </row>
    <row r="129" customFormat="false" ht="12" hidden="false" customHeight="true" outlineLevel="0" collapsed="false">
      <c r="A129" s="126" t="n">
        <v>1976</v>
      </c>
      <c r="B129" s="126"/>
      <c r="C129" s="287" t="n">
        <v>8.31949518432413</v>
      </c>
      <c r="D129" s="287" t="n">
        <v>7.48725989807919</v>
      </c>
      <c r="E129" s="287" t="n">
        <v>4.74281897127589</v>
      </c>
      <c r="F129" s="287" t="n">
        <v>5.48340548340549</v>
      </c>
      <c r="G129" s="287" t="n">
        <v>5.47038327526133</v>
      </c>
      <c r="H129" s="287" t="n">
        <v>10.1830863121186</v>
      </c>
      <c r="I129" s="287" t="n">
        <v>15.2140672782875</v>
      </c>
      <c r="J129" s="302" t="n">
        <v>7.29901269393511</v>
      </c>
      <c r="K129" s="287" t="n">
        <v>10.391363022942</v>
      </c>
      <c r="L129" s="287" t="n">
        <v>13.2519356759976</v>
      </c>
      <c r="M129" s="287" t="n">
        <v>21.9373219373219</v>
      </c>
      <c r="N129" s="287" t="n">
        <v>13.2947976878613</v>
      </c>
      <c r="O129" s="287" t="n">
        <v>10.1910828025478</v>
      </c>
      <c r="P129" s="287" t="n">
        <v>7.27209464161447</v>
      </c>
      <c r="Q129" s="287" t="n">
        <v>7.56302521008405</v>
      </c>
      <c r="R129" s="287" t="n">
        <v>9.26928281461434</v>
      </c>
      <c r="S129" s="287" t="n">
        <v>5.90954110267414</v>
      </c>
      <c r="T129" s="287" t="n">
        <v>8.37784649985944</v>
      </c>
      <c r="U129" s="287" t="n">
        <v>5.92860178495538</v>
      </c>
      <c r="V129" s="287" t="n">
        <v>11.4987440692158</v>
      </c>
      <c r="W129" s="287" t="n">
        <v>8.25112107623318</v>
      </c>
    </row>
    <row r="130" customFormat="false" ht="12" hidden="false" customHeight="true" outlineLevel="0" collapsed="false">
      <c r="A130" s="126" t="n">
        <v>1977</v>
      </c>
      <c r="B130" s="126"/>
      <c r="C130" s="287" t="n">
        <v>6.83427870611681</v>
      </c>
      <c r="D130" s="287" t="n">
        <v>5.34281546316557</v>
      </c>
      <c r="E130" s="287" t="n">
        <v>6.50510204081631</v>
      </c>
      <c r="F130" s="287" t="n">
        <v>6.97674418604652</v>
      </c>
      <c r="G130" s="287" t="n">
        <v>8.29203832177075</v>
      </c>
      <c r="H130" s="287" t="n">
        <v>5.44389935116316</v>
      </c>
      <c r="I130" s="287" t="n">
        <v>1.06171201061711</v>
      </c>
      <c r="J130" s="302" t="n">
        <v>9.16858363457114</v>
      </c>
      <c r="K130" s="287" t="n">
        <v>7.94621026894866</v>
      </c>
      <c r="L130" s="287" t="n">
        <v>11.2805679726532</v>
      </c>
      <c r="M130" s="287" t="n">
        <v>22.1183800623053</v>
      </c>
      <c r="N130" s="287" t="n">
        <v>2.04081632653061</v>
      </c>
      <c r="O130" s="287" t="n">
        <v>10.2119460500963</v>
      </c>
      <c r="P130" s="287" t="n">
        <v>7.23321440155693</v>
      </c>
      <c r="Q130" s="287" t="n">
        <v>7.03125</v>
      </c>
      <c r="R130" s="287" t="n">
        <v>9.90712074303406</v>
      </c>
      <c r="S130" s="287" t="n">
        <v>0.654613466334175</v>
      </c>
      <c r="T130" s="287" t="n">
        <v>4.71249459576306</v>
      </c>
      <c r="U130" s="287" t="n">
        <v>8.16449348044133</v>
      </c>
      <c r="V130" s="287" t="n">
        <v>13.3416770963705</v>
      </c>
      <c r="W130" s="287" t="n">
        <v>6.16404308202152</v>
      </c>
    </row>
    <row r="131" customFormat="false" ht="12" hidden="false" customHeight="true" outlineLevel="0" collapsed="false">
      <c r="A131" s="126" t="n">
        <v>1978</v>
      </c>
      <c r="B131" s="126"/>
      <c r="C131" s="287" t="n">
        <v>5.3839972448628</v>
      </c>
      <c r="D131" s="287" t="n">
        <v>4.48329582828457</v>
      </c>
      <c r="E131" s="287" t="n">
        <v>4.61077844311377</v>
      </c>
      <c r="F131" s="287" t="n">
        <v>3.19693094629157</v>
      </c>
      <c r="G131" s="287" t="n">
        <v>4.5149481391092</v>
      </c>
      <c r="H131" s="287" t="n">
        <v>6.85877232477865</v>
      </c>
      <c r="I131" s="287" t="n">
        <v>9.12672357189757</v>
      </c>
      <c r="J131" s="302" t="n">
        <v>6.32149307645997</v>
      </c>
      <c r="K131" s="287" t="n">
        <v>5.32276330690829</v>
      </c>
      <c r="L131" s="287" t="n">
        <v>7.53780718336483</v>
      </c>
      <c r="M131" s="287" t="n">
        <v>7.90816326530615</v>
      </c>
      <c r="N131" s="287" t="n">
        <v>9.80000000000001</v>
      </c>
      <c r="O131" s="287" t="n">
        <v>10.1398601398601</v>
      </c>
      <c r="P131" s="287" t="n">
        <v>6.62431941923773</v>
      </c>
      <c r="Q131" s="287" t="n">
        <v>5.83941605839415</v>
      </c>
      <c r="R131" s="287" t="n">
        <v>5.80281690140845</v>
      </c>
      <c r="S131" s="287" t="n">
        <v>-0.898110870238467</v>
      </c>
      <c r="T131" s="287" t="n">
        <v>5.73905862923205</v>
      </c>
      <c r="U131" s="287" t="n">
        <v>5.17433234421365</v>
      </c>
      <c r="V131" s="287" t="n">
        <v>6.93462897526502</v>
      </c>
      <c r="W131" s="287" t="n">
        <v>4.58873107538631</v>
      </c>
    </row>
    <row r="132" customFormat="false" ht="12" hidden="false" customHeight="true" outlineLevel="0" collapsed="false">
      <c r="A132" s="126" t="n">
        <v>1979</v>
      </c>
      <c r="B132" s="126"/>
      <c r="C132" s="287" t="n">
        <v>8.91339869281047</v>
      </c>
      <c r="D132" s="287" t="n">
        <v>4.14181577203445</v>
      </c>
      <c r="E132" s="287" t="n">
        <v>6.06754436176304</v>
      </c>
      <c r="F132" s="287" t="n">
        <v>5.82403965303593</v>
      </c>
      <c r="G132" s="287" t="n">
        <v>5.51663747810858</v>
      </c>
      <c r="H132" s="287" t="n">
        <v>12.5842696629213</v>
      </c>
      <c r="I132" s="287" t="n">
        <v>30.6859205776173</v>
      </c>
      <c r="J132" s="302" t="n">
        <v>5.60588901472252</v>
      </c>
      <c r="K132" s="287" t="n">
        <v>9.56989247311826</v>
      </c>
      <c r="L132" s="287" t="n">
        <v>7.18523401450231</v>
      </c>
      <c r="M132" s="287" t="n">
        <v>2.00945626477542</v>
      </c>
      <c r="N132" s="287" t="n">
        <v>13.8433515482696</v>
      </c>
      <c r="O132" s="287" t="n">
        <v>7.77777777777777</v>
      </c>
      <c r="P132" s="287" t="n">
        <v>7.17730496453901</v>
      </c>
      <c r="Q132" s="287" t="n">
        <v>13.1034482758621</v>
      </c>
      <c r="R132" s="287" t="n">
        <v>6.97550585729498</v>
      </c>
      <c r="S132" s="287" t="n">
        <v>23.9375</v>
      </c>
      <c r="T132" s="287" t="n">
        <v>9.0589613432253</v>
      </c>
      <c r="U132" s="287" t="n">
        <v>5.74854523011814</v>
      </c>
      <c r="V132" s="287" t="n">
        <v>4.3783560512185</v>
      </c>
      <c r="W132" s="287" t="n">
        <v>11.7519773168184</v>
      </c>
    </row>
    <row r="133" customFormat="false" ht="12" hidden="false" customHeight="true" outlineLevel="0" collapsed="false">
      <c r="A133" s="126" t="n">
        <v>1980</v>
      </c>
      <c r="B133" s="126"/>
      <c r="C133" s="287" t="n">
        <v>7.99139849473658</v>
      </c>
      <c r="D133" s="287" t="n">
        <v>8.92459433662107</v>
      </c>
      <c r="E133" s="287" t="n">
        <v>7.55531570426335</v>
      </c>
      <c r="F133" s="287" t="n">
        <v>5.15222482435598</v>
      </c>
      <c r="G133" s="287" t="n">
        <v>8.3817427385892</v>
      </c>
      <c r="H133" s="287" t="n">
        <v>8.33333333333335</v>
      </c>
      <c r="I133" s="287" t="n">
        <v>6.35359116022101</v>
      </c>
      <c r="J133" s="302" t="n">
        <v>6.48793565683647</v>
      </c>
      <c r="K133" s="287" t="n">
        <v>9.32286555446518</v>
      </c>
      <c r="L133" s="287" t="n">
        <v>3.4030340303403</v>
      </c>
      <c r="M133" s="287" t="n">
        <v>-7.41599073001159</v>
      </c>
      <c r="N133" s="287" t="n">
        <v>20.16</v>
      </c>
      <c r="O133" s="287" t="n">
        <v>4.41826215022092</v>
      </c>
      <c r="P133" s="287" t="n">
        <v>4.28798305982001</v>
      </c>
      <c r="Q133" s="287" t="n">
        <v>11.5853658536585</v>
      </c>
      <c r="R133" s="287" t="n">
        <v>1.84171229467398</v>
      </c>
      <c r="S133" s="287" t="n">
        <v>19.4906707009582</v>
      </c>
      <c r="T133" s="287" t="n">
        <v>8.43537414965987</v>
      </c>
      <c r="U133" s="287" t="n">
        <v>6.35317658829415</v>
      </c>
      <c r="V133" s="287" t="n">
        <v>2.01820340324497</v>
      </c>
      <c r="W133" s="287" t="n">
        <v>10.2490485410963</v>
      </c>
    </row>
    <row r="134" customFormat="false" ht="12" hidden="false" customHeight="true" outlineLevel="0" collapsed="false">
      <c r="A134" s="126" t="n">
        <v>1981</v>
      </c>
      <c r="B134" s="126"/>
      <c r="C134" s="287" t="n">
        <v>5.83250364676191</v>
      </c>
      <c r="D134" s="287" t="n">
        <v>5.49145611216593</v>
      </c>
      <c r="E134" s="287" t="n">
        <v>4.81685900652284</v>
      </c>
      <c r="F134" s="287" t="n">
        <v>2.22717149220488</v>
      </c>
      <c r="G134" s="287" t="n">
        <v>2.73098519652883</v>
      </c>
      <c r="H134" s="287" t="n">
        <v>8.92445877475818</v>
      </c>
      <c r="I134" s="287" t="n">
        <v>11.3852813852814</v>
      </c>
      <c r="J134" s="302" t="n">
        <v>2.03927492447131</v>
      </c>
      <c r="K134" s="287" t="n">
        <v>9.87432675044884</v>
      </c>
      <c r="L134" s="287" t="n">
        <v>6.0071371927042</v>
      </c>
      <c r="M134" s="287" t="n">
        <v>0.876095118898634</v>
      </c>
      <c r="N134" s="287" t="n">
        <v>13.115845539281</v>
      </c>
      <c r="O134" s="287" t="n">
        <v>7.0521861777151</v>
      </c>
      <c r="P134" s="287" t="n">
        <v>4.67005076142133</v>
      </c>
      <c r="Q134" s="287" t="n">
        <v>3.82513661202184</v>
      </c>
      <c r="R134" s="287" t="n">
        <v>8.94428152492668</v>
      </c>
      <c r="S134" s="287" t="n">
        <v>5.21207005697404</v>
      </c>
      <c r="T134" s="287" t="n">
        <v>7.0263488080301</v>
      </c>
      <c r="U134" s="287" t="n">
        <v>2.4302289118846</v>
      </c>
      <c r="V134" s="287" t="n">
        <v>1.60977501939488</v>
      </c>
      <c r="W134" s="287" t="n">
        <v>7.3703972868217</v>
      </c>
    </row>
    <row r="135" customFormat="false" ht="12" hidden="false" customHeight="true" outlineLevel="0" collapsed="false">
      <c r="A135" s="126" t="n">
        <v>1982</v>
      </c>
      <c r="B135" s="126"/>
      <c r="C135" s="287" t="n">
        <v>4.18307517283627</v>
      </c>
      <c r="D135" s="287" t="n">
        <v>3.6965249896165</v>
      </c>
      <c r="E135" s="287" t="n">
        <v>7.18046912398276</v>
      </c>
      <c r="F135" s="287" t="n">
        <v>8.38779956427014</v>
      </c>
      <c r="G135" s="287" t="n">
        <v>-0.571428571428567</v>
      </c>
      <c r="H135" s="287" t="n">
        <v>7.89724072312084</v>
      </c>
      <c r="I135" s="287" t="n">
        <v>6.8402642829382</v>
      </c>
      <c r="J135" s="302" t="n">
        <v>-1.15963483839131</v>
      </c>
      <c r="K135" s="287" t="n">
        <v>6.12745098039216</v>
      </c>
      <c r="L135" s="287" t="n">
        <v>2.76790723770339</v>
      </c>
      <c r="M135" s="287" t="n">
        <v>3.84615384615383</v>
      </c>
      <c r="N135" s="287" t="n">
        <v>0.470865214832261</v>
      </c>
      <c r="O135" s="287" t="n">
        <v>8.30039525691701</v>
      </c>
      <c r="P135" s="287" t="n">
        <v>2.88554801163918</v>
      </c>
      <c r="Q135" s="287" t="n">
        <v>6.84210526315789</v>
      </c>
      <c r="R135" s="287" t="n">
        <v>3.72364288918798</v>
      </c>
      <c r="S135" s="287" t="n">
        <v>6.35780184516648</v>
      </c>
      <c r="T135" s="287" t="n">
        <v>4.2142284198186</v>
      </c>
      <c r="U135" s="287" t="n">
        <v>-0.612276136537571</v>
      </c>
      <c r="V135" s="287" t="n">
        <v>0.171788509257476</v>
      </c>
      <c r="W135" s="287" t="n">
        <v>7.10699983078571</v>
      </c>
    </row>
    <row r="136" customFormat="false" ht="12" hidden="false" customHeight="true" outlineLevel="0" collapsed="false">
      <c r="A136" s="126" t="n">
        <v>1983</v>
      </c>
      <c r="B136" s="126"/>
      <c r="C136" s="287" t="n">
        <v>4.87190256194876</v>
      </c>
      <c r="D136" s="287" t="n">
        <v>1.32176234979973</v>
      </c>
      <c r="E136" s="287" t="n">
        <v>5.04689593568557</v>
      </c>
      <c r="F136" s="287" t="n">
        <v>11.8592964824121</v>
      </c>
      <c r="G136" s="287" t="n">
        <v>3.29835082458771</v>
      </c>
      <c r="H136" s="287" t="n">
        <v>5.81030766215951</v>
      </c>
      <c r="I136" s="287" t="n">
        <v>0.327391778828656</v>
      </c>
      <c r="J136" s="302" t="n">
        <v>4.01897154268598</v>
      </c>
      <c r="K136" s="287" t="n">
        <v>12.0092378752887</v>
      </c>
      <c r="L136" s="287" t="n">
        <v>8.48043676069152</v>
      </c>
      <c r="M136" s="287" t="n">
        <v>20.4898446833931</v>
      </c>
      <c r="N136" s="287" t="n">
        <v>2.28471001757469</v>
      </c>
      <c r="O136" s="287" t="n">
        <v>6.93430656934304</v>
      </c>
      <c r="P136" s="287" t="n">
        <v>3.74734857412209</v>
      </c>
      <c r="Q136" s="287" t="n">
        <v>6.89655172413795</v>
      </c>
      <c r="R136" s="287" t="n">
        <v>4.36851211072664</v>
      </c>
      <c r="S136" s="287" t="n">
        <v>5.07260041485951</v>
      </c>
      <c r="T136" s="287" t="n">
        <v>2.44523386619302</v>
      </c>
      <c r="U136" s="287" t="n">
        <v>2.78761743415985</v>
      </c>
      <c r="V136" s="287" t="n">
        <v>9.05106707317074</v>
      </c>
      <c r="W136" s="287" t="n">
        <v>6.5880246458476</v>
      </c>
    </row>
    <row r="137" customFormat="false" ht="12" hidden="false" customHeight="true" outlineLevel="0" collapsed="false">
      <c r="A137" s="126" t="n">
        <v>1984</v>
      </c>
      <c r="B137" s="126"/>
      <c r="C137" s="287" t="n">
        <v>4.71766119343213</v>
      </c>
      <c r="D137" s="287" t="n">
        <v>2.37185399920938</v>
      </c>
      <c r="E137" s="287" t="n">
        <v>0.55272108843536</v>
      </c>
      <c r="F137" s="287" t="n">
        <v>-0.89847259658582</v>
      </c>
      <c r="G137" s="287" t="n">
        <v>3.41074020319303</v>
      </c>
      <c r="H137" s="287" t="n">
        <v>7.38031299194371</v>
      </c>
      <c r="I137" s="287" t="n">
        <v>9.64467005076142</v>
      </c>
      <c r="J137" s="302" t="n">
        <v>2.75977921766257</v>
      </c>
      <c r="K137" s="287" t="n">
        <v>7.07903780068728</v>
      </c>
      <c r="L137" s="287" t="n">
        <v>4.86495554437174</v>
      </c>
      <c r="M137" s="287" t="n">
        <v>3.61923648983638</v>
      </c>
      <c r="N137" s="287" t="n">
        <v>3.3791523482245</v>
      </c>
      <c r="O137" s="287" t="n">
        <v>4.89192263936293</v>
      </c>
      <c r="P137" s="287" t="n">
        <v>4.17991821899135</v>
      </c>
      <c r="Q137" s="287" t="n">
        <v>5.52995391705069</v>
      </c>
      <c r="R137" s="287" t="n">
        <v>7.8740157480315</v>
      </c>
      <c r="S137" s="287" t="n">
        <v>5.16870064608759</v>
      </c>
      <c r="T137" s="287" t="n">
        <v>3.76813269375254</v>
      </c>
      <c r="U137" s="287" t="n">
        <v>2.7869343721906</v>
      </c>
      <c r="V137" s="287" t="n">
        <v>3.31993709592873</v>
      </c>
      <c r="W137" s="287" t="n">
        <v>6.56126482213439</v>
      </c>
    </row>
    <row r="138" customFormat="false" ht="12" hidden="false" customHeight="true" outlineLevel="0" collapsed="false">
      <c r="A138" s="126" t="n">
        <v>1985</v>
      </c>
      <c r="B138" s="126"/>
      <c r="C138" s="287" t="n">
        <v>3.40943858038854</v>
      </c>
      <c r="D138" s="287" t="n">
        <v>0.836658514609345</v>
      </c>
      <c r="E138" s="287" t="n">
        <v>1.90274841437634</v>
      </c>
      <c r="F138" s="287" t="n">
        <v>3.89845874886674</v>
      </c>
      <c r="G138" s="287" t="n">
        <v>3.88304093567251</v>
      </c>
      <c r="H138" s="287" t="n">
        <v>6.14004829251467</v>
      </c>
      <c r="I138" s="287" t="n">
        <v>8.53174603174605</v>
      </c>
      <c r="J138" s="302" t="n">
        <v>0.14012143858011</v>
      </c>
      <c r="K138" s="287" t="n">
        <v>4.81386392811296</v>
      </c>
      <c r="L138" s="287" t="n">
        <v>4.19132938729803</v>
      </c>
      <c r="M138" s="287" t="n">
        <v>5.55023923444977</v>
      </c>
      <c r="N138" s="287" t="n">
        <v>1.55124653739611</v>
      </c>
      <c r="O138" s="287" t="n">
        <v>4.66377440347072</v>
      </c>
      <c r="P138" s="287" t="n">
        <v>4.1648495420846</v>
      </c>
      <c r="Q138" s="287" t="n">
        <v>6.98689956331879</v>
      </c>
      <c r="R138" s="287" t="n">
        <v>5.60891279293123</v>
      </c>
      <c r="S138" s="287" t="n">
        <v>0.955631399317403</v>
      </c>
      <c r="T138" s="287" t="n">
        <v>2.6677805625174</v>
      </c>
      <c r="U138" s="287" t="n">
        <v>2.79883381924198</v>
      </c>
      <c r="V138" s="287" t="n">
        <v>2.48604769152714</v>
      </c>
      <c r="W138" s="287" t="n">
        <v>4.47422106824926</v>
      </c>
    </row>
    <row r="139" customFormat="false" ht="12" hidden="false" customHeight="true" outlineLevel="0" collapsed="false">
      <c r="A139" s="126" t="n">
        <v>1986</v>
      </c>
      <c r="B139" s="126"/>
      <c r="C139" s="287" t="n">
        <v>2.14685922446791</v>
      </c>
      <c r="D139" s="287" t="n">
        <v>0.893540975236151</v>
      </c>
      <c r="E139" s="287" t="n">
        <v>2.28215767634854</v>
      </c>
      <c r="F139" s="287" t="n">
        <v>3.22862129144852</v>
      </c>
      <c r="G139" s="287" t="n">
        <v>4.23328079261429</v>
      </c>
      <c r="H139" s="287" t="n">
        <v>0.0649983750406147</v>
      </c>
      <c r="I139" s="287" t="n">
        <v>-13.8330286410725</v>
      </c>
      <c r="J139" s="302" t="n">
        <v>3.26492537313432</v>
      </c>
      <c r="K139" s="287" t="n">
        <v>1.95958358848745</v>
      </c>
      <c r="L139" s="287" t="n">
        <v>4.57546445570398</v>
      </c>
      <c r="M139" s="287" t="n">
        <v>32.7289211242067</v>
      </c>
      <c r="N139" s="287" t="n">
        <v>-19.0943807965084</v>
      </c>
      <c r="O139" s="287" t="n">
        <v>4.04145077720206</v>
      </c>
      <c r="P139" s="287" t="n">
        <v>4.83567092317352</v>
      </c>
      <c r="Q139" s="287" t="n">
        <v>9.79591836734692</v>
      </c>
      <c r="R139" s="287" t="n">
        <v>5.85667515460169</v>
      </c>
      <c r="S139" s="287" t="n">
        <v>-1.43678160919539</v>
      </c>
      <c r="T139" s="287" t="n">
        <v>-3.28740371053489</v>
      </c>
      <c r="U139" s="287" t="n">
        <v>3.40328984685196</v>
      </c>
      <c r="V139" s="287" t="n">
        <v>14.1584158415842</v>
      </c>
      <c r="W139" s="287" t="n">
        <v>2.96897883104779</v>
      </c>
    </row>
    <row r="140" customFormat="false" ht="12" hidden="false" customHeight="true" outlineLevel="0" collapsed="false">
      <c r="A140" s="126" t="n">
        <v>1987</v>
      </c>
      <c r="B140" s="126"/>
      <c r="C140" s="287" t="n">
        <v>3.23678493845039</v>
      </c>
      <c r="D140" s="287" t="n">
        <v>1.29048582995952</v>
      </c>
      <c r="E140" s="287" t="n">
        <v>2.19066937119676</v>
      </c>
      <c r="F140" s="287" t="n">
        <v>1.77514792899407</v>
      </c>
      <c r="G140" s="287" t="n">
        <v>3.88852883992223</v>
      </c>
      <c r="H140" s="287" t="n">
        <v>1.73757713543359</v>
      </c>
      <c r="I140" s="287" t="n">
        <v>-8.66336633663367</v>
      </c>
      <c r="J140" s="302" t="n">
        <v>5.78139114724481</v>
      </c>
      <c r="K140" s="287" t="n">
        <v>4.38438438438438</v>
      </c>
      <c r="L140" s="287" t="n">
        <v>6.6803699897225</v>
      </c>
      <c r="M140" s="287" t="n">
        <v>10.3142076502732</v>
      </c>
      <c r="N140" s="287" t="n">
        <v>1.61834120026974</v>
      </c>
      <c r="O140" s="287" t="n">
        <v>5.27888446215141</v>
      </c>
      <c r="P140" s="287" t="n">
        <v>4.79233226837061</v>
      </c>
      <c r="Q140" s="287" t="n">
        <v>5.20446096654275</v>
      </c>
      <c r="R140" s="287" t="n">
        <v>6.97594501718213</v>
      </c>
      <c r="S140" s="287" t="n">
        <v>-0.960384153661464</v>
      </c>
      <c r="T140" s="287" t="n">
        <v>0.59457033879291</v>
      </c>
      <c r="U140" s="287" t="n">
        <v>4.10038398244652</v>
      </c>
      <c r="V140" s="287" t="n">
        <v>8.26828563168545</v>
      </c>
      <c r="W140" s="287" t="n">
        <v>3.49538832859235</v>
      </c>
    </row>
    <row r="141" customFormat="false" ht="12" hidden="false" customHeight="true" outlineLevel="0" collapsed="false">
      <c r="A141" s="126" t="n">
        <v>1988</v>
      </c>
      <c r="B141" s="126"/>
      <c r="C141" s="287" t="n">
        <v>4.55741039489375</v>
      </c>
      <c r="D141" s="287" t="n">
        <v>2.04846365226081</v>
      </c>
      <c r="E141" s="287" t="n">
        <v>1.9055180627233</v>
      </c>
      <c r="F141" s="287" t="n">
        <v>2.82392026578076</v>
      </c>
      <c r="G141" s="287" t="n">
        <v>1.31004366812226</v>
      </c>
      <c r="H141" s="287" t="n">
        <v>2.21069433359935</v>
      </c>
      <c r="I141" s="287" t="n">
        <v>-7.97522260936895</v>
      </c>
      <c r="J141" s="302" t="n">
        <v>5.61485909479076</v>
      </c>
      <c r="K141" s="287" t="n">
        <v>6.09896432681245</v>
      </c>
      <c r="L141" s="287" t="n">
        <v>4.63804018717313</v>
      </c>
      <c r="M141" s="287" t="n">
        <v>1.26934984520124</v>
      </c>
      <c r="N141" s="287" t="n">
        <v>4.04777704047776</v>
      </c>
      <c r="O141" s="287" t="n">
        <v>4.73036896877956</v>
      </c>
      <c r="P141" s="287" t="n">
        <v>6.04039634146343</v>
      </c>
      <c r="Q141" s="287" t="n">
        <v>7.42049469964665</v>
      </c>
      <c r="R141" s="287" t="n">
        <v>6.8422743334404</v>
      </c>
      <c r="S141" s="287" t="n">
        <v>12.8138528138528</v>
      </c>
      <c r="T141" s="287" t="n">
        <v>1.32708821233412</v>
      </c>
      <c r="U141" s="287" t="n">
        <v>2.77960742985115</v>
      </c>
      <c r="V141" s="287" t="n">
        <v>5.27369826435244</v>
      </c>
      <c r="W141" s="287" t="n">
        <v>7.3085412068463</v>
      </c>
    </row>
    <row r="142" customFormat="false" ht="12" hidden="false" customHeight="true" outlineLevel="0" collapsed="false">
      <c r="A142" s="126" t="n">
        <v>1989</v>
      </c>
      <c r="B142" s="126"/>
      <c r="C142" s="287" t="n">
        <v>7.36075938752578</v>
      </c>
      <c r="D142" s="287" t="n">
        <v>6.07099143206853</v>
      </c>
      <c r="E142" s="287" t="n">
        <v>6.07713283989091</v>
      </c>
      <c r="F142" s="287" t="n">
        <v>5.49273021001615</v>
      </c>
      <c r="G142" s="287" t="n">
        <v>3.50985221674878</v>
      </c>
      <c r="H142" s="287" t="n">
        <v>4.91137659092686</v>
      </c>
      <c r="I142" s="287" t="n">
        <v>2.56625999158604</v>
      </c>
      <c r="J142" s="302" t="n">
        <v>6.79199514857489</v>
      </c>
      <c r="K142" s="287" t="n">
        <v>3.19956616052062</v>
      </c>
      <c r="L142" s="287" t="n">
        <v>9.79876364592924</v>
      </c>
      <c r="M142" s="287" t="n">
        <v>3.60745949250993</v>
      </c>
      <c r="N142" s="287" t="n">
        <v>21.045918367347</v>
      </c>
      <c r="O142" s="287" t="n">
        <v>9.12375790424571</v>
      </c>
      <c r="P142" s="287" t="n">
        <v>5.10332434860736</v>
      </c>
      <c r="Q142" s="287" t="n">
        <v>4.9342105263158</v>
      </c>
      <c r="R142" s="287" t="n">
        <v>9.38063740228503</v>
      </c>
      <c r="S142" s="287" t="n">
        <v>16.6538756715272</v>
      </c>
      <c r="T142" s="287" t="n">
        <v>7.01628879594982</v>
      </c>
      <c r="U142" s="287" t="n">
        <v>5.22942835170468</v>
      </c>
      <c r="V142" s="287" t="n">
        <v>5.26315789473686</v>
      </c>
      <c r="W142" s="287" t="n">
        <v>8.8908723998758</v>
      </c>
    </row>
    <row r="143" customFormat="false" ht="12" hidden="false" customHeight="true" outlineLevel="0" collapsed="false">
      <c r="A143" s="126" t="n">
        <v>1990</v>
      </c>
      <c r="B143" s="126"/>
      <c r="C143" s="287" t="n">
        <v>9.84753811547114</v>
      </c>
      <c r="D143" s="287" t="n">
        <v>8.78144472651743</v>
      </c>
      <c r="E143" s="287" t="n">
        <v>8.55673889092912</v>
      </c>
      <c r="F143" s="287" t="n">
        <v>7.12098009188362</v>
      </c>
      <c r="G143" s="287" t="n">
        <v>12.393416617093</v>
      </c>
      <c r="H143" s="287" t="n">
        <v>6.22208990771063</v>
      </c>
      <c r="I143" s="287" t="n">
        <v>7.09598031173093</v>
      </c>
      <c r="J143" s="302" t="n">
        <v>10.6000378572781</v>
      </c>
      <c r="K143" s="287" t="n">
        <v>9.24855491329479</v>
      </c>
      <c r="L143" s="287" t="n">
        <v>13.2606612362242</v>
      </c>
      <c r="M143" s="287" t="n">
        <v>12.8651519622307</v>
      </c>
      <c r="N143" s="287" t="n">
        <v>8.85142255005269</v>
      </c>
      <c r="O143" s="287" t="n">
        <v>5.29801324503312</v>
      </c>
      <c r="P143" s="287" t="n">
        <v>12.2756026671226</v>
      </c>
      <c r="Q143" s="287" t="n">
        <v>6.58307210031348</v>
      </c>
      <c r="R143" s="287" t="n">
        <v>9.81308411214954</v>
      </c>
      <c r="S143" s="287" t="n">
        <v>11.1315789473684</v>
      </c>
      <c r="T143" s="287" t="n">
        <v>8.7108551447524</v>
      </c>
      <c r="U143" s="287" t="n">
        <v>12.3629719853837</v>
      </c>
      <c r="V143" s="287" t="n">
        <v>12.7349397590361</v>
      </c>
      <c r="W143" s="287" t="n">
        <v>9.04522613065328</v>
      </c>
    </row>
    <row r="144" customFormat="false" ht="12" hidden="false" customHeight="true" outlineLevel="0" collapsed="false">
      <c r="A144" s="126" t="n">
        <v>1991</v>
      </c>
      <c r="B144" s="126"/>
      <c r="C144" s="287" t="n">
        <v>9.21643913538111</v>
      </c>
      <c r="D144" s="287" t="n">
        <v>6.14193274636683</v>
      </c>
      <c r="E144" s="287" t="n">
        <v>5.78484438430311</v>
      </c>
      <c r="F144" s="287" t="n">
        <v>0.929235167977116</v>
      </c>
      <c r="G144" s="287" t="n">
        <v>10.7798165137615</v>
      </c>
      <c r="H144" s="287" t="n">
        <v>6.76149103139014</v>
      </c>
      <c r="I144" s="287" t="n">
        <v>17.3496744542321</v>
      </c>
      <c r="J144" s="302" t="n">
        <v>11.2442238576074</v>
      </c>
      <c r="K144" s="287" t="n">
        <v>10.9187109187109</v>
      </c>
      <c r="L144" s="287" t="n">
        <v>19.227921734532</v>
      </c>
      <c r="M144" s="287" t="n">
        <v>25.7254901960784</v>
      </c>
      <c r="N144" s="287" t="n">
        <v>11.6166505324298</v>
      </c>
      <c r="O144" s="287" t="n">
        <v>8.64779874213837</v>
      </c>
      <c r="P144" s="287" t="n">
        <v>9.54773869346732</v>
      </c>
      <c r="Q144" s="287" t="n">
        <v>2.64705882352942</v>
      </c>
      <c r="R144" s="287" t="n">
        <v>8.93617021276596</v>
      </c>
      <c r="S144" s="287" t="n">
        <v>4.14397347856974</v>
      </c>
      <c r="T144" s="287" t="n">
        <v>8.47169008088549</v>
      </c>
      <c r="U144" s="287" t="n">
        <v>11.2628726287263</v>
      </c>
      <c r="V144" s="287" t="n">
        <v>17.1956823768302</v>
      </c>
      <c r="W144" s="287" t="n">
        <v>6.67385691407654</v>
      </c>
    </row>
    <row r="145" customFormat="false" ht="15" hidden="false" customHeight="true" outlineLevel="0" collapsed="false">
      <c r="A145" s="188" t="n">
        <v>1970</v>
      </c>
      <c r="B145" s="189" t="s">
        <v>349</v>
      </c>
      <c r="C145" s="287" t="n">
        <v>0</v>
      </c>
      <c r="D145" s="287" t="n">
        <v>0</v>
      </c>
      <c r="E145" s="287" t="n">
        <v>0</v>
      </c>
      <c r="F145" s="287" t="n">
        <v>0</v>
      </c>
      <c r="G145" s="287" t="n">
        <v>0</v>
      </c>
      <c r="H145" s="287" t="n">
        <v>0</v>
      </c>
      <c r="I145" s="287" t="n">
        <v>0</v>
      </c>
      <c r="J145" s="302" t="n">
        <v>0</v>
      </c>
      <c r="K145" s="287" t="n">
        <v>0</v>
      </c>
      <c r="L145" s="287" t="n">
        <v>0</v>
      </c>
      <c r="M145" s="287" t="n">
        <v>0</v>
      </c>
      <c r="N145" s="287" t="n">
        <v>0</v>
      </c>
      <c r="O145" s="287" t="n">
        <v>0</v>
      </c>
      <c r="P145" s="287" t="n">
        <v>0</v>
      </c>
      <c r="Q145" s="287" t="n">
        <v>0</v>
      </c>
      <c r="R145" s="287" t="n">
        <v>0</v>
      </c>
      <c r="S145" s="287" t="n">
        <v>0</v>
      </c>
      <c r="T145" s="287" t="n">
        <v>0</v>
      </c>
      <c r="U145" s="287" t="n">
        <v>0</v>
      </c>
      <c r="V145" s="287" t="n">
        <v>0</v>
      </c>
      <c r="W145" s="287" t="n">
        <v>0</v>
      </c>
    </row>
    <row r="146" customFormat="false" ht="11.1" hidden="false" customHeight="true" outlineLevel="0" collapsed="false">
      <c r="A146" s="188"/>
      <c r="B146" s="189" t="s">
        <v>350</v>
      </c>
      <c r="C146" s="287" t="n">
        <v>0</v>
      </c>
      <c r="D146" s="287" t="n">
        <v>0</v>
      </c>
      <c r="E146" s="287" t="n">
        <v>0</v>
      </c>
      <c r="F146" s="287" t="n">
        <v>0</v>
      </c>
      <c r="G146" s="287" t="n">
        <v>0</v>
      </c>
      <c r="H146" s="287" t="n">
        <v>0</v>
      </c>
      <c r="I146" s="287" t="n">
        <v>0</v>
      </c>
      <c r="J146" s="302" t="n">
        <v>0</v>
      </c>
      <c r="K146" s="287" t="n">
        <v>0</v>
      </c>
      <c r="L146" s="287" t="n">
        <v>0</v>
      </c>
      <c r="M146" s="287" t="n">
        <v>0</v>
      </c>
      <c r="N146" s="287" t="n">
        <v>0</v>
      </c>
      <c r="O146" s="287" t="n">
        <v>0</v>
      </c>
      <c r="P146" s="287" t="n">
        <v>0</v>
      </c>
      <c r="Q146" s="287" t="n">
        <v>0</v>
      </c>
      <c r="R146" s="287" t="n">
        <v>0</v>
      </c>
      <c r="S146" s="287" t="n">
        <v>0</v>
      </c>
      <c r="T146" s="287" t="n">
        <v>0</v>
      </c>
      <c r="U146" s="287" t="n">
        <v>0</v>
      </c>
      <c r="V146" s="287" t="n">
        <v>0</v>
      </c>
      <c r="W146" s="287" t="n">
        <v>0</v>
      </c>
    </row>
    <row r="147" customFormat="false" ht="11.1" hidden="false" customHeight="true" outlineLevel="0" collapsed="false">
      <c r="A147" s="188"/>
      <c r="B147" s="189" t="s">
        <v>351</v>
      </c>
      <c r="C147" s="287" t="n">
        <v>0</v>
      </c>
      <c r="D147" s="287" t="n">
        <v>0</v>
      </c>
      <c r="E147" s="287" t="n">
        <v>0</v>
      </c>
      <c r="F147" s="287" t="n">
        <v>0</v>
      </c>
      <c r="G147" s="287" t="n">
        <v>0</v>
      </c>
      <c r="H147" s="287" t="n">
        <v>0</v>
      </c>
      <c r="I147" s="287" t="n">
        <v>0</v>
      </c>
      <c r="J147" s="302" t="n">
        <v>0</v>
      </c>
      <c r="K147" s="287" t="n">
        <v>0</v>
      </c>
      <c r="L147" s="287" t="n">
        <v>0</v>
      </c>
      <c r="M147" s="287" t="n">
        <v>0</v>
      </c>
      <c r="N147" s="287" t="n">
        <v>0</v>
      </c>
      <c r="O147" s="287" t="n">
        <v>0</v>
      </c>
      <c r="P147" s="287" t="n">
        <v>0</v>
      </c>
      <c r="Q147" s="287" t="n">
        <v>0</v>
      </c>
      <c r="R147" s="287" t="n">
        <v>0</v>
      </c>
      <c r="S147" s="287" t="n">
        <v>0</v>
      </c>
      <c r="T147" s="287" t="n">
        <v>0</v>
      </c>
      <c r="U147" s="287" t="n">
        <v>0</v>
      </c>
      <c r="V147" s="287" t="n">
        <v>0</v>
      </c>
      <c r="W147" s="287" t="n">
        <v>0</v>
      </c>
    </row>
    <row r="148" customFormat="false" ht="11.1" hidden="false" customHeight="true" outlineLevel="0" collapsed="false">
      <c r="A148" s="188"/>
      <c r="B148" s="189" t="s">
        <v>352</v>
      </c>
      <c r="C148" s="287" t="n">
        <v>0</v>
      </c>
      <c r="D148" s="287" t="n">
        <v>0</v>
      </c>
      <c r="E148" s="287" t="n">
        <v>0</v>
      </c>
      <c r="F148" s="287" t="n">
        <v>0</v>
      </c>
      <c r="G148" s="287" t="n">
        <v>0</v>
      </c>
      <c r="H148" s="287" t="n">
        <v>0</v>
      </c>
      <c r="I148" s="287" t="n">
        <v>0</v>
      </c>
      <c r="J148" s="302" t="n">
        <v>0</v>
      </c>
      <c r="K148" s="287" t="n">
        <v>0</v>
      </c>
      <c r="L148" s="287" t="n">
        <v>0</v>
      </c>
      <c r="M148" s="287" t="n">
        <v>0</v>
      </c>
      <c r="N148" s="287" t="n">
        <v>0</v>
      </c>
      <c r="O148" s="287" t="n">
        <v>0</v>
      </c>
      <c r="P148" s="287" t="n">
        <v>0</v>
      </c>
      <c r="Q148" s="287" t="n">
        <v>0</v>
      </c>
      <c r="R148" s="287" t="n">
        <v>0</v>
      </c>
      <c r="S148" s="287" t="n">
        <v>0</v>
      </c>
      <c r="T148" s="287" t="n">
        <v>0</v>
      </c>
      <c r="U148" s="287" t="n">
        <v>0</v>
      </c>
      <c r="V148" s="287" t="n">
        <v>0</v>
      </c>
      <c r="W148" s="287" t="n">
        <v>0</v>
      </c>
    </row>
    <row r="149" customFormat="false" ht="15" hidden="false" customHeight="true" outlineLevel="0" collapsed="false">
      <c r="A149" s="188" t="n">
        <v>1971</v>
      </c>
      <c r="B149" s="189" t="s">
        <v>349</v>
      </c>
      <c r="C149" s="287" t="n">
        <v>13.0731248530449</v>
      </c>
      <c r="D149" s="287" t="n">
        <v>6.37254901960784</v>
      </c>
      <c r="E149" s="287" t="n">
        <v>9.92063492063493</v>
      </c>
      <c r="F149" s="287" t="n">
        <v>11.7647058823529</v>
      </c>
      <c r="G149" s="287" t="n">
        <v>12.4324324324324</v>
      </c>
      <c r="H149" s="287" t="n">
        <v>12.8640776699029</v>
      </c>
      <c r="I149" s="287" t="n">
        <v>25.8064516129032</v>
      </c>
      <c r="J149" s="302" t="n">
        <v>16.6204986149584</v>
      </c>
      <c r="K149" s="287" t="n">
        <v>19.5876288659794</v>
      </c>
      <c r="L149" s="287" t="n">
        <v>20.940170940171</v>
      </c>
      <c r="M149" s="287" t="n">
        <v>36.875</v>
      </c>
      <c r="N149" s="287" t="n">
        <v>15.7894736842105</v>
      </c>
      <c r="O149" s="287" t="n">
        <v>18.75</v>
      </c>
      <c r="P149" s="287" t="n">
        <v>12.2137404580153</v>
      </c>
      <c r="Q149" s="287" t="n">
        <v>0</v>
      </c>
      <c r="R149" s="287" t="n">
        <v>11.6161616161616</v>
      </c>
      <c r="S149" s="287" t="n">
        <v>17.2413793103448</v>
      </c>
      <c r="T149" s="287" t="n">
        <v>10.3490508266993</v>
      </c>
      <c r="U149" s="287" t="n">
        <v>13.6212624584718</v>
      </c>
      <c r="V149" s="287" t="n">
        <v>23.8900634249472</v>
      </c>
      <c r="W149" s="287" t="n">
        <v>12.4271844660194</v>
      </c>
    </row>
    <row r="150" customFormat="false" ht="11.1" hidden="false" customHeight="true" outlineLevel="0" collapsed="false">
      <c r="A150" s="188"/>
      <c r="B150" s="189" t="s">
        <v>350</v>
      </c>
      <c r="C150" s="287" t="n">
        <v>11.5728900255754</v>
      </c>
      <c r="D150" s="287" t="n">
        <v>8.20980615735463</v>
      </c>
      <c r="E150" s="287" t="n">
        <v>6.22710622710623</v>
      </c>
      <c r="F150" s="287" t="n">
        <v>0.793650793650791</v>
      </c>
      <c r="G150" s="287" t="n">
        <v>14.2528735632184</v>
      </c>
      <c r="H150" s="287" t="n">
        <v>10.109622411693</v>
      </c>
      <c r="I150" s="287" t="n">
        <v>8.43373493975905</v>
      </c>
      <c r="J150" s="302" t="n">
        <v>14.6282973621103</v>
      </c>
      <c r="K150" s="287" t="n">
        <v>14.8514851485148</v>
      </c>
      <c r="L150" s="287" t="n">
        <v>15.6040268456376</v>
      </c>
      <c r="M150" s="287" t="n">
        <v>23.1481481481481</v>
      </c>
      <c r="N150" s="287" t="n">
        <v>15.929203539823</v>
      </c>
      <c r="O150" s="287" t="n">
        <v>9.6153846153846</v>
      </c>
      <c r="P150" s="287" t="n">
        <v>11.5839243498818</v>
      </c>
      <c r="Q150" s="287" t="n">
        <v>0</v>
      </c>
      <c r="R150" s="287" t="n">
        <v>7.72357723577235</v>
      </c>
      <c r="S150" s="287" t="n">
        <v>15.5452436194896</v>
      </c>
      <c r="T150" s="287" t="n">
        <v>8.86586067933217</v>
      </c>
      <c r="U150" s="287" t="n">
        <v>13.9402560455192</v>
      </c>
      <c r="V150" s="287" t="n">
        <v>18.0555555555556</v>
      </c>
      <c r="W150" s="287" t="n">
        <v>11.1575178997613</v>
      </c>
    </row>
    <row r="151" customFormat="false" ht="11.1" hidden="false" customHeight="true" outlineLevel="0" collapsed="false">
      <c r="A151" s="188"/>
      <c r="B151" s="189" t="s">
        <v>351</v>
      </c>
      <c r="C151" s="287" t="n">
        <v>10.3950982463554</v>
      </c>
      <c r="D151" s="287" t="n">
        <v>7.31707317073171</v>
      </c>
      <c r="E151" s="287" t="n">
        <v>9.38628158844765</v>
      </c>
      <c r="F151" s="287" t="n">
        <v>8.52713178294573</v>
      </c>
      <c r="G151" s="287" t="n">
        <v>13.9088729016787</v>
      </c>
      <c r="H151" s="287" t="n">
        <v>5.51558752997603</v>
      </c>
      <c r="I151" s="287" t="n">
        <v>-16.7664670658683</v>
      </c>
      <c r="J151" s="302" t="n">
        <v>14.018691588785</v>
      </c>
      <c r="K151" s="287" t="n">
        <v>13.8613861386139</v>
      </c>
      <c r="L151" s="287" t="n">
        <v>13.3211678832117</v>
      </c>
      <c r="M151" s="287" t="n">
        <v>23.7179487179487</v>
      </c>
      <c r="N151" s="287" t="n">
        <v>13.1147540983606</v>
      </c>
      <c r="O151" s="287" t="n">
        <v>24</v>
      </c>
      <c r="P151" s="287" t="n">
        <v>10.9090909090909</v>
      </c>
      <c r="Q151" s="287" t="n">
        <v>0</v>
      </c>
      <c r="R151" s="287" t="n">
        <v>5.55555555555556</v>
      </c>
      <c r="S151" s="287" t="n">
        <v>16.6292134831461</v>
      </c>
      <c r="T151" s="287" t="n">
        <v>6.1867266591676</v>
      </c>
      <c r="U151" s="287" t="n">
        <v>13.8528138528139</v>
      </c>
      <c r="V151" s="287" t="n">
        <v>17.2022684310019</v>
      </c>
      <c r="W151" s="287" t="n">
        <v>11.2521638776688</v>
      </c>
    </row>
    <row r="152" customFormat="false" ht="11.1" hidden="false" customHeight="true" outlineLevel="0" collapsed="false">
      <c r="A152" s="188"/>
      <c r="B152" s="189" t="s">
        <v>352</v>
      </c>
      <c r="C152" s="287" t="n">
        <v>9.22766464868832</v>
      </c>
      <c r="D152" s="287" t="n">
        <v>7.49250749250749</v>
      </c>
      <c r="E152" s="287" t="n">
        <v>9.31034482758621</v>
      </c>
      <c r="F152" s="287" t="n">
        <v>8.8709677419355</v>
      </c>
      <c r="G152" s="287" t="n">
        <v>8.96226415094339</v>
      </c>
      <c r="H152" s="287" t="n">
        <v>9.24464487034951</v>
      </c>
      <c r="I152" s="287" t="n">
        <v>2.60416666666667</v>
      </c>
      <c r="J152" s="302" t="n">
        <v>10.2564102564103</v>
      </c>
      <c r="K152" s="287" t="n">
        <v>13.2231404958678</v>
      </c>
      <c r="L152" s="287" t="n">
        <v>1.57618213660244</v>
      </c>
      <c r="M152" s="287" t="n">
        <v>-6.9364161849711</v>
      </c>
      <c r="N152" s="287" t="n">
        <v>11.6666666666667</v>
      </c>
      <c r="O152" s="287" t="n">
        <v>22.9508196721312</v>
      </c>
      <c r="P152" s="287" t="n">
        <v>9.74729241877257</v>
      </c>
      <c r="Q152" s="287" t="n">
        <v>4.34782608695652</v>
      </c>
      <c r="R152" s="287" t="n">
        <v>17.4311926605504</v>
      </c>
      <c r="S152" s="287" t="n">
        <v>13.8888888888889</v>
      </c>
      <c r="T152" s="287" t="n">
        <v>7.55287009063443</v>
      </c>
      <c r="U152" s="287" t="n">
        <v>9.15354330708662</v>
      </c>
      <c r="V152" s="287" t="n">
        <v>6.13409415121256</v>
      </c>
      <c r="W152" s="287" t="n">
        <v>12.4141876430206</v>
      </c>
    </row>
    <row r="153" customFormat="false" ht="15" hidden="false" customHeight="true" outlineLevel="0" collapsed="false">
      <c r="A153" s="188" t="n">
        <v>1972</v>
      </c>
      <c r="B153" s="189" t="s">
        <v>349</v>
      </c>
      <c r="C153" s="287" t="n">
        <v>11.5824495737159</v>
      </c>
      <c r="D153" s="287" t="n">
        <v>10.1382488479263</v>
      </c>
      <c r="E153" s="287" t="n">
        <v>10.8303249097473</v>
      </c>
      <c r="F153" s="287" t="n">
        <v>7.51879699248119</v>
      </c>
      <c r="G153" s="287" t="n">
        <v>22.3557692307692</v>
      </c>
      <c r="H153" s="287" t="n">
        <v>9.46236559139784</v>
      </c>
      <c r="I153" s="287" t="n">
        <v>4.27350427350428</v>
      </c>
      <c r="J153" s="302" t="n">
        <v>15.9144893111639</v>
      </c>
      <c r="K153" s="287" t="n">
        <v>12.0689655172414</v>
      </c>
      <c r="L153" s="287" t="n">
        <v>9.71731448763251</v>
      </c>
      <c r="M153" s="287" t="n">
        <v>7.76255707762557</v>
      </c>
      <c r="N153" s="287" t="n">
        <v>16.3636363636364</v>
      </c>
      <c r="O153" s="287" t="n">
        <v>21.0526315789474</v>
      </c>
      <c r="P153" s="287" t="n">
        <v>13.6054421768707</v>
      </c>
      <c r="Q153" s="287" t="n">
        <v>4.99999999999998</v>
      </c>
      <c r="R153" s="287" t="n">
        <v>13.5746606334842</v>
      </c>
      <c r="S153" s="287" t="n">
        <v>3.99159663865547</v>
      </c>
      <c r="T153" s="287" t="n">
        <v>10.0998890122087</v>
      </c>
      <c r="U153" s="287" t="n">
        <v>19.7368421052632</v>
      </c>
      <c r="V153" s="287" t="n">
        <v>13.3105802047782</v>
      </c>
      <c r="W153" s="287" t="n">
        <v>9.32642487046631</v>
      </c>
    </row>
    <row r="154" customFormat="false" ht="11.1" hidden="false" customHeight="true" outlineLevel="0" collapsed="false">
      <c r="A154" s="188"/>
      <c r="B154" s="189" t="s">
        <v>350</v>
      </c>
      <c r="C154" s="287" t="n">
        <v>8.51957975167144</v>
      </c>
      <c r="D154" s="287" t="n">
        <v>6.74394099051634</v>
      </c>
      <c r="E154" s="287" t="n">
        <v>9.65517241379312</v>
      </c>
      <c r="F154" s="287" t="n">
        <v>12.5984251968504</v>
      </c>
      <c r="G154" s="287" t="n">
        <v>7.44466800804828</v>
      </c>
      <c r="H154" s="287" t="n">
        <v>9.07079646017699</v>
      </c>
      <c r="I154" s="287" t="n">
        <v>3.8888888888889</v>
      </c>
      <c r="J154" s="302" t="n">
        <v>10.2510460251046</v>
      </c>
      <c r="K154" s="287" t="n">
        <v>13.7931034482759</v>
      </c>
      <c r="L154" s="287" t="n">
        <v>7.25689404934689</v>
      </c>
      <c r="M154" s="287" t="n">
        <v>4.13533834586466</v>
      </c>
      <c r="N154" s="287" t="n">
        <v>14.5038167938931</v>
      </c>
      <c r="O154" s="287" t="n">
        <v>21.0526315789474</v>
      </c>
      <c r="P154" s="287" t="n">
        <v>11.6525423728814</v>
      </c>
      <c r="Q154" s="287" t="n">
        <v>15</v>
      </c>
      <c r="R154" s="287" t="n">
        <v>10.188679245283</v>
      </c>
      <c r="S154" s="287" t="n">
        <v>4.61847389558232</v>
      </c>
      <c r="T154" s="287" t="n">
        <v>7.66790058170279</v>
      </c>
      <c r="U154" s="287" t="n">
        <v>8.73907615480651</v>
      </c>
      <c r="V154" s="287" t="n">
        <v>8.67647058823529</v>
      </c>
      <c r="W154" s="287" t="n">
        <v>9.23242082662375</v>
      </c>
    </row>
    <row r="155" customFormat="false" ht="11.1" hidden="false" customHeight="true" outlineLevel="0" collapsed="false">
      <c r="A155" s="188"/>
      <c r="B155" s="189" t="s">
        <v>351</v>
      </c>
      <c r="C155" s="287" t="n">
        <v>9.35885167464114</v>
      </c>
      <c r="D155" s="287" t="n">
        <v>9.29752066115703</v>
      </c>
      <c r="E155" s="287" t="n">
        <v>9.57095709570957</v>
      </c>
      <c r="F155" s="287" t="n">
        <v>10</v>
      </c>
      <c r="G155" s="287" t="n">
        <v>13.6842105263158</v>
      </c>
      <c r="H155" s="287" t="n">
        <v>10.5681818181818</v>
      </c>
      <c r="I155" s="287" t="n">
        <v>12.2302158273381</v>
      </c>
      <c r="J155" s="302" t="n">
        <v>11.8852459016394</v>
      </c>
      <c r="K155" s="287" t="n">
        <v>11.304347826087</v>
      </c>
      <c r="L155" s="287" t="n">
        <v>5.31400966183575</v>
      </c>
      <c r="M155" s="287" t="n">
        <v>-1.03626943005182</v>
      </c>
      <c r="N155" s="287" t="n">
        <v>8.69565217391306</v>
      </c>
      <c r="O155" s="287" t="n">
        <v>24.1935483870968</v>
      </c>
      <c r="P155" s="287" t="n">
        <v>11.0655737704918</v>
      </c>
      <c r="Q155" s="287" t="n">
        <v>9.52380952380953</v>
      </c>
      <c r="R155" s="287" t="n">
        <v>9.12280701754384</v>
      </c>
      <c r="S155" s="287" t="n">
        <v>2.11946050096339</v>
      </c>
      <c r="T155" s="287" t="n">
        <v>9.42796610169492</v>
      </c>
      <c r="U155" s="287" t="n">
        <v>12.8010139416984</v>
      </c>
      <c r="V155" s="287" t="n">
        <v>9.03225806451613</v>
      </c>
      <c r="W155" s="287" t="n">
        <v>7.98755186721991</v>
      </c>
    </row>
    <row r="156" customFormat="false" ht="11.1" hidden="false" customHeight="true" outlineLevel="0" collapsed="false">
      <c r="A156" s="188"/>
      <c r="B156" s="189" t="s">
        <v>352</v>
      </c>
      <c r="C156" s="287" t="n">
        <v>10.1276452804837</v>
      </c>
      <c r="D156" s="287" t="n">
        <v>8.73605947955389</v>
      </c>
      <c r="E156" s="287" t="n">
        <v>8.5173501577287</v>
      </c>
      <c r="F156" s="287" t="n">
        <v>9.62962962962961</v>
      </c>
      <c r="G156" s="287" t="n">
        <v>6.92640692640694</v>
      </c>
      <c r="H156" s="287" t="n">
        <v>11.8679050567595</v>
      </c>
      <c r="I156" s="287" t="n">
        <v>17.7664974619289</v>
      </c>
      <c r="J156" s="302" t="n">
        <v>9.76744186046512</v>
      </c>
      <c r="K156" s="287" t="n">
        <v>10.2189781021898</v>
      </c>
      <c r="L156" s="287" t="n">
        <v>12.9310344827586</v>
      </c>
      <c r="M156" s="287" t="n">
        <v>18.0124223602484</v>
      </c>
      <c r="N156" s="287" t="n">
        <v>11.9402985074627</v>
      </c>
      <c r="O156" s="287" t="n">
        <v>28</v>
      </c>
      <c r="P156" s="287" t="n">
        <v>8.7171052631579</v>
      </c>
      <c r="Q156" s="287" t="n">
        <v>4.16666666666667</v>
      </c>
      <c r="R156" s="287" t="n">
        <v>8.984375</v>
      </c>
      <c r="S156" s="287" t="n">
        <v>12.0209059233449</v>
      </c>
      <c r="T156" s="287" t="n">
        <v>9.5505617977528</v>
      </c>
      <c r="U156" s="287" t="n">
        <v>7.66456266907123</v>
      </c>
      <c r="V156" s="287" t="n">
        <v>11.5591397849462</v>
      </c>
      <c r="W156" s="287" t="n">
        <v>11.6030534351145</v>
      </c>
    </row>
    <row r="157" customFormat="false" ht="15" hidden="false" customHeight="true" outlineLevel="0" collapsed="false">
      <c r="A157" s="188" t="n">
        <v>1973</v>
      </c>
      <c r="B157" s="189" t="s">
        <v>349</v>
      </c>
      <c r="C157" s="287" t="n">
        <v>11.1815132314573</v>
      </c>
      <c r="D157" s="287" t="n">
        <v>9.20502092050208</v>
      </c>
      <c r="E157" s="287" t="n">
        <v>10.0977198697068</v>
      </c>
      <c r="F157" s="287" t="n">
        <v>15.3846153846154</v>
      </c>
      <c r="G157" s="287" t="n">
        <v>4.51866404715129</v>
      </c>
      <c r="H157" s="287" t="n">
        <v>13.0648330058939</v>
      </c>
      <c r="I157" s="287" t="n">
        <v>15.9836065573771</v>
      </c>
      <c r="J157" s="302" t="n">
        <v>10.2459016393443</v>
      </c>
      <c r="K157" s="287" t="n">
        <v>7.69230769230769</v>
      </c>
      <c r="L157" s="287" t="n">
        <v>10.6280193236715</v>
      </c>
      <c r="M157" s="287" t="n">
        <v>12.2881355932204</v>
      </c>
      <c r="N157" s="287" t="n">
        <v>13.28125</v>
      </c>
      <c r="O157" s="287" t="n">
        <v>30.4347826086957</v>
      </c>
      <c r="P157" s="287" t="n">
        <v>11.1776447105789</v>
      </c>
      <c r="Q157" s="287" t="n">
        <v>14.2857142857143</v>
      </c>
      <c r="R157" s="287" t="n">
        <v>7.56972111553786</v>
      </c>
      <c r="S157" s="287" t="n">
        <v>20.2020202020202</v>
      </c>
      <c r="T157" s="287" t="n">
        <v>10.1310483870968</v>
      </c>
      <c r="U157" s="287" t="n">
        <v>5.73870573870574</v>
      </c>
      <c r="V157" s="287" t="n">
        <v>12.1987951807229</v>
      </c>
      <c r="W157" s="287" t="n">
        <v>14.2706687730384</v>
      </c>
    </row>
    <row r="158" customFormat="false" ht="11.1" hidden="false" customHeight="true" outlineLevel="0" collapsed="false">
      <c r="A158" s="188"/>
      <c r="B158" s="189" t="s">
        <v>350</v>
      </c>
      <c r="C158" s="287" t="n">
        <v>11.7584932230241</v>
      </c>
      <c r="D158" s="287" t="n">
        <v>10.3652517275419</v>
      </c>
      <c r="E158" s="287" t="n">
        <v>10.6918238993711</v>
      </c>
      <c r="F158" s="287" t="n">
        <v>14.6853146853147</v>
      </c>
      <c r="G158" s="287" t="n">
        <v>12.9213483146067</v>
      </c>
      <c r="H158" s="287" t="n">
        <v>12.8803245436106</v>
      </c>
      <c r="I158" s="287" t="n">
        <v>18.716577540107</v>
      </c>
      <c r="J158" s="302" t="n">
        <v>12.7134724857685</v>
      </c>
      <c r="K158" s="287" t="n">
        <v>9.84848484848484</v>
      </c>
      <c r="L158" s="287" t="n">
        <v>5.95399188092016</v>
      </c>
      <c r="M158" s="287" t="n">
        <v>2.88808664259927</v>
      </c>
      <c r="N158" s="287" t="n">
        <v>11.3333333333333</v>
      </c>
      <c r="O158" s="287" t="n">
        <v>27.536231884058</v>
      </c>
      <c r="P158" s="287" t="n">
        <v>10.4364326375712</v>
      </c>
      <c r="Q158" s="287" t="n">
        <v>4.34782608695652</v>
      </c>
      <c r="R158" s="287" t="n">
        <v>10.2739726027397</v>
      </c>
      <c r="S158" s="287" t="n">
        <v>19.9616122840691</v>
      </c>
      <c r="T158" s="287" t="n">
        <v>10.9528487229863</v>
      </c>
      <c r="U158" s="287" t="n">
        <v>12.0551090700344</v>
      </c>
      <c r="V158" s="287" t="n">
        <v>9.60757780784844</v>
      </c>
      <c r="W158" s="287" t="n">
        <v>13.2186732186732</v>
      </c>
    </row>
    <row r="159" customFormat="false" ht="11.1" hidden="false" customHeight="true" outlineLevel="0" collapsed="false">
      <c r="A159" s="188"/>
      <c r="B159" s="189" t="s">
        <v>351</v>
      </c>
      <c r="C159" s="287" t="n">
        <v>8.36541827091355</v>
      </c>
      <c r="D159" s="287" t="n">
        <v>7.37240075614367</v>
      </c>
      <c r="E159" s="287" t="n">
        <v>6.6265060240964</v>
      </c>
      <c r="F159" s="287" t="n">
        <v>9.09090909090908</v>
      </c>
      <c r="G159" s="287" t="n">
        <v>1.11111111111111</v>
      </c>
      <c r="H159" s="287" t="n">
        <v>13.9773895169579</v>
      </c>
      <c r="I159" s="287" t="n">
        <v>26.2820512820513</v>
      </c>
      <c r="J159" s="302" t="n">
        <v>4.57875457875459</v>
      </c>
      <c r="K159" s="287" t="n">
        <v>10.15625</v>
      </c>
      <c r="L159" s="287" t="n">
        <v>3.21100917431192</v>
      </c>
      <c r="M159" s="287" t="n">
        <v>-5.23560209424083</v>
      </c>
      <c r="N159" s="287" t="n">
        <v>18.6666666666667</v>
      </c>
      <c r="O159" s="287" t="n">
        <v>14.2857142857143</v>
      </c>
      <c r="P159" s="287" t="n">
        <v>7.0110701107011</v>
      </c>
      <c r="Q159" s="287" t="n">
        <v>8.69565217391304</v>
      </c>
      <c r="R159" s="287" t="n">
        <v>8.68167202572348</v>
      </c>
      <c r="S159" s="287" t="n">
        <v>18.6792452830189</v>
      </c>
      <c r="T159" s="287" t="n">
        <v>9.0029041626331</v>
      </c>
      <c r="U159" s="287" t="n">
        <v>2.02247191011236</v>
      </c>
      <c r="V159" s="287" t="n">
        <v>1.92307692307692</v>
      </c>
      <c r="W159" s="287" t="n">
        <v>12.536023054755</v>
      </c>
    </row>
    <row r="160" customFormat="false" ht="11.1" hidden="false" customHeight="true" outlineLevel="0" collapsed="false">
      <c r="A160" s="188"/>
      <c r="B160" s="189" t="s">
        <v>352</v>
      </c>
      <c r="C160" s="287" t="n">
        <v>8.29647704743024</v>
      </c>
      <c r="D160" s="287" t="n">
        <v>7.35042735042737</v>
      </c>
      <c r="E160" s="287" t="n">
        <v>5.8139534883721</v>
      </c>
      <c r="F160" s="287" t="n">
        <v>6.75675675675675</v>
      </c>
      <c r="G160" s="287" t="n">
        <v>6.8825910931174</v>
      </c>
      <c r="H160" s="287" t="n">
        <v>19.0959409594096</v>
      </c>
      <c r="I160" s="287" t="n">
        <v>50</v>
      </c>
      <c r="J160" s="302" t="n">
        <v>4.66101694915255</v>
      </c>
      <c r="K160" s="287" t="n">
        <v>7.28476821192055</v>
      </c>
      <c r="L160" s="287" t="n">
        <v>-1.5267175572519</v>
      </c>
      <c r="M160" s="287" t="n">
        <v>-23.1578947368421</v>
      </c>
      <c r="N160" s="287" t="n">
        <v>18</v>
      </c>
      <c r="O160" s="287" t="n">
        <v>2.08333333333333</v>
      </c>
      <c r="P160" s="287" t="n">
        <v>7.56429652042361</v>
      </c>
      <c r="Q160" s="287" t="n">
        <v>20</v>
      </c>
      <c r="R160" s="287" t="n">
        <v>7.88530465949819</v>
      </c>
      <c r="S160" s="287" t="n">
        <v>10.4199066874028</v>
      </c>
      <c r="T160" s="287" t="n">
        <v>11.7094017094017</v>
      </c>
      <c r="U160" s="287" t="n">
        <v>6.19765494137354</v>
      </c>
      <c r="V160" s="287" t="n">
        <v>-1.08433734939759</v>
      </c>
      <c r="W160" s="287" t="n">
        <v>9.34792521659826</v>
      </c>
    </row>
    <row r="161" customFormat="false" ht="15" hidden="false" customHeight="true" outlineLevel="0" collapsed="false">
      <c r="A161" s="188" t="n">
        <v>1974</v>
      </c>
      <c r="B161" s="189" t="s">
        <v>349</v>
      </c>
      <c r="C161" s="287" t="n">
        <v>6.16828695943683</v>
      </c>
      <c r="D161" s="287" t="n">
        <v>3.83141762452108</v>
      </c>
      <c r="E161" s="287" t="n">
        <v>1.18343195266273</v>
      </c>
      <c r="F161" s="287" t="n">
        <v>0.60606060606061</v>
      </c>
      <c r="G161" s="287" t="n">
        <v>6.39097744360901</v>
      </c>
      <c r="H161" s="287" t="n">
        <v>13.8140747176368</v>
      </c>
      <c r="I161" s="287" t="n">
        <v>24.3816254416961</v>
      </c>
      <c r="J161" s="302" t="n">
        <v>6.31970260223047</v>
      </c>
      <c r="K161" s="287" t="n">
        <v>11.4285714285714</v>
      </c>
      <c r="L161" s="287" t="n">
        <v>-9.46142649199419</v>
      </c>
      <c r="M161" s="287" t="n">
        <v>-33.5849056603774</v>
      </c>
      <c r="N161" s="287" t="n">
        <v>15.8620689655173</v>
      </c>
      <c r="O161" s="287" t="n">
        <v>3.33333333333334</v>
      </c>
      <c r="P161" s="287" t="n">
        <v>8.25852782764811</v>
      </c>
      <c r="Q161" s="287" t="n">
        <v>4.16666666666667</v>
      </c>
      <c r="R161" s="287" t="n">
        <v>10.3703703703704</v>
      </c>
      <c r="S161" s="287" t="n">
        <v>11.4285714285714</v>
      </c>
      <c r="T161" s="287" t="n">
        <v>7.23112128146453</v>
      </c>
      <c r="U161" s="287" t="n">
        <v>6.81293302540416</v>
      </c>
      <c r="V161" s="287" t="n">
        <v>-8.32214765100672</v>
      </c>
      <c r="W161" s="287" t="n">
        <v>9.81566820276498</v>
      </c>
    </row>
    <row r="162" customFormat="false" ht="11.1" hidden="false" customHeight="true" outlineLevel="0" collapsed="false">
      <c r="A162" s="188"/>
      <c r="B162" s="189" t="s">
        <v>350</v>
      </c>
      <c r="C162" s="287" t="n">
        <v>7.19798393447788</v>
      </c>
      <c r="D162" s="287" t="n">
        <v>5.6350626118068</v>
      </c>
      <c r="E162" s="287" t="n">
        <v>1.13636363636365</v>
      </c>
      <c r="F162" s="287" t="n">
        <v>0</v>
      </c>
      <c r="G162" s="287" t="n">
        <v>4.3117744610282</v>
      </c>
      <c r="H162" s="287" t="n">
        <v>13.2075471698113</v>
      </c>
      <c r="I162" s="287" t="n">
        <v>23.4234234234234</v>
      </c>
      <c r="J162" s="302" t="n">
        <v>5.89225589225588</v>
      </c>
      <c r="K162" s="287" t="n">
        <v>12.4137931034483</v>
      </c>
      <c r="L162" s="287" t="n">
        <v>0.255427841634726</v>
      </c>
      <c r="M162" s="287" t="n">
        <v>-15.7894736842105</v>
      </c>
      <c r="N162" s="287" t="n">
        <v>27.5449101796407</v>
      </c>
      <c r="O162" s="287" t="n">
        <v>4.54545454545454</v>
      </c>
      <c r="P162" s="287" t="n">
        <v>8.07560137457044</v>
      </c>
      <c r="Q162" s="287" t="n">
        <v>20.8333333333333</v>
      </c>
      <c r="R162" s="287" t="n">
        <v>8.69565217391304</v>
      </c>
      <c r="S162" s="287" t="n">
        <v>12.48</v>
      </c>
      <c r="T162" s="287" t="n">
        <v>8.45506861443117</v>
      </c>
      <c r="U162" s="287" t="n">
        <v>5.32786885245902</v>
      </c>
      <c r="V162" s="287" t="n">
        <v>-1.60493827160494</v>
      </c>
      <c r="W162" s="287" t="n">
        <v>9.85243055555556</v>
      </c>
    </row>
    <row r="163" customFormat="false" ht="11.1" hidden="false" customHeight="true" outlineLevel="0" collapsed="false">
      <c r="A163" s="188"/>
      <c r="B163" s="189" t="s">
        <v>351</v>
      </c>
      <c r="C163" s="287" t="n">
        <v>9.44767441860464</v>
      </c>
      <c r="D163" s="287" t="n">
        <v>4.22535211267605</v>
      </c>
      <c r="E163" s="287" t="n">
        <v>3.38983050847459</v>
      </c>
      <c r="F163" s="287" t="n">
        <v>4.76190476190477</v>
      </c>
      <c r="G163" s="287" t="n">
        <v>11.1721611721612</v>
      </c>
      <c r="H163" s="287" t="n">
        <v>12.5338142470694</v>
      </c>
      <c r="I163" s="287" t="n">
        <v>22.8426395939086</v>
      </c>
      <c r="J163" s="302" t="n">
        <v>9.6322241681261</v>
      </c>
      <c r="K163" s="287" t="n">
        <v>15.6028368794326</v>
      </c>
      <c r="L163" s="287" t="n">
        <v>8.29629629629629</v>
      </c>
      <c r="M163" s="287" t="n">
        <v>1.10497237569061</v>
      </c>
      <c r="N163" s="287" t="n">
        <v>19.1011235955056</v>
      </c>
      <c r="O163" s="287" t="n">
        <v>19.3181818181818</v>
      </c>
      <c r="P163" s="287" t="n">
        <v>10.5172413793104</v>
      </c>
      <c r="Q163" s="287" t="n">
        <v>12</v>
      </c>
      <c r="R163" s="287" t="n">
        <v>8.87573964497042</v>
      </c>
      <c r="S163" s="287" t="n">
        <v>12.8775834658188</v>
      </c>
      <c r="T163" s="287" t="n">
        <v>7.81527531083481</v>
      </c>
      <c r="U163" s="287" t="n">
        <v>10.9030837004405</v>
      </c>
      <c r="V163" s="287" t="n">
        <v>6.38606676342526</v>
      </c>
      <c r="W163" s="287" t="n">
        <v>11.3529662825437</v>
      </c>
    </row>
    <row r="164" customFormat="false" ht="11.1" hidden="false" customHeight="true" outlineLevel="0" collapsed="false">
      <c r="A164" s="188"/>
      <c r="B164" s="189" t="s">
        <v>352</v>
      </c>
      <c r="C164" s="287" t="n">
        <v>7.61864526123082</v>
      </c>
      <c r="D164" s="287" t="n">
        <v>4.61783439490446</v>
      </c>
      <c r="E164" s="287" t="n">
        <v>3.57142857142856</v>
      </c>
      <c r="F164" s="287" t="n">
        <v>3.16455696202531</v>
      </c>
      <c r="G164" s="287" t="n">
        <v>6.31313131313132</v>
      </c>
      <c r="H164" s="287" t="n">
        <v>5.57707203718048</v>
      </c>
      <c r="I164" s="287" t="n">
        <v>-6.32183908045978</v>
      </c>
      <c r="J164" s="302" t="n">
        <v>9.04183535762484</v>
      </c>
      <c r="K164" s="287" t="n">
        <v>11.1111111111111</v>
      </c>
      <c r="L164" s="287" t="n">
        <v>7.90697674418603</v>
      </c>
      <c r="M164" s="287" t="n">
        <v>11.6438356164384</v>
      </c>
      <c r="N164" s="287" t="n">
        <v>12.4293785310734</v>
      </c>
      <c r="O164" s="287" t="n">
        <v>25.5102040816326</v>
      </c>
      <c r="P164" s="287" t="n">
        <v>10.267229254571</v>
      </c>
      <c r="Q164" s="287" t="n">
        <v>6.66666666666667</v>
      </c>
      <c r="R164" s="287" t="n">
        <v>9.96677740863787</v>
      </c>
      <c r="S164" s="287" t="n">
        <v>11.5492957746479</v>
      </c>
      <c r="T164" s="287" t="n">
        <v>4.70543228768172</v>
      </c>
      <c r="U164" s="287" t="n">
        <v>7.25552050473186</v>
      </c>
      <c r="V164" s="287" t="n">
        <v>8.89159561510351</v>
      </c>
      <c r="W164" s="287" t="n">
        <v>10.5504587155963</v>
      </c>
    </row>
    <row r="165" customFormat="false" ht="15" hidden="false" customHeight="true" outlineLevel="0" collapsed="false">
      <c r="A165" s="188" t="n">
        <v>1975</v>
      </c>
      <c r="B165" s="189" t="s">
        <v>349</v>
      </c>
      <c r="C165" s="287" t="n">
        <v>9.40953583833279</v>
      </c>
      <c r="D165" s="287" t="n">
        <v>7.47232472324724</v>
      </c>
      <c r="E165" s="287" t="n">
        <v>2.04678362573101</v>
      </c>
      <c r="F165" s="287" t="n">
        <v>-1.20481927710844</v>
      </c>
      <c r="G165" s="287" t="n">
        <v>9.36395759717314</v>
      </c>
      <c r="H165" s="287" t="n">
        <v>9.08396946564885</v>
      </c>
      <c r="I165" s="287" t="n">
        <v>6.53409090909092</v>
      </c>
      <c r="J165" s="302" t="n">
        <v>7.51748251748252</v>
      </c>
      <c r="K165" s="287" t="n">
        <v>8.97435897435896</v>
      </c>
      <c r="L165" s="287" t="n">
        <v>17.8456591639872</v>
      </c>
      <c r="M165" s="287" t="n">
        <v>36.3636363636364</v>
      </c>
      <c r="N165" s="287" t="n">
        <v>14.2857142857143</v>
      </c>
      <c r="O165" s="287" t="n">
        <v>16.1290322580645</v>
      </c>
      <c r="P165" s="287" t="n">
        <v>6.96517412935322</v>
      </c>
      <c r="Q165" s="287" t="n">
        <v>4</v>
      </c>
      <c r="R165" s="287" t="n">
        <v>11.0738255033557</v>
      </c>
      <c r="S165" s="287" t="n">
        <v>11.6138763197587</v>
      </c>
      <c r="T165" s="287" t="n">
        <v>7.34101579172002</v>
      </c>
      <c r="U165" s="287" t="n">
        <v>9.18918918918918</v>
      </c>
      <c r="V165" s="287" t="n">
        <v>14.6412884333821</v>
      </c>
      <c r="W165" s="287" t="n">
        <v>10.0293747377256</v>
      </c>
    </row>
    <row r="166" customFormat="false" ht="11.1" hidden="false" customHeight="true" outlineLevel="0" collapsed="false">
      <c r="A166" s="188"/>
      <c r="B166" s="189" t="s">
        <v>350</v>
      </c>
      <c r="C166" s="287" t="n">
        <v>9.21245959447545</v>
      </c>
      <c r="D166" s="287" t="n">
        <v>6.51989839119389</v>
      </c>
      <c r="E166" s="287" t="n">
        <v>3.08988764044944</v>
      </c>
      <c r="F166" s="287" t="n">
        <v>2.4390243902439</v>
      </c>
      <c r="G166" s="287" t="n">
        <v>9.06200317965025</v>
      </c>
      <c r="H166" s="287" t="n">
        <v>9.92063492063493</v>
      </c>
      <c r="I166" s="287" t="n">
        <v>5.47445255474452</v>
      </c>
      <c r="J166" s="302" t="n">
        <v>7.63116057233704</v>
      </c>
      <c r="K166" s="287" t="n">
        <v>8.58895705521474</v>
      </c>
      <c r="L166" s="287" t="n">
        <v>16.687898089172</v>
      </c>
      <c r="M166" s="287" t="n">
        <v>32.0833333333333</v>
      </c>
      <c r="N166" s="287" t="n">
        <v>3.75586854460095</v>
      </c>
      <c r="O166" s="287" t="n">
        <v>27.1739130434782</v>
      </c>
      <c r="P166" s="287" t="n">
        <v>9.37996820349762</v>
      </c>
      <c r="Q166" s="287" t="n">
        <v>3.44827586206897</v>
      </c>
      <c r="R166" s="287" t="n">
        <v>7.99999999999999</v>
      </c>
      <c r="S166" s="287" t="n">
        <v>7.25462304409672</v>
      </c>
      <c r="T166" s="287" t="n">
        <v>6.00000000000001</v>
      </c>
      <c r="U166" s="287" t="n">
        <v>9.33852140077822</v>
      </c>
      <c r="V166" s="287" t="n">
        <v>14.5545796737767</v>
      </c>
      <c r="W166" s="287" t="n">
        <v>10.5887001185302</v>
      </c>
    </row>
    <row r="167" customFormat="false" ht="11.1" hidden="false" customHeight="true" outlineLevel="0" collapsed="false">
      <c r="A167" s="188"/>
      <c r="B167" s="189" t="s">
        <v>351</v>
      </c>
      <c r="C167" s="287" t="n">
        <v>8.3370222812454</v>
      </c>
      <c r="D167" s="287" t="n">
        <v>7.68581081081081</v>
      </c>
      <c r="E167" s="287" t="n">
        <v>1.91256830601092</v>
      </c>
      <c r="F167" s="287" t="n">
        <v>-1.70454545454546</v>
      </c>
      <c r="G167" s="287" t="n">
        <v>6.42504118616145</v>
      </c>
      <c r="H167" s="287" t="n">
        <v>11.5384615384615</v>
      </c>
      <c r="I167" s="287" t="n">
        <v>12.396694214876</v>
      </c>
      <c r="J167" s="302" t="n">
        <v>5.91054313099042</v>
      </c>
      <c r="K167" s="287" t="n">
        <v>19.0184049079755</v>
      </c>
      <c r="L167" s="287" t="n">
        <v>14.9110807113543</v>
      </c>
      <c r="M167" s="287" t="n">
        <v>31.1475409836065</v>
      </c>
      <c r="N167" s="287" t="n">
        <v>4.71698113207548</v>
      </c>
      <c r="O167" s="287" t="n">
        <v>8.57142857142856</v>
      </c>
      <c r="P167" s="287" t="n">
        <v>7.6443057722309</v>
      </c>
      <c r="Q167" s="287" t="n">
        <v>7.14285714285714</v>
      </c>
      <c r="R167" s="287" t="n">
        <v>8.15217391304348</v>
      </c>
      <c r="S167" s="287" t="n">
        <v>2.3943661971831</v>
      </c>
      <c r="T167" s="287" t="n">
        <v>6.96046128500822</v>
      </c>
      <c r="U167" s="287" t="n">
        <v>7.24925521350546</v>
      </c>
      <c r="V167" s="287" t="n">
        <v>12.9604365620737</v>
      </c>
      <c r="W167" s="287" t="n">
        <v>8.73898045228057</v>
      </c>
    </row>
    <row r="168" customFormat="false" ht="11.1" hidden="false" customHeight="true" outlineLevel="0" collapsed="false">
      <c r="A168" s="188"/>
      <c r="B168" s="189" t="s">
        <v>352</v>
      </c>
      <c r="C168" s="287" t="n">
        <v>9.98429730437058</v>
      </c>
      <c r="D168" s="287" t="n">
        <v>6.84931506849313</v>
      </c>
      <c r="E168" s="287" t="n">
        <v>8.22281167108754</v>
      </c>
      <c r="F168" s="287" t="n">
        <v>15.3374233128834</v>
      </c>
      <c r="G168" s="287" t="n">
        <v>9.14489311163895</v>
      </c>
      <c r="H168" s="287" t="n">
        <v>12.1790168745414</v>
      </c>
      <c r="I168" s="287" t="n">
        <v>14.1104294478528</v>
      </c>
      <c r="J168" s="302" t="n">
        <v>9.03465346534653</v>
      </c>
      <c r="K168" s="287" t="n">
        <v>11.1111111111111</v>
      </c>
      <c r="L168" s="287" t="n">
        <v>24.8563218390805</v>
      </c>
      <c r="M168" s="287" t="n">
        <v>57.0552147239264</v>
      </c>
      <c r="N168" s="287" t="n">
        <v>15.5778894472362</v>
      </c>
      <c r="O168" s="287" t="n">
        <v>7.31707317073171</v>
      </c>
      <c r="P168" s="287" t="n">
        <v>8.54591836734693</v>
      </c>
      <c r="Q168" s="287" t="n">
        <v>3.125</v>
      </c>
      <c r="R168" s="287" t="n">
        <v>12.0845921450151</v>
      </c>
      <c r="S168" s="287" t="n">
        <v>2.02020202020201</v>
      </c>
      <c r="T168" s="287" t="n">
        <v>8.22067957617829</v>
      </c>
      <c r="U168" s="287" t="n">
        <v>9.70588235294119</v>
      </c>
      <c r="V168" s="287" t="n">
        <v>18.4563758389262</v>
      </c>
      <c r="W168" s="287" t="n">
        <v>9.09090909090908</v>
      </c>
    </row>
    <row r="169" customFormat="false" ht="15" hidden="false" customHeight="true" outlineLevel="0" collapsed="false">
      <c r="A169" s="188" t="n">
        <v>1976</v>
      </c>
      <c r="B169" s="189" t="s">
        <v>349</v>
      </c>
      <c r="C169" s="287" t="n">
        <v>10.1010101010101</v>
      </c>
      <c r="D169" s="287" t="n">
        <v>8.068669527897</v>
      </c>
      <c r="E169" s="287" t="n">
        <v>2.57879656160458</v>
      </c>
      <c r="F169" s="287" t="n">
        <v>1.21951219512195</v>
      </c>
      <c r="G169" s="287" t="n">
        <v>5.65428109854604</v>
      </c>
      <c r="H169" s="287" t="n">
        <v>13.7858642407278</v>
      </c>
      <c r="I169" s="287" t="n">
        <v>24.5333333333333</v>
      </c>
      <c r="J169" s="302" t="n">
        <v>8.78048780487806</v>
      </c>
      <c r="K169" s="287" t="n">
        <v>17.0588235294118</v>
      </c>
      <c r="L169" s="287" t="n">
        <v>21.9645293315143</v>
      </c>
      <c r="M169" s="287" t="n">
        <v>41.6666666666667</v>
      </c>
      <c r="N169" s="287" t="n">
        <v>12.5</v>
      </c>
      <c r="O169" s="287" t="n">
        <v>12.962962962963</v>
      </c>
      <c r="P169" s="287" t="n">
        <v>9.6124031007752</v>
      </c>
      <c r="Q169" s="287" t="n">
        <v>11.5384615384615</v>
      </c>
      <c r="R169" s="287" t="n">
        <v>10.2719033232628</v>
      </c>
      <c r="S169" s="287" t="n">
        <v>1.08108108108109</v>
      </c>
      <c r="T169" s="287" t="n">
        <v>10.0994035785288</v>
      </c>
      <c r="U169" s="287" t="n">
        <v>6.83168316831684</v>
      </c>
      <c r="V169" s="287" t="n">
        <v>19.7956577266922</v>
      </c>
      <c r="W169" s="287" t="n">
        <v>8.46681922196797</v>
      </c>
    </row>
    <row r="170" customFormat="false" ht="11.1" hidden="false" customHeight="true" outlineLevel="0" collapsed="false">
      <c r="A170" s="188"/>
      <c r="B170" s="189" t="s">
        <v>350</v>
      </c>
      <c r="C170" s="287" t="n">
        <v>8.04520382079914</v>
      </c>
      <c r="D170" s="287" t="n">
        <v>6.27980922098568</v>
      </c>
      <c r="E170" s="287" t="n">
        <v>4.90463215258856</v>
      </c>
      <c r="F170" s="287" t="n">
        <v>5.95238095238095</v>
      </c>
      <c r="G170" s="287" t="n">
        <v>6.12244897959184</v>
      </c>
      <c r="H170" s="287" t="n">
        <v>9.45848375451264</v>
      </c>
      <c r="I170" s="287" t="n">
        <v>11.7647058823529</v>
      </c>
      <c r="J170" s="302" t="n">
        <v>6.64697193500738</v>
      </c>
      <c r="K170" s="287" t="n">
        <v>17.5141242937853</v>
      </c>
      <c r="L170" s="287" t="n">
        <v>13.8646288209607</v>
      </c>
      <c r="M170" s="287" t="n">
        <v>22.397476340694</v>
      </c>
      <c r="N170" s="287" t="n">
        <v>14.9321266968326</v>
      </c>
      <c r="O170" s="287" t="n">
        <v>5.98290598290598</v>
      </c>
      <c r="P170" s="287" t="n">
        <v>6.83139534883721</v>
      </c>
      <c r="Q170" s="287" t="n">
        <v>6.66666666666667</v>
      </c>
      <c r="R170" s="287" t="n">
        <v>9.25925925925926</v>
      </c>
      <c r="S170" s="287" t="n">
        <v>4.50928381962865</v>
      </c>
      <c r="T170" s="287" t="n">
        <v>7.54716981132075</v>
      </c>
      <c r="U170" s="287" t="n">
        <v>6.04982206405693</v>
      </c>
      <c r="V170" s="287" t="n">
        <v>12.0481927710843</v>
      </c>
      <c r="W170" s="287" t="n">
        <v>8.00285816362987</v>
      </c>
    </row>
    <row r="171" customFormat="false" ht="11.1" hidden="false" customHeight="true" outlineLevel="0" collapsed="false">
      <c r="A171" s="188"/>
      <c r="B171" s="189" t="s">
        <v>351</v>
      </c>
      <c r="C171" s="287" t="n">
        <v>7.92699536910924</v>
      </c>
      <c r="D171" s="287" t="n">
        <v>6.19607843137253</v>
      </c>
      <c r="E171" s="287" t="n">
        <v>10.1876675603217</v>
      </c>
      <c r="F171" s="287" t="n">
        <v>17.9190751445087</v>
      </c>
      <c r="G171" s="287" t="n">
        <v>6.19195046439629</v>
      </c>
      <c r="H171" s="287" t="n">
        <v>9.41091954022988</v>
      </c>
      <c r="I171" s="287" t="n">
        <v>14.3382352941176</v>
      </c>
      <c r="J171" s="302" t="n">
        <v>7.69230769230769</v>
      </c>
      <c r="K171" s="287" t="n">
        <v>0.515463917525771</v>
      </c>
      <c r="L171" s="287" t="n">
        <v>9.16666666666666</v>
      </c>
      <c r="M171" s="287" t="n">
        <v>10.8333333333333</v>
      </c>
      <c r="N171" s="287" t="n">
        <v>17.1171171171171</v>
      </c>
      <c r="O171" s="287" t="n">
        <v>9.64912280701755</v>
      </c>
      <c r="P171" s="287" t="n">
        <v>7.10144927536232</v>
      </c>
      <c r="Q171" s="287" t="n">
        <v>6.66666666666667</v>
      </c>
      <c r="R171" s="287" t="n">
        <v>6.53266331658291</v>
      </c>
      <c r="S171" s="287" t="n">
        <v>10.5914718019257</v>
      </c>
      <c r="T171" s="287" t="n">
        <v>8.50981902194841</v>
      </c>
      <c r="U171" s="287" t="n">
        <v>6.38888888888889</v>
      </c>
      <c r="V171" s="287" t="n">
        <v>8.33333333333335</v>
      </c>
      <c r="W171" s="287" t="n">
        <v>7.86041593232287</v>
      </c>
    </row>
    <row r="172" customFormat="false" ht="11.1" hidden="false" customHeight="true" outlineLevel="0" collapsed="false">
      <c r="A172" s="188"/>
      <c r="B172" s="189" t="s">
        <v>352</v>
      </c>
      <c r="C172" s="287" t="n">
        <v>7.4360499702558</v>
      </c>
      <c r="D172" s="287" t="n">
        <v>9.25925925925926</v>
      </c>
      <c r="E172" s="287" t="n">
        <v>1.47058823529411</v>
      </c>
      <c r="F172" s="287" t="n">
        <v>-2.6595744680851</v>
      </c>
      <c r="G172" s="287" t="n">
        <v>4.35255712731231</v>
      </c>
      <c r="H172" s="287" t="n">
        <v>8.17527795945061</v>
      </c>
      <c r="I172" s="287" t="n">
        <v>9.13978494623655</v>
      </c>
      <c r="J172" s="302" t="n">
        <v>6.46992054483542</v>
      </c>
      <c r="K172" s="287" t="n">
        <v>8.00000000000001</v>
      </c>
      <c r="L172" s="287" t="n">
        <v>9.2059838895282</v>
      </c>
      <c r="M172" s="287" t="n">
        <v>13.28125</v>
      </c>
      <c r="N172" s="287" t="n">
        <v>8.69565217391306</v>
      </c>
      <c r="O172" s="287" t="n">
        <v>12.1212121212121</v>
      </c>
      <c r="P172" s="287" t="n">
        <v>5.99294947121034</v>
      </c>
      <c r="Q172" s="287" t="n">
        <v>6.06060606060606</v>
      </c>
      <c r="R172" s="287" t="n">
        <v>11.3207547169811</v>
      </c>
      <c r="S172" s="287" t="n">
        <v>7.42574257425743</v>
      </c>
      <c r="T172" s="287" t="n">
        <v>7.5286968264686</v>
      </c>
      <c r="U172" s="287" t="n">
        <v>4.89276139410189</v>
      </c>
      <c r="V172" s="287" t="n">
        <v>7.36543909348442</v>
      </c>
      <c r="W172" s="287" t="n">
        <v>8.67911479944674</v>
      </c>
    </row>
    <row r="173" customFormat="false" ht="15" hidden="false" customHeight="true" outlineLevel="0" collapsed="false">
      <c r="A173" s="188" t="n">
        <v>1977</v>
      </c>
      <c r="B173" s="189" t="s">
        <v>349</v>
      </c>
      <c r="C173" s="287" t="n">
        <v>6.9724770642202</v>
      </c>
      <c r="D173" s="287" t="n">
        <v>3.73312152501986</v>
      </c>
      <c r="E173" s="287" t="n">
        <v>9.49720670391061</v>
      </c>
      <c r="F173" s="287" t="n">
        <v>16.2650602409639</v>
      </c>
      <c r="G173" s="287" t="n">
        <v>8.25688073394495</v>
      </c>
      <c r="H173" s="287" t="n">
        <v>4.30504305043049</v>
      </c>
      <c r="I173" s="287" t="n">
        <v>-2.99785867237686</v>
      </c>
      <c r="J173" s="302" t="n">
        <v>7.17488789237668</v>
      </c>
      <c r="K173" s="287" t="n">
        <v>8.5427135678392</v>
      </c>
      <c r="L173" s="287" t="n">
        <v>12.6398210290828</v>
      </c>
      <c r="M173" s="287" t="n">
        <v>23.2352941176471</v>
      </c>
      <c r="N173" s="287" t="n">
        <v>4.16666666666665</v>
      </c>
      <c r="O173" s="287" t="n">
        <v>11.4754098360656</v>
      </c>
      <c r="P173" s="287" t="n">
        <v>5.94059405940595</v>
      </c>
      <c r="Q173" s="287" t="n">
        <v>10.3448275862069</v>
      </c>
      <c r="R173" s="287" t="n">
        <v>9.31506849315069</v>
      </c>
      <c r="S173" s="287" t="n">
        <v>7.48663101604277</v>
      </c>
      <c r="T173" s="287" t="n">
        <v>3.46695557963164</v>
      </c>
      <c r="U173" s="287" t="n">
        <v>7.69230769230769</v>
      </c>
      <c r="V173" s="287" t="n">
        <v>12.7931769722814</v>
      </c>
      <c r="W173" s="287" t="n">
        <v>8.19268635724331</v>
      </c>
    </row>
    <row r="174" customFormat="false" ht="11.1" hidden="false" customHeight="true" outlineLevel="0" collapsed="false">
      <c r="A174" s="188"/>
      <c r="B174" s="189" t="s">
        <v>350</v>
      </c>
      <c r="C174" s="287" t="n">
        <v>6.92317270576517</v>
      </c>
      <c r="D174" s="287" t="n">
        <v>7.25504861630517</v>
      </c>
      <c r="E174" s="287" t="n">
        <v>8.57142857142856</v>
      </c>
      <c r="F174" s="287" t="n">
        <v>10.1123595505618</v>
      </c>
      <c r="G174" s="287" t="n">
        <v>5.63186813186813</v>
      </c>
      <c r="H174" s="287" t="n">
        <v>6.7282321899736</v>
      </c>
      <c r="I174" s="287" t="n">
        <v>7.73993808049536</v>
      </c>
      <c r="J174" s="302" t="n">
        <v>7.4792243767313</v>
      </c>
      <c r="K174" s="287" t="n">
        <v>5.28846153846154</v>
      </c>
      <c r="L174" s="287" t="n">
        <v>10.5465004793864</v>
      </c>
      <c r="M174" s="287" t="n">
        <v>20.6185567010309</v>
      </c>
      <c r="N174" s="287" t="n">
        <v>0.393700787401574</v>
      </c>
      <c r="O174" s="287" t="n">
        <v>9.67741935483872</v>
      </c>
      <c r="P174" s="287" t="n">
        <v>6.53061224489797</v>
      </c>
      <c r="Q174" s="287" t="n">
        <v>3.125</v>
      </c>
      <c r="R174" s="287" t="n">
        <v>10.4116222760291</v>
      </c>
      <c r="S174" s="287" t="n">
        <v>0.50761421319796</v>
      </c>
      <c r="T174" s="287" t="n">
        <v>6.44468313641247</v>
      </c>
      <c r="U174" s="287" t="n">
        <v>5.87248322147651</v>
      </c>
      <c r="V174" s="287" t="n">
        <v>12.6099706744868</v>
      </c>
      <c r="W174" s="287" t="n">
        <v>5.85511081706913</v>
      </c>
    </row>
    <row r="175" customFormat="false" ht="11.1" hidden="false" customHeight="true" outlineLevel="0" collapsed="false">
      <c r="A175" s="188"/>
      <c r="B175" s="189" t="s">
        <v>351</v>
      </c>
      <c r="C175" s="287" t="n">
        <v>7.21857647652702</v>
      </c>
      <c r="D175" s="287" t="n">
        <v>6.27769571639587</v>
      </c>
      <c r="E175" s="287" t="n">
        <v>1.70316301703162</v>
      </c>
      <c r="F175" s="287" t="n">
        <v>-3.43137254901961</v>
      </c>
      <c r="G175" s="287" t="n">
        <v>11.6618075801749</v>
      </c>
      <c r="H175" s="287" t="n">
        <v>5.05581089954037</v>
      </c>
      <c r="I175" s="287" t="n">
        <v>-1.60771704180064</v>
      </c>
      <c r="J175" s="302" t="n">
        <v>11.9047619047619</v>
      </c>
      <c r="K175" s="287" t="n">
        <v>8.2051282051282</v>
      </c>
      <c r="L175" s="287" t="n">
        <v>11.6684841875682</v>
      </c>
      <c r="M175" s="287" t="n">
        <v>25.5639097744361</v>
      </c>
      <c r="N175" s="287" t="n">
        <v>1.15384615384615</v>
      </c>
      <c r="O175" s="287" t="n">
        <v>11.2</v>
      </c>
      <c r="P175" s="287" t="n">
        <v>8.66035182679297</v>
      </c>
      <c r="Q175" s="287" t="n">
        <v>6.25</v>
      </c>
      <c r="R175" s="287" t="n">
        <v>11.0849056603773</v>
      </c>
      <c r="S175" s="287" t="n">
        <v>-1.49253731343283</v>
      </c>
      <c r="T175" s="287" t="n">
        <v>4.5067423704755</v>
      </c>
      <c r="U175" s="287" t="n">
        <v>10.8790252393385</v>
      </c>
      <c r="V175" s="287" t="n">
        <v>15.7190635451505</v>
      </c>
      <c r="W175" s="287" t="n">
        <v>5.84967320261438</v>
      </c>
    </row>
    <row r="176" customFormat="false" ht="11.1" hidden="false" customHeight="true" outlineLevel="0" collapsed="false">
      <c r="A176" s="188"/>
      <c r="B176" s="189" t="s">
        <v>352</v>
      </c>
      <c r="C176" s="287" t="n">
        <v>6.30121816168328</v>
      </c>
      <c r="D176" s="287" t="n">
        <v>4.17209908735332</v>
      </c>
      <c r="E176" s="287" t="n">
        <v>6.7632850241546</v>
      </c>
      <c r="F176" s="287" t="n">
        <v>7.10382513661201</v>
      </c>
      <c r="G176" s="287" t="n">
        <v>7.92492179353492</v>
      </c>
      <c r="H176" s="287" t="n">
        <v>5.74365175332527</v>
      </c>
      <c r="I176" s="287" t="n">
        <v>2.46305418719213</v>
      </c>
      <c r="J176" s="302" t="n">
        <v>9.80810234541578</v>
      </c>
      <c r="K176" s="287" t="n">
        <v>9.72222222222221</v>
      </c>
      <c r="L176" s="287" t="n">
        <v>10.432033719705</v>
      </c>
      <c r="M176" s="287" t="n">
        <v>19.6551724137931</v>
      </c>
      <c r="N176" s="287" t="n">
        <v>2.8</v>
      </c>
      <c r="O176" s="287" t="n">
        <v>8.78378378378379</v>
      </c>
      <c r="P176" s="287" t="n">
        <v>7.64966740576498</v>
      </c>
      <c r="Q176" s="287" t="n">
        <v>8.57142857142859</v>
      </c>
      <c r="R176" s="287" t="n">
        <v>8.71670702179177</v>
      </c>
      <c r="S176" s="287" t="n">
        <v>-3.11059907834101</v>
      </c>
      <c r="T176" s="287" t="n">
        <v>4.45839874411305</v>
      </c>
      <c r="U176" s="287" t="n">
        <v>8.24281150159745</v>
      </c>
      <c r="V176" s="287" t="n">
        <v>12.5769569041337</v>
      </c>
      <c r="W176" s="287" t="n">
        <v>4.93159401845369</v>
      </c>
    </row>
    <row r="177" customFormat="false" ht="15" hidden="false" customHeight="true" outlineLevel="0" collapsed="false">
      <c r="A177" s="188" t="n">
        <v>1978</v>
      </c>
      <c r="B177" s="189" t="s">
        <v>349</v>
      </c>
      <c r="C177" s="287" t="n">
        <v>5.31732418524871</v>
      </c>
      <c r="D177" s="287" t="n">
        <v>6.89127105666156</v>
      </c>
      <c r="E177" s="287" t="n">
        <v>5.35714285714286</v>
      </c>
      <c r="F177" s="287" t="n">
        <v>2.07253886010363</v>
      </c>
      <c r="G177" s="287" t="n">
        <v>4.94350282485876</v>
      </c>
      <c r="H177" s="287" t="n">
        <v>8.72641509433962</v>
      </c>
      <c r="I177" s="287" t="n">
        <v>15.0110375275938</v>
      </c>
      <c r="J177" s="302" t="n">
        <v>6.55509065550906</v>
      </c>
      <c r="K177" s="287" t="n">
        <v>3.24074074074074</v>
      </c>
      <c r="L177" s="287" t="n">
        <v>7.94438927507446</v>
      </c>
      <c r="M177" s="287" t="n">
        <v>6.44391408114557</v>
      </c>
      <c r="N177" s="287" t="n">
        <v>10.2222222222222</v>
      </c>
      <c r="O177" s="287" t="n">
        <v>13.2352941176471</v>
      </c>
      <c r="P177" s="287" t="n">
        <v>6.40854472630172</v>
      </c>
      <c r="Q177" s="287" t="n">
        <v>3.125</v>
      </c>
      <c r="R177" s="287" t="n">
        <v>7.51879699248119</v>
      </c>
      <c r="S177" s="287" t="n">
        <v>-11.318407960199</v>
      </c>
      <c r="T177" s="287" t="n">
        <v>8.0628272251309</v>
      </c>
      <c r="U177" s="287" t="n">
        <v>5.33562822719451</v>
      </c>
      <c r="V177" s="287" t="n">
        <v>6.42722117202268</v>
      </c>
      <c r="W177" s="287" t="n">
        <v>2.37244068898277</v>
      </c>
    </row>
    <row r="178" customFormat="false" ht="11.1" hidden="false" customHeight="true" outlineLevel="0" collapsed="false">
      <c r="A178" s="188"/>
      <c r="B178" s="189" t="s">
        <v>350</v>
      </c>
      <c r="C178" s="287" t="n">
        <v>5.12402468848259</v>
      </c>
      <c r="D178" s="287" t="n">
        <v>4.11436541143655</v>
      </c>
      <c r="E178" s="287" t="n">
        <v>5.26315789473686</v>
      </c>
      <c r="F178" s="287" t="n">
        <v>6.12244897959184</v>
      </c>
      <c r="G178" s="287" t="n">
        <v>2.21066319895968</v>
      </c>
      <c r="H178" s="287" t="n">
        <v>6.48949320148331</v>
      </c>
      <c r="I178" s="287" t="n">
        <v>6.60919540229885</v>
      </c>
      <c r="J178" s="302" t="n">
        <v>7.60309278350515</v>
      </c>
      <c r="K178" s="287" t="n">
        <v>2.73972602739727</v>
      </c>
      <c r="L178" s="287" t="n">
        <v>8.15264527320037</v>
      </c>
      <c r="M178" s="287" t="n">
        <v>7.69230769230771</v>
      </c>
      <c r="N178" s="287" t="n">
        <v>9.80392156862746</v>
      </c>
      <c r="O178" s="287" t="n">
        <v>16.9117647058824</v>
      </c>
      <c r="P178" s="287" t="n">
        <v>6.51340996168581</v>
      </c>
      <c r="Q178" s="287" t="n">
        <v>9.09090909090908</v>
      </c>
      <c r="R178" s="287" t="n">
        <v>5.26315789473684</v>
      </c>
      <c r="S178" s="287" t="n">
        <v>-2.9040404040404</v>
      </c>
      <c r="T178" s="287" t="n">
        <v>5.179952909519</v>
      </c>
      <c r="U178" s="287" t="n">
        <v>4.04120443740097</v>
      </c>
      <c r="V178" s="287" t="n">
        <v>7.46527777777779</v>
      </c>
      <c r="W178" s="287" t="n">
        <v>4.65625000000001</v>
      </c>
    </row>
    <row r="179" customFormat="false" ht="11.1" hidden="false" customHeight="true" outlineLevel="0" collapsed="false">
      <c r="A179" s="188"/>
      <c r="B179" s="189" t="s">
        <v>351</v>
      </c>
      <c r="C179" s="287" t="n">
        <v>5.12005649717515</v>
      </c>
      <c r="D179" s="287" t="n">
        <v>3.47463516330786</v>
      </c>
      <c r="E179" s="287" t="n">
        <v>3.11004784688995</v>
      </c>
      <c r="F179" s="287" t="n">
        <v>2.03045685279186</v>
      </c>
      <c r="G179" s="287" t="n">
        <v>3.91644908616189</v>
      </c>
      <c r="H179" s="287" t="n">
        <v>5.62499999999999</v>
      </c>
      <c r="I179" s="287" t="n">
        <v>3.26797385620916</v>
      </c>
      <c r="J179" s="302" t="n">
        <v>4.75594493116394</v>
      </c>
      <c r="K179" s="287" t="n">
        <v>8.53080568720379</v>
      </c>
      <c r="L179" s="287" t="n">
        <v>7.91015625</v>
      </c>
      <c r="M179" s="287" t="n">
        <v>11.377245508982</v>
      </c>
      <c r="N179" s="287" t="n">
        <v>7.98479087452471</v>
      </c>
      <c r="O179" s="287" t="n">
        <v>15.1079136690648</v>
      </c>
      <c r="P179" s="287" t="n">
        <v>5.85305105853051</v>
      </c>
      <c r="Q179" s="287" t="n">
        <v>5.88235294117645</v>
      </c>
      <c r="R179" s="287" t="n">
        <v>6.36942675159236</v>
      </c>
      <c r="S179" s="287" t="n">
        <v>1.8939393939394</v>
      </c>
      <c r="T179" s="287" t="n">
        <v>4.10865874363329</v>
      </c>
      <c r="U179" s="287" t="n">
        <v>4.2386185243328</v>
      </c>
      <c r="V179" s="287" t="n">
        <v>6.74373795761079</v>
      </c>
      <c r="W179" s="287" t="n">
        <v>5.86600802716888</v>
      </c>
    </row>
    <row r="180" customFormat="false" ht="11.1" hidden="false" customHeight="true" outlineLevel="0" collapsed="false">
      <c r="A180" s="188"/>
      <c r="B180" s="189" t="s">
        <v>352</v>
      </c>
      <c r="C180" s="287" t="n">
        <v>5.9068652984686</v>
      </c>
      <c r="D180" s="287" t="n">
        <v>3.75469336670837</v>
      </c>
      <c r="E180" s="287" t="n">
        <v>4.75113122171946</v>
      </c>
      <c r="F180" s="287" t="n">
        <v>2.55102040816326</v>
      </c>
      <c r="G180" s="287" t="n">
        <v>6.37681159420289</v>
      </c>
      <c r="H180" s="287" t="n">
        <v>6.5180102915952</v>
      </c>
      <c r="I180" s="287" t="n">
        <v>9.13461538461537</v>
      </c>
      <c r="J180" s="302" t="n">
        <v>6.40776699029126</v>
      </c>
      <c r="K180" s="287" t="n">
        <v>6.75105485232066</v>
      </c>
      <c r="L180" s="287" t="n">
        <v>6.10687022900762</v>
      </c>
      <c r="M180" s="287" t="n">
        <v>6.62824207492796</v>
      </c>
      <c r="N180" s="287" t="n">
        <v>11.284046692607</v>
      </c>
      <c r="O180" s="287" t="n">
        <v>-2.48447204968945</v>
      </c>
      <c r="P180" s="287" t="n">
        <v>7.51802265705457</v>
      </c>
      <c r="Q180" s="287" t="n">
        <v>5.26315789473684</v>
      </c>
      <c r="R180" s="287" t="n">
        <v>4.2316258351893</v>
      </c>
      <c r="S180" s="287" t="n">
        <v>8.32342449464922</v>
      </c>
      <c r="T180" s="287" t="n">
        <v>5.68079350766455</v>
      </c>
      <c r="U180" s="287" t="n">
        <v>6.61157024793386</v>
      </c>
      <c r="V180" s="287" t="n">
        <v>7.03124999999998</v>
      </c>
      <c r="W180" s="287" t="n">
        <v>5.33656761673744</v>
      </c>
    </row>
    <row r="181" customFormat="false" ht="15" hidden="false" customHeight="true" outlineLevel="0" collapsed="false">
      <c r="A181" s="188" t="n">
        <v>1979</v>
      </c>
      <c r="B181" s="189" t="s">
        <v>349</v>
      </c>
      <c r="C181" s="287" t="n">
        <v>7.77105630525827</v>
      </c>
      <c r="D181" s="287" t="n">
        <v>3.15186246418338</v>
      </c>
      <c r="E181" s="287" t="n">
        <v>7.02179176755449</v>
      </c>
      <c r="F181" s="287" t="n">
        <v>9.64467005076144</v>
      </c>
      <c r="G181" s="287" t="n">
        <v>2.82637954239569</v>
      </c>
      <c r="H181" s="287" t="n">
        <v>10.6832971800434</v>
      </c>
      <c r="I181" s="287" t="n">
        <v>21.6890595009597</v>
      </c>
      <c r="J181" s="302" t="n">
        <v>3.53403141361257</v>
      </c>
      <c r="K181" s="287" t="n">
        <v>8.96860986547086</v>
      </c>
      <c r="L181" s="287" t="n">
        <v>11.1315547378105</v>
      </c>
      <c r="M181" s="287" t="n">
        <v>15.0224215246637</v>
      </c>
      <c r="N181" s="287" t="n">
        <v>4.03225806451613</v>
      </c>
      <c r="O181" s="287" t="n">
        <v>9.74025974025974</v>
      </c>
      <c r="P181" s="287" t="n">
        <v>6.39899623588458</v>
      </c>
      <c r="Q181" s="287" t="n">
        <v>12.1212121212121</v>
      </c>
      <c r="R181" s="287" t="n">
        <v>3.72960372960374</v>
      </c>
      <c r="S181" s="287" t="n">
        <v>17.2510518934081</v>
      </c>
      <c r="T181" s="287" t="n">
        <v>7.17054263565891</v>
      </c>
      <c r="U181" s="287" t="n">
        <v>3.67647058823528</v>
      </c>
      <c r="V181" s="287" t="n">
        <v>8.25932504440496</v>
      </c>
      <c r="W181" s="287" t="n">
        <v>9.77777777777778</v>
      </c>
    </row>
    <row r="182" customFormat="false" ht="11.1" hidden="false" customHeight="true" outlineLevel="0" collapsed="false">
      <c r="A182" s="188"/>
      <c r="B182" s="189" t="s">
        <v>350</v>
      </c>
      <c r="C182" s="287" t="n">
        <v>10.5129057272627</v>
      </c>
      <c r="D182" s="287" t="n">
        <v>4.68854655056934</v>
      </c>
      <c r="E182" s="287" t="n">
        <v>3.18181818181817</v>
      </c>
      <c r="F182" s="287" t="n">
        <v>-1.44230769230771</v>
      </c>
      <c r="G182" s="287" t="n">
        <v>9.16030534351144</v>
      </c>
      <c r="H182" s="287" t="n">
        <v>11.8398142774231</v>
      </c>
      <c r="I182" s="287" t="n">
        <v>29.6495956873315</v>
      </c>
      <c r="J182" s="302" t="n">
        <v>9.46107784431138</v>
      </c>
      <c r="K182" s="287" t="n">
        <v>13.7777777777778</v>
      </c>
      <c r="L182" s="287" t="n">
        <v>10.3448275862069</v>
      </c>
      <c r="M182" s="287" t="n">
        <v>9.72222222222223</v>
      </c>
      <c r="N182" s="287" t="n">
        <v>12.8571428571429</v>
      </c>
      <c r="O182" s="287" t="n">
        <v>3.14465408805031</v>
      </c>
      <c r="P182" s="287" t="n">
        <v>9.11270983213428</v>
      </c>
      <c r="Q182" s="287" t="n">
        <v>11.1111111111111</v>
      </c>
      <c r="R182" s="287" t="n">
        <v>7.29166666666667</v>
      </c>
      <c r="S182" s="287" t="n">
        <v>29.9089726918075</v>
      </c>
      <c r="T182" s="287" t="n">
        <v>8.89031020147104</v>
      </c>
      <c r="U182" s="287" t="n">
        <v>9.90099009900989</v>
      </c>
      <c r="V182" s="287" t="n">
        <v>9.61227786752827</v>
      </c>
      <c r="W182" s="287" t="n">
        <v>12.6007763511496</v>
      </c>
    </row>
    <row r="183" customFormat="false" ht="11.1" hidden="false" customHeight="true" outlineLevel="0" collapsed="false">
      <c r="A183" s="188"/>
      <c r="B183" s="189" t="s">
        <v>351</v>
      </c>
      <c r="C183" s="287" t="n">
        <v>7.97223155301758</v>
      </c>
      <c r="D183" s="287" t="n">
        <v>2.68636668905304</v>
      </c>
      <c r="E183" s="287" t="n">
        <v>5.80046403712298</v>
      </c>
      <c r="F183" s="287" t="n">
        <v>6.46766169154232</v>
      </c>
      <c r="G183" s="287" t="n">
        <v>2.26130653266332</v>
      </c>
      <c r="H183" s="287" t="n">
        <v>14.8520710059172</v>
      </c>
      <c r="I183" s="287" t="n">
        <v>49.6835443037975</v>
      </c>
      <c r="J183" s="302" t="n">
        <v>2.62843488649942</v>
      </c>
      <c r="K183" s="287" t="n">
        <v>6.98689956331879</v>
      </c>
      <c r="L183" s="287" t="n">
        <v>3.52941176470587</v>
      </c>
      <c r="M183" s="287" t="n">
        <v>-7.79569892473119</v>
      </c>
      <c r="N183" s="287" t="n">
        <v>17.6056338028169</v>
      </c>
      <c r="O183" s="287" t="n">
        <v>8.12499999999998</v>
      </c>
      <c r="P183" s="287" t="n">
        <v>5.76470588235294</v>
      </c>
      <c r="Q183" s="287" t="n">
        <v>13.8888888888889</v>
      </c>
      <c r="R183" s="287" t="n">
        <v>7.58483033932136</v>
      </c>
      <c r="S183" s="287" t="n">
        <v>24.2874845105328</v>
      </c>
      <c r="T183" s="287" t="n">
        <v>9.62165688193086</v>
      </c>
      <c r="U183" s="287" t="n">
        <v>2.18373493975905</v>
      </c>
      <c r="V183" s="287" t="n">
        <v>-0.902527075812276</v>
      </c>
      <c r="W183" s="287" t="n">
        <v>11.6068824730242</v>
      </c>
    </row>
    <row r="184" customFormat="false" ht="11.1" hidden="false" customHeight="true" outlineLevel="0" collapsed="false">
      <c r="A184" s="188"/>
      <c r="B184" s="189" t="s">
        <v>352</v>
      </c>
      <c r="C184" s="287" t="n">
        <v>9.28585481015147</v>
      </c>
      <c r="D184" s="287" t="n">
        <v>5.79010856453559</v>
      </c>
      <c r="E184" s="287" t="n">
        <v>8.207343412527</v>
      </c>
      <c r="F184" s="287" t="n">
        <v>8.95522388059702</v>
      </c>
      <c r="G184" s="287" t="n">
        <v>7.08446866485013</v>
      </c>
      <c r="H184" s="287" t="n">
        <v>13.0971551261406</v>
      </c>
      <c r="I184" s="287" t="n">
        <v>28.6343612334802</v>
      </c>
      <c r="J184" s="302" t="n">
        <v>6.38686131386861</v>
      </c>
      <c r="K184" s="287" t="n">
        <v>8.69565217391306</v>
      </c>
      <c r="L184" s="287" t="n">
        <v>3.41726618705036</v>
      </c>
      <c r="M184" s="287" t="n">
        <v>-14.3243243243243</v>
      </c>
      <c r="N184" s="287" t="n">
        <v>19.5804195804196</v>
      </c>
      <c r="O184" s="287" t="n">
        <v>10.1910828025478</v>
      </c>
      <c r="P184" s="287" t="n">
        <v>7.37547892720307</v>
      </c>
      <c r="Q184" s="287" t="n">
        <v>15</v>
      </c>
      <c r="R184" s="287" t="n">
        <v>8.97435897435896</v>
      </c>
      <c r="S184" s="287" t="n">
        <v>23.8199780461032</v>
      </c>
      <c r="T184" s="287" t="n">
        <v>10.3811149032992</v>
      </c>
      <c r="U184" s="287" t="n">
        <v>6.75526024363236</v>
      </c>
      <c r="V184" s="287" t="n">
        <v>0.72992700729928</v>
      </c>
      <c r="W184" s="287" t="n">
        <v>12.86701208981</v>
      </c>
    </row>
    <row r="185" customFormat="false" ht="15" hidden="false" customHeight="true" outlineLevel="0" collapsed="false">
      <c r="A185" s="188" t="n">
        <v>1980</v>
      </c>
      <c r="B185" s="189" t="s">
        <v>349</v>
      </c>
      <c r="C185" s="287" t="n">
        <v>11.5500863557858</v>
      </c>
      <c r="D185" s="287" t="n">
        <v>9.16666666666668</v>
      </c>
      <c r="E185" s="287" t="n">
        <v>9.27601809954752</v>
      </c>
      <c r="F185" s="287" t="n">
        <v>6.48148148148147</v>
      </c>
      <c r="G185" s="287" t="n">
        <v>14.9214659685864</v>
      </c>
      <c r="H185" s="287" t="n">
        <v>10.7300342969133</v>
      </c>
      <c r="I185" s="287" t="n">
        <v>13.4069400630915</v>
      </c>
      <c r="J185" s="302" t="n">
        <v>13.653603034134</v>
      </c>
      <c r="K185" s="287" t="n">
        <v>11.1111111111111</v>
      </c>
      <c r="L185" s="287" t="n">
        <v>3.72516556291391</v>
      </c>
      <c r="M185" s="287" t="n">
        <v>-10.1364522417154</v>
      </c>
      <c r="N185" s="287" t="n">
        <v>30.6201550387597</v>
      </c>
      <c r="O185" s="287" t="n">
        <v>5.91715976331362</v>
      </c>
      <c r="P185" s="287" t="n">
        <v>8.37264150943395</v>
      </c>
      <c r="Q185" s="287" t="n">
        <v>16.2162162162162</v>
      </c>
      <c r="R185" s="287" t="n">
        <v>1.79775280898877</v>
      </c>
      <c r="S185" s="287" t="n">
        <v>34.5693779904306</v>
      </c>
      <c r="T185" s="287" t="n">
        <v>11.3019891500904</v>
      </c>
      <c r="U185" s="287" t="n">
        <v>12.6083530338849</v>
      </c>
      <c r="V185" s="287" t="n">
        <v>4.1017227235439</v>
      </c>
      <c r="W185" s="287" t="n">
        <v>14.0254482359746</v>
      </c>
    </row>
    <row r="186" customFormat="false" ht="11.1" hidden="false" customHeight="true" outlineLevel="0" collapsed="false">
      <c r="A186" s="188"/>
      <c r="B186" s="189" t="s">
        <v>350</v>
      </c>
      <c r="C186" s="287" t="n">
        <v>5.48315958299919</v>
      </c>
      <c r="D186" s="287" t="n">
        <v>7.03774792066538</v>
      </c>
      <c r="E186" s="287" t="n">
        <v>6.82819383259912</v>
      </c>
      <c r="F186" s="287" t="n">
        <v>6.34146341463417</v>
      </c>
      <c r="G186" s="287" t="n">
        <v>3.96270396270395</v>
      </c>
      <c r="H186" s="287" t="n">
        <v>9.54852101712507</v>
      </c>
      <c r="I186" s="287" t="n">
        <v>11.4345114345114</v>
      </c>
      <c r="J186" s="302" t="n">
        <v>0.984682713347929</v>
      </c>
      <c r="K186" s="287" t="n">
        <v>8.59375</v>
      </c>
      <c r="L186" s="287" t="n">
        <v>-2.47093023255814</v>
      </c>
      <c r="M186" s="287" t="n">
        <v>-16.2748643761302</v>
      </c>
      <c r="N186" s="287" t="n">
        <v>22.4683544303798</v>
      </c>
      <c r="O186" s="287" t="n">
        <v>3.65853658536586</v>
      </c>
      <c r="P186" s="287" t="n">
        <v>1.53846153846156</v>
      </c>
      <c r="Q186" s="287" t="n">
        <v>9.99999999999999</v>
      </c>
      <c r="R186" s="287" t="n">
        <v>1.74757281553397</v>
      </c>
      <c r="S186" s="287" t="n">
        <v>15.8158158158158</v>
      </c>
      <c r="T186" s="287" t="n">
        <v>7.92951541850222</v>
      </c>
      <c r="U186" s="287" t="n">
        <v>1.45530145530146</v>
      </c>
      <c r="V186" s="287" t="n">
        <v>-5.89535740604275</v>
      </c>
      <c r="W186" s="287" t="n">
        <v>8.91010342084329</v>
      </c>
    </row>
    <row r="187" customFormat="false" ht="11.1" hidden="false" customHeight="true" outlineLevel="0" collapsed="false">
      <c r="A187" s="188"/>
      <c r="B187" s="189" t="s">
        <v>351</v>
      </c>
      <c r="C187" s="287" t="n">
        <v>8.98060769470082</v>
      </c>
      <c r="D187" s="287" t="n">
        <v>11.5761935905821</v>
      </c>
      <c r="E187" s="287" t="n">
        <v>9.64912280701755</v>
      </c>
      <c r="F187" s="287" t="n">
        <v>7.94392523364487</v>
      </c>
      <c r="G187" s="287" t="n">
        <v>8.96805896805894</v>
      </c>
      <c r="H187" s="287" t="n">
        <v>7.16125708397732</v>
      </c>
      <c r="I187" s="287" t="n">
        <v>-0.211416490486271</v>
      </c>
      <c r="J187" s="302" t="n">
        <v>9.31315483119908</v>
      </c>
      <c r="K187" s="287" t="n">
        <v>8.57142857142856</v>
      </c>
      <c r="L187" s="287" t="n">
        <v>7.86713286713288</v>
      </c>
      <c r="M187" s="287" t="n">
        <v>2.62390670553936</v>
      </c>
      <c r="N187" s="287" t="n">
        <v>17.6646706586826</v>
      </c>
      <c r="O187" s="287" t="n">
        <v>4.04624277456649</v>
      </c>
      <c r="P187" s="287" t="n">
        <v>5.22803114571746</v>
      </c>
      <c r="Q187" s="287" t="n">
        <v>12.1951219512195</v>
      </c>
      <c r="R187" s="287" t="n">
        <v>2.78293135435994</v>
      </c>
      <c r="S187" s="287" t="n">
        <v>16.7497507477568</v>
      </c>
      <c r="T187" s="287" t="n">
        <v>9.22344540315383</v>
      </c>
      <c r="U187" s="287" t="n">
        <v>8.1798084008843</v>
      </c>
      <c r="V187" s="287" t="n">
        <v>7.37704918032787</v>
      </c>
      <c r="W187" s="287" t="n">
        <v>9.51136660569636</v>
      </c>
    </row>
    <row r="188" customFormat="false" ht="11.1" hidden="false" customHeight="true" outlineLevel="0" collapsed="false">
      <c r="A188" s="188"/>
      <c r="B188" s="189" t="s">
        <v>352</v>
      </c>
      <c r="C188" s="287" t="n">
        <v>6.41764176417643</v>
      </c>
      <c r="D188" s="287" t="n">
        <v>8.09578107183582</v>
      </c>
      <c r="E188" s="287" t="n">
        <v>4.79041916167666</v>
      </c>
      <c r="F188" s="287" t="n">
        <v>0</v>
      </c>
      <c r="G188" s="287" t="n">
        <v>6.95504664970315</v>
      </c>
      <c r="H188" s="287" t="n">
        <v>5.98006644518272</v>
      </c>
      <c r="I188" s="287" t="n">
        <v>-0.171232876712324</v>
      </c>
      <c r="J188" s="302" t="n">
        <v>3.85934819897082</v>
      </c>
      <c r="K188" s="287" t="n">
        <v>9.09090909090908</v>
      </c>
      <c r="L188" s="287" t="n">
        <v>5.65217391304349</v>
      </c>
      <c r="M188" s="287" t="n">
        <v>1.57728706624607</v>
      </c>
      <c r="N188" s="287" t="n">
        <v>12.5730994152047</v>
      </c>
      <c r="O188" s="287" t="n">
        <v>4.04624277456649</v>
      </c>
      <c r="P188" s="287" t="n">
        <v>2.67618198037465</v>
      </c>
      <c r="Q188" s="287" t="n">
        <v>8.69565217391304</v>
      </c>
      <c r="R188" s="287" t="n">
        <v>0.980392156862764</v>
      </c>
      <c r="S188" s="287" t="n">
        <v>14.0070921985816</v>
      </c>
      <c r="T188" s="287" t="n">
        <v>5.74594176758567</v>
      </c>
      <c r="U188" s="287" t="n">
        <v>4.61618257261411</v>
      </c>
      <c r="V188" s="287" t="n">
        <v>3.69565217391303</v>
      </c>
      <c r="W188" s="287" t="n">
        <v>8.92629431267533</v>
      </c>
    </row>
    <row r="189" customFormat="false" ht="15" hidden="false" customHeight="true" outlineLevel="0" collapsed="false">
      <c r="A189" s="188" t="n">
        <v>1981</v>
      </c>
      <c r="B189" s="189" t="s">
        <v>349</v>
      </c>
      <c r="C189" s="287" t="n">
        <v>4.81904393264949</v>
      </c>
      <c r="D189" s="287" t="n">
        <v>4.89821882951653</v>
      </c>
      <c r="E189" s="287" t="n">
        <v>1.65631469979297</v>
      </c>
      <c r="F189" s="287" t="n">
        <v>0.869565217391299</v>
      </c>
      <c r="G189" s="287" t="n">
        <v>1.59453302961277</v>
      </c>
      <c r="H189" s="287" t="n">
        <v>8.45132743362831</v>
      </c>
      <c r="I189" s="287" t="n">
        <v>10.1529902642559</v>
      </c>
      <c r="J189" s="302" t="n">
        <v>2.11345939933258</v>
      </c>
      <c r="K189" s="287" t="n">
        <v>10</v>
      </c>
      <c r="L189" s="287" t="n">
        <v>1.75578611332803</v>
      </c>
      <c r="M189" s="287" t="n">
        <v>-1.30151843817788</v>
      </c>
      <c r="N189" s="287" t="n">
        <v>10.6824925816024</v>
      </c>
      <c r="O189" s="287" t="n">
        <v>4.46927374301676</v>
      </c>
      <c r="P189" s="287" t="n">
        <v>3.91730141458109</v>
      </c>
      <c r="Q189" s="287" t="n">
        <v>2.32558139534884</v>
      </c>
      <c r="R189" s="287" t="n">
        <v>8.16777041942605</v>
      </c>
      <c r="S189" s="287" t="n">
        <v>5.15555555555556</v>
      </c>
      <c r="T189" s="287" t="n">
        <v>6.11968589222853</v>
      </c>
      <c r="U189" s="287" t="n">
        <v>1.11966410076978</v>
      </c>
      <c r="V189" s="287" t="n">
        <v>0.551615445232478</v>
      </c>
      <c r="W189" s="287" t="n">
        <v>6.31498858737003</v>
      </c>
    </row>
    <row r="190" customFormat="false" ht="11.1" hidden="false" customHeight="true" outlineLevel="0" collapsed="false">
      <c r="A190" s="188"/>
      <c r="B190" s="189" t="s">
        <v>350</v>
      </c>
      <c r="C190" s="287" t="n">
        <v>5.81583198707591</v>
      </c>
      <c r="D190" s="287" t="n">
        <v>6.69456066945606</v>
      </c>
      <c r="E190" s="287" t="n">
        <v>5.36082474226807</v>
      </c>
      <c r="F190" s="287" t="n">
        <v>1.37614678899081</v>
      </c>
      <c r="G190" s="287" t="n">
        <v>4.93273542600896</v>
      </c>
      <c r="H190" s="287" t="n">
        <v>5.35291331122689</v>
      </c>
      <c r="I190" s="287" t="n">
        <v>-2.79850746268657</v>
      </c>
      <c r="J190" s="302" t="n">
        <v>3.46695557963164</v>
      </c>
      <c r="K190" s="287" t="n">
        <v>8.63309352517987</v>
      </c>
      <c r="L190" s="287" t="n">
        <v>5.06706408345752</v>
      </c>
      <c r="M190" s="287" t="n">
        <v>1.51187904967602</v>
      </c>
      <c r="N190" s="287" t="n">
        <v>10.077519379845</v>
      </c>
      <c r="O190" s="287" t="n">
        <v>6.47058823529412</v>
      </c>
      <c r="P190" s="287" t="n">
        <v>5.4112554112554</v>
      </c>
      <c r="Q190" s="287" t="n">
        <v>4.54545454545454</v>
      </c>
      <c r="R190" s="287" t="n">
        <v>11.4503816793893</v>
      </c>
      <c r="S190" s="287" t="n">
        <v>6.05012964563525</v>
      </c>
      <c r="T190" s="287" t="n">
        <v>5.4965986394558</v>
      </c>
      <c r="U190" s="287" t="n">
        <v>4.30327868852458</v>
      </c>
      <c r="V190" s="287" t="n">
        <v>2.74079874706343</v>
      </c>
      <c r="W190" s="287" t="n">
        <v>7.59678597516436</v>
      </c>
    </row>
    <row r="191" customFormat="false" ht="11.1" hidden="false" customHeight="true" outlineLevel="0" collapsed="false">
      <c r="A191" s="188"/>
      <c r="B191" s="189" t="s">
        <v>351</v>
      </c>
      <c r="C191" s="287" t="n">
        <v>5.83309544200208</v>
      </c>
      <c r="D191" s="287" t="n">
        <v>4.45486518171161</v>
      </c>
      <c r="E191" s="287" t="n">
        <v>5.60000000000001</v>
      </c>
      <c r="F191" s="287" t="n">
        <v>2.16450216450215</v>
      </c>
      <c r="G191" s="287" t="n">
        <v>3.26944757609922</v>
      </c>
      <c r="H191" s="287" t="n">
        <v>8.41346153846154</v>
      </c>
      <c r="I191" s="287" t="n">
        <v>9.53389830508476</v>
      </c>
      <c r="J191" s="302" t="n">
        <v>1.91693290734825</v>
      </c>
      <c r="K191" s="287" t="n">
        <v>9.77443609022555</v>
      </c>
      <c r="L191" s="287" t="n">
        <v>7.69854132901133</v>
      </c>
      <c r="M191" s="287" t="n">
        <v>0.852272727272729</v>
      </c>
      <c r="N191" s="287" t="n">
        <v>17.3027989821883</v>
      </c>
      <c r="O191" s="287" t="n">
        <v>4.99999999999998</v>
      </c>
      <c r="P191" s="287" t="n">
        <v>5.28541226215644</v>
      </c>
      <c r="Q191" s="287" t="n">
        <v>0</v>
      </c>
      <c r="R191" s="287" t="n">
        <v>8.66425992779782</v>
      </c>
      <c r="S191" s="287" t="n">
        <v>5.03842869342441</v>
      </c>
      <c r="T191" s="287" t="n">
        <v>6.75565241078724</v>
      </c>
      <c r="U191" s="287" t="n">
        <v>2.72479564032697</v>
      </c>
      <c r="V191" s="287" t="n">
        <v>1.52671755725191</v>
      </c>
      <c r="W191" s="287" t="n">
        <v>7.32522071104749</v>
      </c>
    </row>
    <row r="192" customFormat="false" ht="11.1" hidden="false" customHeight="true" outlineLevel="0" collapsed="false">
      <c r="A192" s="188"/>
      <c r="B192" s="189" t="s">
        <v>352</v>
      </c>
      <c r="C192" s="287" t="n">
        <v>6.73263976993994</v>
      </c>
      <c r="D192" s="287" t="n">
        <v>5.85443037974682</v>
      </c>
      <c r="E192" s="287" t="n">
        <v>6.47619047619048</v>
      </c>
      <c r="F192" s="287" t="n">
        <v>4.56621004566211</v>
      </c>
      <c r="G192" s="287" t="n">
        <v>1.58604282315624</v>
      </c>
      <c r="H192" s="287" t="n">
        <v>13.255709807434</v>
      </c>
      <c r="I192" s="287" t="n">
        <v>27.4442538593482</v>
      </c>
      <c r="J192" s="302" t="n">
        <v>0.99091659785302</v>
      </c>
      <c r="K192" s="287" t="n">
        <v>11</v>
      </c>
      <c r="L192" s="287" t="n">
        <v>9.71193415637859</v>
      </c>
      <c r="M192" s="287" t="n">
        <v>3.1055900621118</v>
      </c>
      <c r="N192" s="287" t="n">
        <v>14.025974025974</v>
      </c>
      <c r="O192" s="287" t="n">
        <v>12.2222222222222</v>
      </c>
      <c r="P192" s="287" t="n">
        <v>4.17028670721114</v>
      </c>
      <c r="Q192" s="287" t="n">
        <v>8.00000000000001</v>
      </c>
      <c r="R192" s="287" t="n">
        <v>7.37864077669903</v>
      </c>
      <c r="S192" s="287" t="n">
        <v>4.66562986003112</v>
      </c>
      <c r="T192" s="287" t="n">
        <v>9.4541910331384</v>
      </c>
      <c r="U192" s="287" t="n">
        <v>1.78482895389191</v>
      </c>
      <c r="V192" s="287" t="n">
        <v>1.60726764500347</v>
      </c>
      <c r="W192" s="287" t="n">
        <v>8.17138843362211</v>
      </c>
    </row>
    <row r="193" customFormat="false" ht="15" hidden="false" customHeight="true" outlineLevel="0" collapsed="false">
      <c r="A193" s="188" t="n">
        <v>1982</v>
      </c>
      <c r="B193" s="189" t="s">
        <v>349</v>
      </c>
      <c r="C193" s="287" t="n">
        <v>5.95457902511078</v>
      </c>
      <c r="D193" s="287" t="n">
        <v>5.94299575500303</v>
      </c>
      <c r="E193" s="287" t="n">
        <v>8.35030549898168</v>
      </c>
      <c r="F193" s="287" t="n">
        <v>7.32758620689658</v>
      </c>
      <c r="G193" s="287" t="n">
        <v>0.672645739910327</v>
      </c>
      <c r="H193" s="287" t="n">
        <v>10.3631170950632</v>
      </c>
      <c r="I193" s="287" t="n">
        <v>13.8888888888889</v>
      </c>
      <c r="J193" s="302" t="n">
        <v>-0.653594771241839</v>
      </c>
      <c r="K193" s="287" t="n">
        <v>10.7744107744108</v>
      </c>
      <c r="L193" s="287" t="n">
        <v>4.86274509803921</v>
      </c>
      <c r="M193" s="287" t="n">
        <v>5.4945054945055</v>
      </c>
      <c r="N193" s="287" t="n">
        <v>1.60857908847185</v>
      </c>
      <c r="O193" s="287" t="n">
        <v>7.48663101604277</v>
      </c>
      <c r="P193" s="287" t="n">
        <v>3.97905759162303</v>
      </c>
      <c r="Q193" s="287" t="n">
        <v>4.54545454545454</v>
      </c>
      <c r="R193" s="287" t="n">
        <v>6.32653061224489</v>
      </c>
      <c r="S193" s="287" t="n">
        <v>6.17075232459847</v>
      </c>
      <c r="T193" s="287" t="n">
        <v>7.06812962490433</v>
      </c>
      <c r="U193" s="287" t="n">
        <v>0.69204152249136</v>
      </c>
      <c r="V193" s="287" t="n">
        <v>1.7241379310345</v>
      </c>
      <c r="W193" s="287" t="n">
        <v>8.01526717557253</v>
      </c>
    </row>
    <row r="194" customFormat="false" ht="11.1" hidden="false" customHeight="true" outlineLevel="0" collapsed="false">
      <c r="A194" s="188"/>
      <c r="B194" s="189" t="s">
        <v>350</v>
      </c>
      <c r="C194" s="287" t="n">
        <v>5.04714863044455</v>
      </c>
      <c r="D194" s="287" t="n">
        <v>5.43417366946779</v>
      </c>
      <c r="E194" s="287" t="n">
        <v>10.5675146771037</v>
      </c>
      <c r="F194" s="287" t="n">
        <v>13.5746606334842</v>
      </c>
      <c r="G194" s="287" t="n">
        <v>-0.106837606837606</v>
      </c>
      <c r="H194" s="287" t="n">
        <v>9.12769784172662</v>
      </c>
      <c r="I194" s="287" t="n">
        <v>12.2840690978887</v>
      </c>
      <c r="J194" s="302" t="n">
        <v>-0.837696335078531</v>
      </c>
      <c r="K194" s="287" t="n">
        <v>7.28476821192055</v>
      </c>
      <c r="L194" s="287" t="n">
        <v>3.19148936170213</v>
      </c>
      <c r="M194" s="287" t="n">
        <v>6.80851063829786</v>
      </c>
      <c r="N194" s="287" t="n">
        <v>-3.75586854460094</v>
      </c>
      <c r="O194" s="287" t="n">
        <v>8.83977900552486</v>
      </c>
      <c r="P194" s="287" t="n">
        <v>3.69609856262834</v>
      </c>
      <c r="Q194" s="287" t="n">
        <v>4.34782608695652</v>
      </c>
      <c r="R194" s="287" t="n">
        <v>3.42465753424659</v>
      </c>
      <c r="S194" s="287" t="n">
        <v>6.19396903015486</v>
      </c>
      <c r="T194" s="287" t="n">
        <v>5.72607686355429</v>
      </c>
      <c r="U194" s="287" t="n">
        <v>-0.0654878847413221</v>
      </c>
      <c r="V194" s="287" t="n">
        <v>1.90548780487805</v>
      </c>
      <c r="W194" s="287" t="n">
        <v>7.15093912649922</v>
      </c>
    </row>
    <row r="195" customFormat="false" ht="11.1" hidden="false" customHeight="true" outlineLevel="0" collapsed="false">
      <c r="A195" s="188"/>
      <c r="B195" s="189" t="s">
        <v>351</v>
      </c>
      <c r="C195" s="287" t="n">
        <v>2.88617155187916</v>
      </c>
      <c r="D195" s="287" t="n">
        <v>2.86195286195285</v>
      </c>
      <c r="E195" s="287" t="n">
        <v>3.03030303030303</v>
      </c>
      <c r="F195" s="287" t="n">
        <v>1.27118644067799</v>
      </c>
      <c r="G195" s="287" t="n">
        <v>-3.38427947598254</v>
      </c>
      <c r="H195" s="287" t="n">
        <v>6.56319290465632</v>
      </c>
      <c r="I195" s="287" t="n">
        <v>1.35396518375241</v>
      </c>
      <c r="J195" s="302" t="n">
        <v>-2.82131661442006</v>
      </c>
      <c r="K195" s="287" t="n">
        <v>5.47945205479452</v>
      </c>
      <c r="L195" s="287" t="n">
        <v>0.902934537246058</v>
      </c>
      <c r="M195" s="287" t="n">
        <v>-2.81690140845069</v>
      </c>
      <c r="N195" s="287" t="n">
        <v>-0.433839479392639</v>
      </c>
      <c r="O195" s="287" t="n">
        <v>7.93650793650795</v>
      </c>
      <c r="P195" s="287" t="n">
        <v>2.20883534136545</v>
      </c>
      <c r="Q195" s="287" t="n">
        <v>13.0434782608696</v>
      </c>
      <c r="R195" s="287" t="n">
        <v>2.99003322259137</v>
      </c>
      <c r="S195" s="287" t="n">
        <v>6.09756097560976</v>
      </c>
      <c r="T195" s="287" t="n">
        <v>2.14340392957388</v>
      </c>
      <c r="U195" s="287" t="n">
        <v>-2.85145888594164</v>
      </c>
      <c r="V195" s="287" t="n">
        <v>-2.92397660818715</v>
      </c>
      <c r="W195" s="287" t="n">
        <v>7.00311249444199</v>
      </c>
    </row>
    <row r="196" customFormat="false" ht="11.1" hidden="false" customHeight="true" outlineLevel="0" collapsed="false">
      <c r="A196" s="188"/>
      <c r="B196" s="189" t="s">
        <v>352</v>
      </c>
      <c r="C196" s="287" t="n">
        <v>3.04303035105793</v>
      </c>
      <c r="D196" s="287" t="n">
        <v>1.04633781763828</v>
      </c>
      <c r="E196" s="287" t="n">
        <v>6.97674418604652</v>
      </c>
      <c r="F196" s="287" t="n">
        <v>11.7903930131004</v>
      </c>
      <c r="G196" s="287" t="n">
        <v>0.234192037470726</v>
      </c>
      <c r="H196" s="287" t="n">
        <v>5.61486753657572</v>
      </c>
      <c r="I196" s="287" t="n">
        <v>-0.672947510094213</v>
      </c>
      <c r="J196" s="302" t="n">
        <v>-0.490596892886352</v>
      </c>
      <c r="K196" s="287" t="n">
        <v>1.5015015015015</v>
      </c>
      <c r="L196" s="287" t="n">
        <v>2.17554388597148</v>
      </c>
      <c r="M196" s="287" t="n">
        <v>4.51807228915664</v>
      </c>
      <c r="N196" s="287" t="n">
        <v>4.55580865603644</v>
      </c>
      <c r="O196" s="287" t="n">
        <v>8.91089108910892</v>
      </c>
      <c r="P196" s="287" t="n">
        <v>1.91826522101752</v>
      </c>
      <c r="Q196" s="287" t="n">
        <v>5.55555555555554</v>
      </c>
      <c r="R196" s="287" t="n">
        <v>2.53164556962024</v>
      </c>
      <c r="S196" s="287" t="n">
        <v>6.90936106983655</v>
      </c>
      <c r="T196" s="287" t="n">
        <v>2.22617987533393</v>
      </c>
      <c r="U196" s="287" t="n">
        <v>-0.292255236239658</v>
      </c>
      <c r="V196" s="287" t="n">
        <v>-0.206327372764781</v>
      </c>
      <c r="W196" s="287" t="n">
        <v>6.34199134199134</v>
      </c>
    </row>
    <row r="197" customFormat="false" ht="15" hidden="false" customHeight="true" outlineLevel="0" collapsed="false">
      <c r="A197" s="188" t="n">
        <v>1983</v>
      </c>
      <c r="B197" s="189" t="s">
        <v>349</v>
      </c>
      <c r="C197" s="287" t="n">
        <v>4.29554761697308</v>
      </c>
      <c r="D197" s="287" t="n">
        <v>0.686891814539226</v>
      </c>
      <c r="E197" s="287" t="n">
        <v>6.95488721804511</v>
      </c>
      <c r="F197" s="287" t="n">
        <v>12.0481927710843</v>
      </c>
      <c r="G197" s="287" t="n">
        <v>3.00668151447661</v>
      </c>
      <c r="H197" s="287" t="n">
        <v>4.10351201478743</v>
      </c>
      <c r="I197" s="287" t="n">
        <v>-3.9911308203991</v>
      </c>
      <c r="J197" s="302" t="n">
        <v>4.05701754385965</v>
      </c>
      <c r="K197" s="287" t="n">
        <v>7.59878419452889</v>
      </c>
      <c r="L197" s="287" t="n">
        <v>7.03066566940913</v>
      </c>
      <c r="M197" s="287" t="n">
        <v>12.9166666666667</v>
      </c>
      <c r="N197" s="287" t="n">
        <v>4.74934036939314</v>
      </c>
      <c r="O197" s="287" t="n">
        <v>8.95522388059702</v>
      </c>
      <c r="P197" s="287" t="n">
        <v>4.2296072507553</v>
      </c>
      <c r="Q197" s="287" t="n">
        <v>13.0434782608696</v>
      </c>
      <c r="R197" s="287" t="n">
        <v>2.11132437619963</v>
      </c>
      <c r="S197" s="287" t="n">
        <v>5.81210191082802</v>
      </c>
      <c r="T197" s="287" t="n">
        <v>1.66825548141085</v>
      </c>
      <c r="U197" s="287" t="n">
        <v>2.68041237113401</v>
      </c>
      <c r="V197" s="287" t="n">
        <v>7.24191063174113</v>
      </c>
      <c r="W197" s="287" t="n">
        <v>6.40459363957597</v>
      </c>
    </row>
    <row r="198" customFormat="false" ht="11.1" hidden="false" customHeight="true" outlineLevel="0" collapsed="false">
      <c r="A198" s="188"/>
      <c r="B198" s="189" t="s">
        <v>350</v>
      </c>
      <c r="C198" s="287" t="n">
        <v>5.06967598529537</v>
      </c>
      <c r="D198" s="287" t="n">
        <v>-2.07226354941552</v>
      </c>
      <c r="E198" s="287" t="n">
        <v>4.24778761061946</v>
      </c>
      <c r="F198" s="287" t="n">
        <v>14.7410358565737</v>
      </c>
      <c r="G198" s="287" t="n">
        <v>3.20855614973263</v>
      </c>
      <c r="H198" s="287" t="n">
        <v>7.41656365883807</v>
      </c>
      <c r="I198" s="287" t="n">
        <v>4.95726495726496</v>
      </c>
      <c r="J198" s="302" t="n">
        <v>6.01900739176344</v>
      </c>
      <c r="K198" s="287" t="n">
        <v>9.87654320987654</v>
      </c>
      <c r="L198" s="287" t="n">
        <v>12.5773195876288</v>
      </c>
      <c r="M198" s="287" t="n">
        <v>26.4940239043825</v>
      </c>
      <c r="N198" s="287" t="n">
        <v>4.39024390243905</v>
      </c>
      <c r="O198" s="287" t="n">
        <v>9.13705583756346</v>
      </c>
      <c r="P198" s="287" t="n">
        <v>2.97029702970297</v>
      </c>
      <c r="Q198" s="287" t="n">
        <v>8.33333333333335</v>
      </c>
      <c r="R198" s="287" t="n">
        <v>2.64900662251655</v>
      </c>
      <c r="S198" s="287" t="n">
        <v>4.4512663085188</v>
      </c>
      <c r="T198" s="287" t="n">
        <v>1.51256404000975</v>
      </c>
      <c r="U198" s="287" t="n">
        <v>3.27653997378767</v>
      </c>
      <c r="V198" s="287" t="n">
        <v>13.3133881824981</v>
      </c>
      <c r="W198" s="287" t="n">
        <v>6.39915522703274</v>
      </c>
    </row>
    <row r="199" customFormat="false" ht="11.1" hidden="false" customHeight="true" outlineLevel="0" collapsed="false">
      <c r="A199" s="188"/>
      <c r="B199" s="189" t="s">
        <v>351</v>
      </c>
      <c r="C199" s="287" t="n">
        <v>5.4181595735384</v>
      </c>
      <c r="D199" s="287" t="n">
        <v>3.8188761593017</v>
      </c>
      <c r="E199" s="287" t="n">
        <v>8.08823529411764</v>
      </c>
      <c r="F199" s="287" t="n">
        <v>16.7364016736402</v>
      </c>
      <c r="G199" s="287" t="n">
        <v>5.19774011299437</v>
      </c>
      <c r="H199" s="287" t="n">
        <v>4.70245526425301</v>
      </c>
      <c r="I199" s="287" t="n">
        <v>-6.10687022900764</v>
      </c>
      <c r="J199" s="302" t="n">
        <v>3.2258064516129</v>
      </c>
      <c r="K199" s="287" t="n">
        <v>14.2857142857143</v>
      </c>
      <c r="L199" s="287" t="n">
        <v>7.82997762863535</v>
      </c>
      <c r="M199" s="287" t="n">
        <v>25.2173913043478</v>
      </c>
      <c r="N199" s="287" t="n">
        <v>1.30718954248368</v>
      </c>
      <c r="O199" s="287" t="n">
        <v>4.90196078431373</v>
      </c>
      <c r="P199" s="287" t="n">
        <v>3.92927308447937</v>
      </c>
      <c r="Q199" s="287" t="n">
        <v>3.84615384615385</v>
      </c>
      <c r="R199" s="287" t="n">
        <v>6.29032258064515</v>
      </c>
      <c r="S199" s="287" t="n">
        <v>5.90038314176244</v>
      </c>
      <c r="T199" s="287" t="n">
        <v>3.24756432675493</v>
      </c>
      <c r="U199" s="287" t="n">
        <v>3.54948805460751</v>
      </c>
      <c r="V199" s="287" t="n">
        <v>9.46643717728057</v>
      </c>
      <c r="W199" s="287" t="n">
        <v>6.81487637648035</v>
      </c>
    </row>
    <row r="200" customFormat="false" ht="11.1" hidden="false" customHeight="true" outlineLevel="0" collapsed="false">
      <c r="A200" s="188"/>
      <c r="B200" s="189" t="s">
        <v>352</v>
      </c>
      <c r="C200" s="287" t="n">
        <v>4.72198723371529</v>
      </c>
      <c r="D200" s="287" t="n">
        <v>2.76134122287968</v>
      </c>
      <c r="E200" s="287" t="n">
        <v>1.33779264214045</v>
      </c>
      <c r="F200" s="287" t="n">
        <v>4.296875</v>
      </c>
      <c r="G200" s="287" t="n">
        <v>2.25856697819316</v>
      </c>
      <c r="H200" s="287" t="n">
        <v>7.07600149756646</v>
      </c>
      <c r="I200" s="287" t="n">
        <v>6.50406504065042</v>
      </c>
      <c r="J200" s="302" t="n">
        <v>3.04026294165982</v>
      </c>
      <c r="K200" s="287" t="n">
        <v>16.2721893491124</v>
      </c>
      <c r="L200" s="287" t="n">
        <v>6.16740088105727</v>
      </c>
      <c r="M200" s="287" t="n">
        <v>17.5792507204611</v>
      </c>
      <c r="N200" s="287" t="n">
        <v>-0.653594771241839</v>
      </c>
      <c r="O200" s="287" t="n">
        <v>5</v>
      </c>
      <c r="P200" s="287" t="n">
        <v>3.84615384615383</v>
      </c>
      <c r="Q200" s="287" t="n">
        <v>3.50877192982457</v>
      </c>
      <c r="R200" s="287" t="n">
        <v>6.17283950617282</v>
      </c>
      <c r="S200" s="287" t="n">
        <v>4.23905489923557</v>
      </c>
      <c r="T200" s="287" t="n">
        <v>3.2883275261324</v>
      </c>
      <c r="U200" s="287" t="n">
        <v>1.95407914020518</v>
      </c>
      <c r="V200" s="287" t="n">
        <v>6.40937284631289</v>
      </c>
      <c r="W200" s="287" t="n">
        <v>6.71687360065132</v>
      </c>
    </row>
    <row r="201" customFormat="false" ht="15" hidden="false" customHeight="true" outlineLevel="0" collapsed="false">
      <c r="A201" s="188" t="n">
        <v>1984</v>
      </c>
      <c r="B201" s="189" t="s">
        <v>349</v>
      </c>
      <c r="C201" s="287" t="n">
        <v>5.81453634085212</v>
      </c>
      <c r="D201" s="287" t="n">
        <v>3.29732802728824</v>
      </c>
      <c r="E201" s="287" t="n">
        <v>-0.527240773286475</v>
      </c>
      <c r="F201" s="287" t="n">
        <v>-3.9426523297491</v>
      </c>
      <c r="G201" s="287" t="n">
        <v>1.08108108108107</v>
      </c>
      <c r="H201" s="287" t="n">
        <v>8.41619318181819</v>
      </c>
      <c r="I201" s="287" t="n">
        <v>12.0092378752887</v>
      </c>
      <c r="J201" s="302" t="n">
        <v>3.89884088514225</v>
      </c>
      <c r="K201" s="287" t="n">
        <v>6.77966101694916</v>
      </c>
      <c r="L201" s="287" t="n">
        <v>9.29419986023761</v>
      </c>
      <c r="M201" s="287" t="n">
        <v>12.5461254612546</v>
      </c>
      <c r="N201" s="287" t="n">
        <v>5.28967254408059</v>
      </c>
      <c r="O201" s="287" t="n">
        <v>5.02283105022832</v>
      </c>
      <c r="P201" s="287" t="n">
        <v>4.92753623188407</v>
      </c>
      <c r="Q201" s="287" t="n">
        <v>3.84615384615385</v>
      </c>
      <c r="R201" s="287" t="n">
        <v>8.64661654135339</v>
      </c>
      <c r="S201" s="287" t="n">
        <v>6.77200902934538</v>
      </c>
      <c r="T201" s="287" t="n">
        <v>5.01640881387717</v>
      </c>
      <c r="U201" s="287" t="n">
        <v>1.53949129852744</v>
      </c>
      <c r="V201" s="287" t="n">
        <v>7.39942528735631</v>
      </c>
      <c r="W201" s="287" t="n">
        <v>7.3889580738896</v>
      </c>
    </row>
    <row r="202" customFormat="false" ht="11.1" hidden="false" customHeight="true" outlineLevel="0" collapsed="false">
      <c r="A202" s="188"/>
      <c r="B202" s="189" t="s">
        <v>350</v>
      </c>
      <c r="C202" s="287" t="n">
        <v>5.11798209926768</v>
      </c>
      <c r="D202" s="287" t="n">
        <v>4.61204557786219</v>
      </c>
      <c r="E202" s="287" t="n">
        <v>-0.679117147707975</v>
      </c>
      <c r="F202" s="287" t="n">
        <v>-5.90277777777778</v>
      </c>
      <c r="G202" s="287" t="n">
        <v>4.45595854922281</v>
      </c>
      <c r="H202" s="287" t="n">
        <v>7.6716532412735</v>
      </c>
      <c r="I202" s="287" t="n">
        <v>11.4006514657981</v>
      </c>
      <c r="J202" s="302" t="n">
        <v>1.99203187250998</v>
      </c>
      <c r="K202" s="287" t="n">
        <v>9.5505617977528</v>
      </c>
      <c r="L202" s="287" t="n">
        <v>2.31990231990233</v>
      </c>
      <c r="M202" s="287" t="n">
        <v>-4.09448818897638</v>
      </c>
      <c r="N202" s="287" t="n">
        <v>7.24299065420559</v>
      </c>
      <c r="O202" s="287" t="n">
        <v>3.72093023255815</v>
      </c>
      <c r="P202" s="287" t="n">
        <v>4.32692307692306</v>
      </c>
      <c r="Q202" s="287" t="n">
        <v>5.76923076923077</v>
      </c>
      <c r="R202" s="287" t="n">
        <v>9.03225806451613</v>
      </c>
      <c r="S202" s="287" t="n">
        <v>7.42101396032329</v>
      </c>
      <c r="T202" s="287" t="n">
        <v>5.26315789473684</v>
      </c>
      <c r="U202" s="287" t="n">
        <v>2.91878172588831</v>
      </c>
      <c r="V202" s="287" t="n">
        <v>-0.330033003300334</v>
      </c>
      <c r="W202" s="287" t="n">
        <v>7.32433505359269</v>
      </c>
    </row>
    <row r="203" customFormat="false" ht="11.1" hidden="false" customHeight="true" outlineLevel="0" collapsed="false">
      <c r="A203" s="188"/>
      <c r="B203" s="189" t="s">
        <v>351</v>
      </c>
      <c r="C203" s="287" t="n">
        <v>4.98217690458427</v>
      </c>
      <c r="D203" s="287" t="n">
        <v>1.57645822385706</v>
      </c>
      <c r="E203" s="287" t="n">
        <v>0.17006802721089</v>
      </c>
      <c r="F203" s="287" t="n">
        <v>1.43369175627239</v>
      </c>
      <c r="G203" s="287" t="n">
        <v>5.04833512352307</v>
      </c>
      <c r="H203" s="287" t="n">
        <v>9.26073131955485</v>
      </c>
      <c r="I203" s="287" t="n">
        <v>20.7317073170732</v>
      </c>
      <c r="J203" s="302" t="n">
        <v>4.47916666666666</v>
      </c>
      <c r="K203" s="287" t="n">
        <v>6.53409090909092</v>
      </c>
      <c r="L203" s="287" t="n">
        <v>3.18118948824342</v>
      </c>
      <c r="M203" s="287" t="n">
        <v>3.24074074074074</v>
      </c>
      <c r="N203" s="287" t="n">
        <v>-2.7956989247312</v>
      </c>
      <c r="O203" s="287" t="n">
        <v>7.00934579439252</v>
      </c>
      <c r="P203" s="287" t="n">
        <v>4.53686200378072</v>
      </c>
      <c r="Q203" s="287" t="n">
        <v>3.7037037037037</v>
      </c>
      <c r="R203" s="287" t="n">
        <v>6.52503793626706</v>
      </c>
      <c r="S203" s="287" t="n">
        <v>5.06512301013025</v>
      </c>
      <c r="T203" s="287" t="n">
        <v>3.67771594483426</v>
      </c>
      <c r="U203" s="287" t="n">
        <v>4.48253131179961</v>
      </c>
      <c r="V203" s="287" t="n">
        <v>4.32389937106918</v>
      </c>
      <c r="W203" s="287" t="n">
        <v>6.34117875899631</v>
      </c>
    </row>
    <row r="204" customFormat="false" ht="11.1" hidden="false" customHeight="true" outlineLevel="0" collapsed="false">
      <c r="A204" s="188"/>
      <c r="B204" s="189" t="s">
        <v>352</v>
      </c>
      <c r="C204" s="287" t="n">
        <v>3.15781743408976</v>
      </c>
      <c r="D204" s="287" t="n">
        <v>0.335892514395386</v>
      </c>
      <c r="E204" s="287" t="n">
        <v>3.13531353135315</v>
      </c>
      <c r="F204" s="287" t="n">
        <v>5.24344569288391</v>
      </c>
      <c r="G204" s="287" t="n">
        <v>3.12261995430312</v>
      </c>
      <c r="H204" s="287" t="n">
        <v>4.44055944055943</v>
      </c>
      <c r="I204" s="287" t="n">
        <v>-1.27226463104326</v>
      </c>
      <c r="J204" s="302" t="n">
        <v>1.19617224880384</v>
      </c>
      <c r="K204" s="287" t="n">
        <v>5.59796437659033</v>
      </c>
      <c r="L204" s="287" t="n">
        <v>5.04840940525586</v>
      </c>
      <c r="M204" s="287" t="n">
        <v>4.16666666666667</v>
      </c>
      <c r="N204" s="287" t="n">
        <v>4.38596491228072</v>
      </c>
      <c r="O204" s="287" t="n">
        <v>3.89610389610389</v>
      </c>
      <c r="P204" s="287" t="n">
        <v>3.15208825847124</v>
      </c>
      <c r="Q204" s="287" t="n">
        <v>8.47457627118644</v>
      </c>
      <c r="R204" s="287" t="n">
        <v>7.47508305647842</v>
      </c>
      <c r="S204" s="287" t="n">
        <v>1.8</v>
      </c>
      <c r="T204" s="287" t="n">
        <v>1.41260805397427</v>
      </c>
      <c r="U204" s="287" t="n">
        <v>2.34786775275515</v>
      </c>
      <c r="V204" s="287" t="n">
        <v>2.39637305699483</v>
      </c>
      <c r="W204" s="287" t="n">
        <v>5.2832347892428</v>
      </c>
    </row>
    <row r="205" customFormat="false" ht="15" hidden="false" customHeight="true" outlineLevel="0" collapsed="false">
      <c r="A205" s="188" t="n">
        <v>1985</v>
      </c>
      <c r="B205" s="189" t="s">
        <v>349</v>
      </c>
      <c r="C205" s="287" t="n">
        <v>2.32906995105007</v>
      </c>
      <c r="D205" s="287" t="n">
        <v>0.110071546505219</v>
      </c>
      <c r="E205" s="287" t="n">
        <v>0.706713780918733</v>
      </c>
      <c r="F205" s="287" t="n">
        <v>3.35820895522387</v>
      </c>
      <c r="G205" s="287" t="n">
        <v>3.95721925133692</v>
      </c>
      <c r="H205" s="287" t="n">
        <v>6.78021618080578</v>
      </c>
      <c r="I205" s="287" t="n">
        <v>9.17525773195878</v>
      </c>
      <c r="J205" s="302" t="n">
        <v>-2.02839756592291</v>
      </c>
      <c r="K205" s="287" t="n">
        <v>6.61375661375663</v>
      </c>
      <c r="L205" s="287" t="n">
        <v>-5.17902813299233</v>
      </c>
      <c r="M205" s="287" t="n">
        <v>-16.8852459016393</v>
      </c>
      <c r="N205" s="287" t="n">
        <v>-0.956937799043067</v>
      </c>
      <c r="O205" s="287" t="n">
        <v>6.08695652173914</v>
      </c>
      <c r="P205" s="287" t="n">
        <v>2.76243093922652</v>
      </c>
      <c r="Q205" s="287" t="n">
        <v>7.4074074074074</v>
      </c>
      <c r="R205" s="287" t="n">
        <v>3.97923875432524</v>
      </c>
      <c r="S205" s="287" t="n">
        <v>3.52360817477098</v>
      </c>
      <c r="T205" s="287" t="n">
        <v>2.32142857142859</v>
      </c>
      <c r="U205" s="287" t="n">
        <v>2.17534607778511</v>
      </c>
      <c r="V205" s="287" t="n">
        <v>-7.69230769230769</v>
      </c>
      <c r="W205" s="287" t="n">
        <v>5.27638190954773</v>
      </c>
    </row>
    <row r="206" customFormat="false" ht="11.1" hidden="false" customHeight="true" outlineLevel="0" collapsed="false">
      <c r="A206" s="188"/>
      <c r="B206" s="189" t="s">
        <v>350</v>
      </c>
      <c r="C206" s="287" t="n">
        <v>3.30520938153109</v>
      </c>
      <c r="D206" s="287" t="n">
        <v>1.03734439834025</v>
      </c>
      <c r="E206" s="287" t="n">
        <v>1.8803418803419</v>
      </c>
      <c r="F206" s="287" t="n">
        <v>4.79704797047971</v>
      </c>
      <c r="G206" s="287" t="n">
        <v>3.37301587301586</v>
      </c>
      <c r="H206" s="287" t="n">
        <v>4.88065550409691</v>
      </c>
      <c r="I206" s="287" t="n">
        <v>2.92397660818713</v>
      </c>
      <c r="J206" s="302" t="n">
        <v>-0.292968749999989</v>
      </c>
      <c r="K206" s="287" t="n">
        <v>2.56410256410258</v>
      </c>
      <c r="L206" s="287" t="n">
        <v>5.84725536992838</v>
      </c>
      <c r="M206" s="287" t="n">
        <v>7.22495894909689</v>
      </c>
      <c r="N206" s="287" t="n">
        <v>6.75381263616559</v>
      </c>
      <c r="O206" s="287" t="n">
        <v>3.13901345291479</v>
      </c>
      <c r="P206" s="287" t="n">
        <v>4.33179723502304</v>
      </c>
      <c r="Q206" s="287" t="n">
        <v>7.27272727272725</v>
      </c>
      <c r="R206" s="287" t="n">
        <v>6.65680473372781</v>
      </c>
      <c r="S206" s="287" t="n">
        <v>1.16279069767442</v>
      </c>
      <c r="T206" s="287" t="n">
        <v>2.35159817351598</v>
      </c>
      <c r="U206" s="287" t="n">
        <v>2.3427866831073</v>
      </c>
      <c r="V206" s="287" t="n">
        <v>3.11258278145696</v>
      </c>
      <c r="W206" s="287" t="n">
        <v>4.42019604216757</v>
      </c>
    </row>
    <row r="207" customFormat="false" ht="11.1" hidden="false" customHeight="true" outlineLevel="0" collapsed="false">
      <c r="A207" s="188"/>
      <c r="B207" s="189" t="s">
        <v>351</v>
      </c>
      <c r="C207" s="287" t="n">
        <v>4.03506001263423</v>
      </c>
      <c r="D207" s="287" t="n">
        <v>0.672529746508022</v>
      </c>
      <c r="E207" s="287" t="n">
        <v>1.69779286926997</v>
      </c>
      <c r="F207" s="287" t="n">
        <v>2.12014134275618</v>
      </c>
      <c r="G207" s="287" t="n">
        <v>4.19222903885481</v>
      </c>
      <c r="H207" s="287" t="n">
        <v>6.36595125500181</v>
      </c>
      <c r="I207" s="287" t="n">
        <v>10.1010101010101</v>
      </c>
      <c r="J207" s="302" t="n">
        <v>1.89431704885346</v>
      </c>
      <c r="K207" s="287" t="n">
        <v>4.53333333333332</v>
      </c>
      <c r="L207" s="287" t="n">
        <v>9.24932975871313</v>
      </c>
      <c r="M207" s="287" t="n">
        <v>18.609865470852</v>
      </c>
      <c r="N207" s="287" t="n">
        <v>4.42477876106195</v>
      </c>
      <c r="O207" s="287" t="n">
        <v>6.98689956331879</v>
      </c>
      <c r="P207" s="287" t="n">
        <v>5.42495479204339</v>
      </c>
      <c r="Q207" s="287" t="n">
        <v>7.14285714285714</v>
      </c>
      <c r="R207" s="287" t="n">
        <v>6.41025641025641</v>
      </c>
      <c r="S207" s="287" t="n">
        <v>-1.8595041322314</v>
      </c>
      <c r="T207" s="287" t="n">
        <v>3.01050175029172</v>
      </c>
      <c r="U207" s="287" t="n">
        <v>3.47003154574133</v>
      </c>
      <c r="V207" s="287" t="n">
        <v>7.9879427279578</v>
      </c>
      <c r="W207" s="287" t="n">
        <v>4.04243643680264</v>
      </c>
    </row>
    <row r="208" customFormat="false" ht="11.1" hidden="false" customHeight="true" outlineLevel="0" collapsed="false">
      <c r="A208" s="188"/>
      <c r="B208" s="189" t="s">
        <v>352</v>
      </c>
      <c r="C208" s="287" t="n">
        <v>3.91542678151919</v>
      </c>
      <c r="D208" s="287" t="n">
        <v>1.43472022955524</v>
      </c>
      <c r="E208" s="287" t="n">
        <v>3.2</v>
      </c>
      <c r="F208" s="287" t="n">
        <v>5.33807829181494</v>
      </c>
      <c r="G208" s="287" t="n">
        <v>3.98818316100444</v>
      </c>
      <c r="H208" s="287" t="n">
        <v>6.46133244057583</v>
      </c>
      <c r="I208" s="287" t="n">
        <v>11.4690721649485</v>
      </c>
      <c r="J208" s="302" t="n">
        <v>0.78802206461781</v>
      </c>
      <c r="K208" s="287" t="n">
        <v>5.54216867469879</v>
      </c>
      <c r="L208" s="287" t="n">
        <v>7.04410796576696</v>
      </c>
      <c r="M208" s="287" t="n">
        <v>21.6470588235294</v>
      </c>
      <c r="N208" s="287" t="n">
        <v>-3.99159663865545</v>
      </c>
      <c r="O208" s="287" t="n">
        <v>2.50000000000001</v>
      </c>
      <c r="P208" s="287" t="n">
        <v>4.12528647822765</v>
      </c>
      <c r="Q208" s="287" t="n">
        <v>6.25</v>
      </c>
      <c r="R208" s="287" t="n">
        <v>5.10046367851622</v>
      </c>
      <c r="S208" s="287" t="n">
        <v>1.04780615586118</v>
      </c>
      <c r="T208" s="287" t="n">
        <v>2.97297297297297</v>
      </c>
      <c r="U208" s="287" t="n">
        <v>3.08988764044944</v>
      </c>
      <c r="V208" s="287" t="n">
        <v>6.89437065148639</v>
      </c>
      <c r="W208" s="287" t="n">
        <v>4.20289855072464</v>
      </c>
    </row>
    <row r="209" customFormat="false" ht="15" hidden="false" customHeight="true" outlineLevel="0" collapsed="false">
      <c r="A209" s="188" t="n">
        <v>1986</v>
      </c>
      <c r="B209" s="189" t="s">
        <v>349</v>
      </c>
      <c r="C209" s="287" t="n">
        <v>1.92114805956329</v>
      </c>
      <c r="D209" s="287" t="n">
        <v>-0.21990104452998</v>
      </c>
      <c r="E209" s="287" t="n">
        <v>1.22807017543858</v>
      </c>
      <c r="F209" s="287" t="n">
        <v>2.52707581227436</v>
      </c>
      <c r="G209" s="287" t="n">
        <v>1.02880658436213</v>
      </c>
      <c r="H209" s="287" t="n">
        <v>3.00613496932514</v>
      </c>
      <c r="I209" s="287" t="n">
        <v>-1.88857412653446</v>
      </c>
      <c r="J209" s="302" t="n">
        <v>0</v>
      </c>
      <c r="K209" s="287" t="n">
        <v>1.24069478908189</v>
      </c>
      <c r="L209" s="287" t="n">
        <v>6.13621038435603</v>
      </c>
      <c r="M209" s="287" t="n">
        <v>33.7278106508876</v>
      </c>
      <c r="N209" s="287" t="n">
        <v>-10.1449275362319</v>
      </c>
      <c r="O209" s="287" t="n">
        <v>-0.409836065573765</v>
      </c>
      <c r="P209" s="287" t="n">
        <v>3.2258064516129</v>
      </c>
      <c r="Q209" s="287" t="n">
        <v>8.62068965517242</v>
      </c>
      <c r="R209" s="287" t="n">
        <v>5.49084858569051</v>
      </c>
      <c r="S209" s="287" t="n">
        <v>-2.11027910142954</v>
      </c>
      <c r="T209" s="287" t="n">
        <v>-1.15619546247818</v>
      </c>
      <c r="U209" s="287" t="n">
        <v>0.12903225806451</v>
      </c>
      <c r="V209" s="287" t="n">
        <v>12.3188405797101</v>
      </c>
      <c r="W209" s="287" t="n">
        <v>2.38663484486874</v>
      </c>
    </row>
    <row r="210" customFormat="false" ht="11.1" hidden="false" customHeight="true" outlineLevel="0" collapsed="false">
      <c r="A210" s="188"/>
      <c r="B210" s="189" t="s">
        <v>350</v>
      </c>
      <c r="C210" s="287" t="n">
        <v>2.93720965083171</v>
      </c>
      <c r="D210" s="287" t="n">
        <v>1.02669404517453</v>
      </c>
      <c r="E210" s="287" t="n">
        <v>2.85234899328859</v>
      </c>
      <c r="F210" s="287" t="n">
        <v>3.52112676056338</v>
      </c>
      <c r="G210" s="287" t="n">
        <v>5.27831094049904</v>
      </c>
      <c r="H210" s="287" t="n">
        <v>3.29483695652173</v>
      </c>
      <c r="I210" s="287" t="n">
        <v>-2.69886363636365</v>
      </c>
      <c r="J210" s="302" t="n">
        <v>3.91772771792358</v>
      </c>
      <c r="K210" s="287" t="n">
        <v>3</v>
      </c>
      <c r="L210" s="287" t="n">
        <v>4.50958286358512</v>
      </c>
      <c r="M210" s="287" t="n">
        <v>30.3215926493109</v>
      </c>
      <c r="N210" s="287" t="n">
        <v>-22.0408163265306</v>
      </c>
      <c r="O210" s="287" t="n">
        <v>7.82608695652174</v>
      </c>
      <c r="P210" s="287" t="n">
        <v>6.53710247349824</v>
      </c>
      <c r="Q210" s="287" t="n">
        <v>10.1694915254237</v>
      </c>
      <c r="R210" s="287" t="n">
        <v>4.4382801664355</v>
      </c>
      <c r="S210" s="287" t="n">
        <v>-3.98918187964841</v>
      </c>
      <c r="T210" s="287" t="n">
        <v>-1.44992192728084</v>
      </c>
      <c r="U210" s="287" t="n">
        <v>4.75903614457831</v>
      </c>
      <c r="V210" s="287" t="n">
        <v>15.4784842646114</v>
      </c>
      <c r="W210" s="287" t="n">
        <v>2.42649663478569</v>
      </c>
    </row>
    <row r="211" customFormat="false" ht="11.1" hidden="false" customHeight="true" outlineLevel="0" collapsed="false">
      <c r="A211" s="188"/>
      <c r="B211" s="189" t="s">
        <v>351</v>
      </c>
      <c r="C211" s="287" t="n">
        <v>2.1707779886148</v>
      </c>
      <c r="D211" s="287" t="n">
        <v>1.84994861253853</v>
      </c>
      <c r="E211" s="287" t="n">
        <v>4.84140233722872</v>
      </c>
      <c r="F211" s="287" t="n">
        <v>7.95847750865051</v>
      </c>
      <c r="G211" s="287" t="n">
        <v>6.8694798822375</v>
      </c>
      <c r="H211" s="287" t="n">
        <v>-2.22298221614227</v>
      </c>
      <c r="I211" s="287" t="n">
        <v>-27.6758409785933</v>
      </c>
      <c r="J211" s="302" t="n">
        <v>4.01174168297456</v>
      </c>
      <c r="K211" s="287" t="n">
        <v>3.82653061224492</v>
      </c>
      <c r="L211" s="287" t="n">
        <v>2.39263803680982</v>
      </c>
      <c r="M211" s="287" t="n">
        <v>27.7882797731569</v>
      </c>
      <c r="N211" s="287" t="n">
        <v>-19.7033898305085</v>
      </c>
      <c r="O211" s="287" t="n">
        <v>1.63265306122449</v>
      </c>
      <c r="P211" s="287" t="n">
        <v>4.80274442538593</v>
      </c>
      <c r="Q211" s="287" t="n">
        <v>10</v>
      </c>
      <c r="R211" s="287" t="n">
        <v>6.29183400267739</v>
      </c>
      <c r="S211" s="287" t="n">
        <v>0.561403508771941</v>
      </c>
      <c r="T211" s="287" t="n">
        <v>-4.28183053919348</v>
      </c>
      <c r="U211" s="287" t="n">
        <v>5.36585365853661</v>
      </c>
      <c r="V211" s="287" t="n">
        <v>13.049546406141</v>
      </c>
      <c r="W211" s="287" t="n">
        <v>3.51617440225036</v>
      </c>
    </row>
    <row r="212" customFormat="false" ht="11.1" hidden="false" customHeight="true" outlineLevel="0" collapsed="false">
      <c r="A212" s="188"/>
      <c r="B212" s="189" t="s">
        <v>352</v>
      </c>
      <c r="C212" s="287" t="n">
        <v>1.60306912379256</v>
      </c>
      <c r="D212" s="287" t="n">
        <v>0.848656294200856</v>
      </c>
      <c r="E212" s="287" t="n">
        <v>0.310077519379837</v>
      </c>
      <c r="F212" s="287" t="n">
        <v>-1.01351351351351</v>
      </c>
      <c r="G212" s="287" t="n">
        <v>3.76420454545454</v>
      </c>
      <c r="H212" s="287" t="n">
        <v>-3.83647798742139</v>
      </c>
      <c r="I212" s="287" t="n">
        <v>-27.0520231213873</v>
      </c>
      <c r="J212" s="302" t="n">
        <v>4.61297888975765</v>
      </c>
      <c r="K212" s="287" t="n">
        <v>0</v>
      </c>
      <c r="L212" s="287" t="n">
        <v>5.4120541205412</v>
      </c>
      <c r="M212" s="287" t="n">
        <v>39.8452611218569</v>
      </c>
      <c r="N212" s="287" t="n">
        <v>-23.4135667396061</v>
      </c>
      <c r="O212" s="287" t="n">
        <v>7.31707317073171</v>
      </c>
      <c r="P212" s="287" t="n">
        <v>4.76889214966985</v>
      </c>
      <c r="Q212" s="287" t="n">
        <v>10.2941176470588</v>
      </c>
      <c r="R212" s="287" t="n">
        <v>7.20588235294117</v>
      </c>
      <c r="S212" s="287" t="n">
        <v>-0.194426441996109</v>
      </c>
      <c r="T212" s="287" t="n">
        <v>-6.03674540682415</v>
      </c>
      <c r="U212" s="287" t="n">
        <v>3.22434150772026</v>
      </c>
      <c r="V212" s="287" t="n">
        <v>15.3846153846154</v>
      </c>
      <c r="W212" s="287" t="n">
        <v>3.51182197496522</v>
      </c>
    </row>
    <row r="213" customFormat="false" ht="15" hidden="false" customHeight="true" outlineLevel="0" collapsed="false">
      <c r="A213" s="188" t="n">
        <v>1987</v>
      </c>
      <c r="B213" s="189" t="s">
        <v>349</v>
      </c>
      <c r="C213" s="287" t="n">
        <v>0.870552611657849</v>
      </c>
      <c r="D213" s="287" t="n">
        <v>0.771349862258952</v>
      </c>
      <c r="E213" s="287" t="n">
        <v>3.11958405545929</v>
      </c>
      <c r="F213" s="287" t="n">
        <v>3.87323943661972</v>
      </c>
      <c r="G213" s="287" t="n">
        <v>3.9714867617108</v>
      </c>
      <c r="H213" s="287" t="n">
        <v>-1.45920190589636</v>
      </c>
      <c r="I213" s="287" t="n">
        <v>-15.5919153031761</v>
      </c>
      <c r="J213" s="302" t="n">
        <v>6.41821946169772</v>
      </c>
      <c r="K213" s="287" t="n">
        <v>2.69607843137256</v>
      </c>
      <c r="L213" s="287" t="n">
        <v>-0.762388818297333</v>
      </c>
      <c r="M213" s="287" t="n">
        <v>2.21238938053097</v>
      </c>
      <c r="N213" s="287" t="n">
        <v>-12.3655913978495</v>
      </c>
      <c r="O213" s="287" t="n">
        <v>8.64197530864197</v>
      </c>
      <c r="P213" s="287" t="n">
        <v>4.86111111111112</v>
      </c>
      <c r="Q213" s="287" t="n">
        <v>4.76190476190477</v>
      </c>
      <c r="R213" s="287" t="n">
        <v>6.94006309148265</v>
      </c>
      <c r="S213" s="287" t="n">
        <v>-6.39777468706537</v>
      </c>
      <c r="T213" s="287" t="n">
        <v>-3.02361509600531</v>
      </c>
      <c r="U213" s="287" t="n">
        <v>4.18814432989691</v>
      </c>
      <c r="V213" s="287" t="n">
        <v>5.09677419354839</v>
      </c>
      <c r="W213" s="287" t="n">
        <v>1.9365250134481</v>
      </c>
    </row>
    <row r="214" customFormat="false" ht="11.1" hidden="false" customHeight="true" outlineLevel="0" collapsed="false">
      <c r="A214" s="188"/>
      <c r="B214" s="189" t="s">
        <v>350</v>
      </c>
      <c r="C214" s="287" t="n">
        <v>2.64958509244433</v>
      </c>
      <c r="D214" s="287" t="n">
        <v>0.914634146341453</v>
      </c>
      <c r="E214" s="287" t="n">
        <v>2.9363784665579</v>
      </c>
      <c r="F214" s="287" t="n">
        <v>3.40136054421769</v>
      </c>
      <c r="G214" s="287" t="n">
        <v>3.82862351868734</v>
      </c>
      <c r="H214" s="287" t="n">
        <v>-0.131535679052941</v>
      </c>
      <c r="I214" s="287" t="n">
        <v>-17.0802919708029</v>
      </c>
      <c r="J214" s="302" t="n">
        <v>5.1837888784166</v>
      </c>
      <c r="K214" s="287" t="n">
        <v>3.64077669902911</v>
      </c>
      <c r="L214" s="287" t="n">
        <v>8.95361380798274</v>
      </c>
      <c r="M214" s="287" t="n">
        <v>14.3360752056404</v>
      </c>
      <c r="N214" s="287" t="n">
        <v>4.18848167539268</v>
      </c>
      <c r="O214" s="287" t="n">
        <v>1.20967741935483</v>
      </c>
      <c r="P214" s="287" t="n">
        <v>3.56550580431176</v>
      </c>
      <c r="Q214" s="287" t="n">
        <v>6.15384615384613</v>
      </c>
      <c r="R214" s="287" t="n">
        <v>7.83532536520584</v>
      </c>
      <c r="S214" s="287" t="n">
        <v>-3.87323943661971</v>
      </c>
      <c r="T214" s="287" t="n">
        <v>-0.792213671344499</v>
      </c>
      <c r="U214" s="287" t="n">
        <v>3.68027602070156</v>
      </c>
      <c r="V214" s="287" t="n">
        <v>9.89988876529477</v>
      </c>
      <c r="W214" s="287" t="n">
        <v>2.71485388206814</v>
      </c>
    </row>
    <row r="215" customFormat="false" ht="11.1" hidden="false" customHeight="true" outlineLevel="0" collapsed="false">
      <c r="A215" s="188"/>
      <c r="B215" s="189" t="s">
        <v>351</v>
      </c>
      <c r="C215" s="287" t="n">
        <v>3.86301166332366</v>
      </c>
      <c r="D215" s="287" t="n">
        <v>1.16044399596367</v>
      </c>
      <c r="E215" s="287" t="n">
        <v>0.955414012738842</v>
      </c>
      <c r="F215" s="287" t="n">
        <v>-0.961538461538469</v>
      </c>
      <c r="G215" s="287" t="n">
        <v>2.02020202020201</v>
      </c>
      <c r="H215" s="287" t="n">
        <v>3.88247639034627</v>
      </c>
      <c r="I215" s="287" t="n">
        <v>-0.84566596194503</v>
      </c>
      <c r="J215" s="302" t="n">
        <v>5.64440263405457</v>
      </c>
      <c r="K215" s="287" t="n">
        <v>3.19410319410318</v>
      </c>
      <c r="L215" s="287" t="n">
        <v>9.22708208508087</v>
      </c>
      <c r="M215" s="287" t="n">
        <v>13.905325443787</v>
      </c>
      <c r="N215" s="287" t="n">
        <v>5.54089709762533</v>
      </c>
      <c r="O215" s="287" t="n">
        <v>5.62248995983934</v>
      </c>
      <c r="P215" s="287" t="n">
        <v>4.82815057283141</v>
      </c>
      <c r="Q215" s="287" t="n">
        <v>4.54545454545454</v>
      </c>
      <c r="R215" s="287" t="n">
        <v>6.17128463476069</v>
      </c>
      <c r="S215" s="287" t="n">
        <v>0.418702023726447</v>
      </c>
      <c r="T215" s="287" t="n">
        <v>2.08284023668639</v>
      </c>
      <c r="U215" s="287" t="n">
        <v>2.83564814814814</v>
      </c>
      <c r="V215" s="287" t="n">
        <v>9.7530864197531</v>
      </c>
      <c r="W215" s="287" t="n">
        <v>3.82133152173914</v>
      </c>
    </row>
    <row r="216" customFormat="false" ht="11.1" hidden="false" customHeight="true" outlineLevel="0" collapsed="false">
      <c r="A216" s="188"/>
      <c r="B216" s="189" t="s">
        <v>352</v>
      </c>
      <c r="C216" s="287" t="n">
        <v>5.31993796777019</v>
      </c>
      <c r="D216" s="287" t="n">
        <v>2.19728845254792</v>
      </c>
      <c r="E216" s="287" t="n">
        <v>1.854714064915</v>
      </c>
      <c r="F216" s="287" t="n">
        <v>1.02389078498293</v>
      </c>
      <c r="G216" s="287" t="n">
        <v>5.2703627652293</v>
      </c>
      <c r="H216" s="287" t="n">
        <v>5.10137344669719</v>
      </c>
      <c r="I216" s="287" t="n">
        <v>6.02218700475437</v>
      </c>
      <c r="J216" s="302" t="n">
        <v>5.90433482810164</v>
      </c>
      <c r="K216" s="287" t="n">
        <v>7.76255707762557</v>
      </c>
      <c r="L216" s="287" t="n">
        <v>8.57642940490082</v>
      </c>
      <c r="M216" s="287" t="n">
        <v>9.82019363762103</v>
      </c>
      <c r="N216" s="287" t="n">
        <v>9.42857142857143</v>
      </c>
      <c r="O216" s="287" t="n">
        <v>5.68181818181819</v>
      </c>
      <c r="P216" s="287" t="n">
        <v>5.74229691876751</v>
      </c>
      <c r="Q216" s="287" t="n">
        <v>5.33333333333335</v>
      </c>
      <c r="R216" s="287" t="n">
        <v>6.99588477366255</v>
      </c>
      <c r="S216" s="287" t="n">
        <v>5.51948051948052</v>
      </c>
      <c r="T216" s="287" t="n">
        <v>4.08250966910184</v>
      </c>
      <c r="U216" s="287" t="n">
        <v>5.3233611966564</v>
      </c>
      <c r="V216" s="287" t="n">
        <v>8.05128205128205</v>
      </c>
      <c r="W216" s="287" t="n">
        <v>5.39133355727242</v>
      </c>
    </row>
    <row r="217" customFormat="false" ht="15" hidden="false" customHeight="true" outlineLevel="0" collapsed="false">
      <c r="A217" s="188" t="n">
        <v>1988</v>
      </c>
      <c r="B217" s="189" t="s">
        <v>349</v>
      </c>
      <c r="C217" s="287" t="n">
        <v>5.46341463414635</v>
      </c>
      <c r="D217" s="287" t="n">
        <v>4.70202296336795</v>
      </c>
      <c r="E217" s="287" t="n">
        <v>3.86554621848738</v>
      </c>
      <c r="F217" s="287" t="n">
        <v>3.72881355932202</v>
      </c>
      <c r="G217" s="287" t="n">
        <v>6.07247796278159</v>
      </c>
      <c r="H217" s="287" t="n">
        <v>0.241764883650641</v>
      </c>
      <c r="I217" s="287" t="n">
        <v>-11.4025085518814</v>
      </c>
      <c r="J217" s="302" t="n">
        <v>9.43579766536966</v>
      </c>
      <c r="K217" s="287" t="n">
        <v>3.5799522673031</v>
      </c>
      <c r="L217" s="287" t="n">
        <v>11.01152368758</v>
      </c>
      <c r="M217" s="287" t="n">
        <v>11.5440115440115</v>
      </c>
      <c r="N217" s="287" t="n">
        <v>8.28220858895705</v>
      </c>
      <c r="O217" s="287" t="n">
        <v>4.92424242424243</v>
      </c>
      <c r="P217" s="287" t="n">
        <v>8.27814569536425</v>
      </c>
      <c r="Q217" s="287" t="n">
        <v>9.09090909090908</v>
      </c>
      <c r="R217" s="287" t="n">
        <v>8.25958702064895</v>
      </c>
      <c r="S217" s="287" t="n">
        <v>6.68647845468053</v>
      </c>
      <c r="T217" s="287" t="n">
        <v>2.11652253072372</v>
      </c>
      <c r="U217" s="287" t="n">
        <v>7.4829931972789</v>
      </c>
      <c r="V217" s="287" t="n">
        <v>11.8477593615715</v>
      </c>
      <c r="W217" s="287" t="n">
        <v>5.64643799472295</v>
      </c>
    </row>
    <row r="218" customFormat="false" ht="11.1" hidden="false" customHeight="true" outlineLevel="0" collapsed="false">
      <c r="A218" s="188"/>
      <c r="B218" s="189" t="s">
        <v>350</v>
      </c>
      <c r="C218" s="287" t="n">
        <v>3.69451141682029</v>
      </c>
      <c r="D218" s="287" t="n">
        <v>0.553877139979853</v>
      </c>
      <c r="E218" s="287" t="n">
        <v>-0.316957210776536</v>
      </c>
      <c r="F218" s="287" t="n">
        <v>-0.657894736842102</v>
      </c>
      <c r="G218" s="287" t="n">
        <v>1.05355575065846</v>
      </c>
      <c r="H218" s="287" t="n">
        <v>2.1731972341126</v>
      </c>
      <c r="I218" s="287" t="n">
        <v>-8.09859154929578</v>
      </c>
      <c r="J218" s="302" t="n">
        <v>4.56989247311828</v>
      </c>
      <c r="K218" s="287" t="n">
        <v>3.51288056206089</v>
      </c>
      <c r="L218" s="287" t="n">
        <v>3.61386138613862</v>
      </c>
      <c r="M218" s="287" t="n">
        <v>0.513874614594023</v>
      </c>
      <c r="N218" s="287" t="n">
        <v>1.50753768844221</v>
      </c>
      <c r="O218" s="287" t="n">
        <v>4.7808764940239</v>
      </c>
      <c r="P218" s="287" t="n">
        <v>5.5244195356285</v>
      </c>
      <c r="Q218" s="287" t="n">
        <v>7.24637681159421</v>
      </c>
      <c r="R218" s="287" t="n">
        <v>6.28078817733992</v>
      </c>
      <c r="S218" s="287" t="n">
        <v>11.5750915750916</v>
      </c>
      <c r="T218" s="287" t="n">
        <v>0.182523385808797</v>
      </c>
      <c r="U218" s="287" t="n">
        <v>2.44037714919578</v>
      </c>
      <c r="V218" s="287" t="n">
        <v>3.99797570850202</v>
      </c>
      <c r="W218" s="287" t="n">
        <v>6.56565656565655</v>
      </c>
    </row>
    <row r="219" customFormat="false" ht="11.1" hidden="false" customHeight="true" outlineLevel="0" collapsed="false">
      <c r="A219" s="188"/>
      <c r="B219" s="189" t="s">
        <v>351</v>
      </c>
      <c r="C219" s="287" t="n">
        <v>5.47886417280594</v>
      </c>
      <c r="D219" s="287" t="n">
        <v>1.29675810473815</v>
      </c>
      <c r="E219" s="287" t="n">
        <v>3.78548895899054</v>
      </c>
      <c r="F219" s="287" t="n">
        <v>6.14886731391586</v>
      </c>
      <c r="G219" s="287" t="n">
        <v>2.07020702070206</v>
      </c>
      <c r="H219" s="287" t="n">
        <v>2.82828282828282</v>
      </c>
      <c r="I219" s="287" t="n">
        <v>-8.52878464818764</v>
      </c>
      <c r="J219" s="302" t="n">
        <v>5.16473731077471</v>
      </c>
      <c r="K219" s="287" t="n">
        <v>5.47619047619046</v>
      </c>
      <c r="L219" s="287" t="n">
        <v>5.32089961601754</v>
      </c>
      <c r="M219" s="287" t="n">
        <v>2.5974025974026</v>
      </c>
      <c r="N219" s="287" t="n">
        <v>2.75000000000001</v>
      </c>
      <c r="O219" s="287" t="n">
        <v>4.18250950570342</v>
      </c>
      <c r="P219" s="287" t="n">
        <v>5.85480093676816</v>
      </c>
      <c r="Q219" s="287" t="n">
        <v>10.1449275362319</v>
      </c>
      <c r="R219" s="287" t="n">
        <v>6.52431791221828</v>
      </c>
      <c r="S219" s="287" t="n">
        <v>19.6664350243224</v>
      </c>
      <c r="T219" s="287" t="n">
        <v>1.39114305587758</v>
      </c>
      <c r="U219" s="287" t="n">
        <v>3.2076533483399</v>
      </c>
      <c r="V219" s="287" t="n">
        <v>5.68053993250843</v>
      </c>
      <c r="W219" s="287" t="n">
        <v>8.9645018812367</v>
      </c>
    </row>
    <row r="220" customFormat="false" ht="11.1" hidden="false" customHeight="true" outlineLevel="0" collapsed="false">
      <c r="A220" s="188"/>
      <c r="B220" s="189" t="s">
        <v>352</v>
      </c>
      <c r="C220" s="287" t="n">
        <v>3.73879641485275</v>
      </c>
      <c r="D220" s="287" t="n">
        <v>1.87557182067704</v>
      </c>
      <c r="E220" s="287" t="n">
        <v>0.455235204855842</v>
      </c>
      <c r="F220" s="287" t="n">
        <v>2.02702702702704</v>
      </c>
      <c r="G220" s="287" t="n">
        <v>-2.21066319895969</v>
      </c>
      <c r="H220" s="287" t="n">
        <v>3.7025513378967</v>
      </c>
      <c r="I220" s="287" t="n">
        <v>-2.98953662182362</v>
      </c>
      <c r="J220" s="302" t="n">
        <v>4.02258292166549</v>
      </c>
      <c r="K220" s="287" t="n">
        <v>11.228813559322</v>
      </c>
      <c r="L220" s="287" t="n">
        <v>-0.268672756582489</v>
      </c>
      <c r="M220" s="287" t="n">
        <v>-8.06045340050379</v>
      </c>
      <c r="N220" s="287" t="n">
        <v>4.43864229765012</v>
      </c>
      <c r="O220" s="287" t="n">
        <v>5.01792114695341</v>
      </c>
      <c r="P220" s="287" t="n">
        <v>4.83443708609272</v>
      </c>
      <c r="Q220" s="287" t="n">
        <v>3.79746835443038</v>
      </c>
      <c r="R220" s="287" t="n">
        <v>6.53846153846154</v>
      </c>
      <c r="S220" s="287" t="n">
        <v>12.8615384615385</v>
      </c>
      <c r="T220" s="287" t="n">
        <v>1.58959537572254</v>
      </c>
      <c r="U220" s="287" t="n">
        <v>-0.459482038429415</v>
      </c>
      <c r="V220" s="287" t="n">
        <v>1.04413858566681</v>
      </c>
      <c r="W220" s="287" t="n">
        <v>7.90438247011951</v>
      </c>
    </row>
    <row r="221" customFormat="false" ht="15" hidden="false" customHeight="true" outlineLevel="0" collapsed="false">
      <c r="A221" s="188" t="n">
        <v>1989</v>
      </c>
      <c r="B221" s="189" t="s">
        <v>349</v>
      </c>
      <c r="C221" s="287" t="n">
        <v>7.69230769230769</v>
      </c>
      <c r="D221" s="287" t="n">
        <v>2.76762402088773</v>
      </c>
      <c r="E221" s="287" t="n">
        <v>5.8252427184466</v>
      </c>
      <c r="F221" s="287" t="n">
        <v>7.84313725490196</v>
      </c>
      <c r="G221" s="287" t="n">
        <v>6.46352723915049</v>
      </c>
      <c r="H221" s="287" t="n">
        <v>2.71329514621645</v>
      </c>
      <c r="I221" s="287" t="n">
        <v>-6.17760617760618</v>
      </c>
      <c r="J221" s="302" t="n">
        <v>7.11111111111111</v>
      </c>
      <c r="K221" s="287" t="n">
        <v>8.06451612903227</v>
      </c>
      <c r="L221" s="287" t="n">
        <v>13.0911188004614</v>
      </c>
      <c r="M221" s="287" t="n">
        <v>12.8072445019405</v>
      </c>
      <c r="N221" s="287" t="n">
        <v>20.3966005665722</v>
      </c>
      <c r="O221" s="287" t="n">
        <v>5.41516245487363</v>
      </c>
      <c r="P221" s="287" t="n">
        <v>4.96941896024465</v>
      </c>
      <c r="Q221" s="287" t="n">
        <v>5.55555555555556</v>
      </c>
      <c r="R221" s="287" t="n">
        <v>9.67302452316077</v>
      </c>
      <c r="S221" s="287" t="n">
        <v>23.3286908077994</v>
      </c>
      <c r="T221" s="287" t="n">
        <v>3.58814352574104</v>
      </c>
      <c r="U221" s="287" t="n">
        <v>7.42232451093212</v>
      </c>
      <c r="V221" s="287" t="n">
        <v>9.65971459934139</v>
      </c>
      <c r="W221" s="287" t="n">
        <v>10.2397602397602</v>
      </c>
    </row>
    <row r="222" customFormat="false" ht="11.1" hidden="false" customHeight="true" outlineLevel="0" collapsed="false">
      <c r="A222" s="188"/>
      <c r="B222" s="189" t="s">
        <v>350</v>
      </c>
      <c r="C222" s="287" t="n">
        <v>8.40456814607127</v>
      </c>
      <c r="D222" s="287" t="n">
        <v>7.51126690035053</v>
      </c>
      <c r="E222" s="287" t="n">
        <v>6.6772655007949</v>
      </c>
      <c r="F222" s="287" t="n">
        <v>5.96026490066226</v>
      </c>
      <c r="G222" s="287" t="n">
        <v>2.08514335360557</v>
      </c>
      <c r="H222" s="287" t="n">
        <v>5.02739284563327</v>
      </c>
      <c r="I222" s="287" t="n">
        <v>2.10727969348659</v>
      </c>
      <c r="J222" s="302" t="n">
        <v>7.45501285347043</v>
      </c>
      <c r="K222" s="287" t="n">
        <v>4.97737556561086</v>
      </c>
      <c r="L222" s="287" t="n">
        <v>10.7501194457716</v>
      </c>
      <c r="M222" s="287" t="n">
        <v>3.98773006134969</v>
      </c>
      <c r="N222" s="287" t="n">
        <v>26.980198019802</v>
      </c>
      <c r="O222" s="287" t="n">
        <v>11.4068441064639</v>
      </c>
      <c r="P222" s="287" t="n">
        <v>5.31107738998484</v>
      </c>
      <c r="Q222" s="287" t="n">
        <v>2.7027027027027</v>
      </c>
      <c r="R222" s="287" t="n">
        <v>8.57473928157588</v>
      </c>
      <c r="S222" s="287" t="n">
        <v>22.7839789888378</v>
      </c>
      <c r="T222" s="287" t="n">
        <v>8.51742199954453</v>
      </c>
      <c r="U222" s="287" t="n">
        <v>4.16892257715213</v>
      </c>
      <c r="V222" s="287" t="n">
        <v>5.59610705596105</v>
      </c>
      <c r="W222" s="287" t="n">
        <v>10.4739336492891</v>
      </c>
    </row>
    <row r="223" customFormat="false" ht="11.1" hidden="false" customHeight="true" outlineLevel="0" collapsed="false">
      <c r="A223" s="188"/>
      <c r="B223" s="189" t="s">
        <v>351</v>
      </c>
      <c r="C223" s="287" t="n">
        <v>6.01478266766122</v>
      </c>
      <c r="D223" s="287" t="n">
        <v>6.15460364352536</v>
      </c>
      <c r="E223" s="287" t="n">
        <v>3.49544072948327</v>
      </c>
      <c r="F223" s="287" t="n">
        <v>0.914634146341475</v>
      </c>
      <c r="G223" s="287" t="n">
        <v>2.82186948853616</v>
      </c>
      <c r="H223" s="287" t="n">
        <v>5.46823837590047</v>
      </c>
      <c r="I223" s="287" t="n">
        <v>6.29370629370629</v>
      </c>
      <c r="J223" s="302" t="n">
        <v>6.01185436071126</v>
      </c>
      <c r="K223" s="287" t="n">
        <v>4.51467268623025</v>
      </c>
      <c r="L223" s="287" t="n">
        <v>4.32291666666669</v>
      </c>
      <c r="M223" s="287" t="n">
        <v>-6.45569620253166</v>
      </c>
      <c r="N223" s="287" t="n">
        <v>16.7883211678832</v>
      </c>
      <c r="O223" s="287" t="n">
        <v>9.48905109489051</v>
      </c>
      <c r="P223" s="287" t="n">
        <v>4.49852507374631</v>
      </c>
      <c r="Q223" s="287" t="n">
        <v>3.94736842105263</v>
      </c>
      <c r="R223" s="287" t="n">
        <v>9.24276169265033</v>
      </c>
      <c r="S223" s="287" t="n">
        <v>11.2078977932637</v>
      </c>
      <c r="T223" s="287" t="n">
        <v>6.79167619483194</v>
      </c>
      <c r="U223" s="287" t="n">
        <v>4.52562704471102</v>
      </c>
      <c r="V223" s="287" t="n">
        <v>0.532197977647697</v>
      </c>
      <c r="W223" s="287" t="n">
        <v>7.4613421408197</v>
      </c>
    </row>
    <row r="224" customFormat="false" ht="11.1" hidden="false" customHeight="true" outlineLevel="0" collapsed="false">
      <c r="A224" s="188"/>
      <c r="B224" s="189" t="s">
        <v>352</v>
      </c>
      <c r="C224" s="287" t="n">
        <v>7.35620834361888</v>
      </c>
      <c r="D224" s="287" t="n">
        <v>7.54378087112708</v>
      </c>
      <c r="E224" s="287" t="n">
        <v>8.30815709969788</v>
      </c>
      <c r="F224" s="287" t="n">
        <v>7.61589403973511</v>
      </c>
      <c r="G224" s="287" t="n">
        <v>2.99202127659575</v>
      </c>
      <c r="H224" s="287" t="n">
        <v>6.48064806480648</v>
      </c>
      <c r="I224" s="287" t="n">
        <v>10.939907550077</v>
      </c>
      <c r="J224" s="302" t="n">
        <v>6.64857530529173</v>
      </c>
      <c r="K224" s="287" t="n">
        <v>-3.42857142857143</v>
      </c>
      <c r="L224" s="287" t="n">
        <v>11.3146551724138</v>
      </c>
      <c r="M224" s="287" t="n">
        <v>4.24657534246575</v>
      </c>
      <c r="N224" s="287" t="n">
        <v>20</v>
      </c>
      <c r="O224" s="287" t="n">
        <v>10.2389078498294</v>
      </c>
      <c r="P224" s="287" t="n">
        <v>5.55906506632975</v>
      </c>
      <c r="Q224" s="287" t="n">
        <v>7.31707317073171</v>
      </c>
      <c r="R224" s="287" t="n">
        <v>10.1083032490975</v>
      </c>
      <c r="S224" s="287" t="n">
        <v>11.4503816793893</v>
      </c>
      <c r="T224" s="287" t="n">
        <v>9.0022353180248</v>
      </c>
      <c r="U224" s="287" t="n">
        <v>4.99370541334454</v>
      </c>
      <c r="V224" s="287" t="n">
        <v>5.3546265852513</v>
      </c>
      <c r="W224" s="287" t="n">
        <v>7.62073548958797</v>
      </c>
    </row>
    <row r="225" customFormat="false" ht="15" hidden="false" customHeight="true" outlineLevel="0" collapsed="false">
      <c r="A225" s="188" t="n">
        <v>1990</v>
      </c>
      <c r="B225" s="189" t="s">
        <v>349</v>
      </c>
      <c r="C225" s="287" t="n">
        <v>8.37848552927185</v>
      </c>
      <c r="D225" s="287" t="n">
        <v>8.13008130081301</v>
      </c>
      <c r="E225" s="287" t="n">
        <v>7.79816513761467</v>
      </c>
      <c r="F225" s="287" t="n">
        <v>6.66666666666667</v>
      </c>
      <c r="G225" s="287" t="n">
        <v>7.37207285342585</v>
      </c>
      <c r="H225" s="287" t="n">
        <v>6.25183445846786</v>
      </c>
      <c r="I225" s="287" t="n">
        <v>9.4650205761317</v>
      </c>
      <c r="J225" s="302" t="n">
        <v>9.04564315352696</v>
      </c>
      <c r="K225" s="287" t="n">
        <v>5.33049040511726</v>
      </c>
      <c r="L225" s="287" t="n">
        <v>8.26109127995922</v>
      </c>
      <c r="M225" s="287" t="n">
        <v>5.61926605504588</v>
      </c>
      <c r="N225" s="287" t="n">
        <v>6.11764705882352</v>
      </c>
      <c r="O225" s="287" t="n">
        <v>5.82191780821917</v>
      </c>
      <c r="P225" s="287" t="n">
        <v>10.1966496722506</v>
      </c>
      <c r="Q225" s="287" t="n">
        <v>5.26315789473684</v>
      </c>
      <c r="R225" s="287" t="n">
        <v>8.57142857142856</v>
      </c>
      <c r="S225" s="287" t="n">
        <v>13.1564088085827</v>
      </c>
      <c r="T225" s="287" t="n">
        <v>8.15404475043031</v>
      </c>
      <c r="U225" s="287" t="n">
        <v>8.14140332083557</v>
      </c>
      <c r="V225" s="287" t="n">
        <v>8.10810810810811</v>
      </c>
      <c r="W225" s="287" t="n">
        <v>8.68448874792327</v>
      </c>
    </row>
    <row r="226" customFormat="false" ht="11.1" hidden="false" customHeight="true" outlineLevel="0" collapsed="false">
      <c r="A226" s="188"/>
      <c r="B226" s="189" t="s">
        <v>350</v>
      </c>
      <c r="C226" s="287" t="n">
        <v>7.7718899823366</v>
      </c>
      <c r="D226" s="287" t="n">
        <v>8.24406148113648</v>
      </c>
      <c r="E226" s="287" t="n">
        <v>7.15350223546944</v>
      </c>
      <c r="F226" s="287" t="n">
        <v>4.99999999999998</v>
      </c>
      <c r="G226" s="287" t="n">
        <v>10.3829787234043</v>
      </c>
      <c r="H226" s="287" t="n">
        <v>5.92206198220313</v>
      </c>
      <c r="I226" s="287" t="n">
        <v>6.75422138836774</v>
      </c>
      <c r="J226" s="302" t="n">
        <v>9.01116427432218</v>
      </c>
      <c r="K226" s="287" t="n">
        <v>10.7758620689655</v>
      </c>
      <c r="L226" s="287" t="n">
        <v>2.67471958584988</v>
      </c>
      <c r="M226" s="287" t="n">
        <v>-1.37659783677483</v>
      </c>
      <c r="N226" s="287" t="n">
        <v>-6.04288499025341</v>
      </c>
      <c r="O226" s="287" t="n">
        <v>6.48464163822526</v>
      </c>
      <c r="P226" s="287" t="n">
        <v>10.4466858789625</v>
      </c>
      <c r="Q226" s="287" t="n">
        <v>7.89473684210527</v>
      </c>
      <c r="R226" s="287" t="n">
        <v>10.0320170757738</v>
      </c>
      <c r="S226" s="287" t="n">
        <v>10.855614973262</v>
      </c>
      <c r="T226" s="287" t="n">
        <v>6.23294858342078</v>
      </c>
      <c r="U226" s="287" t="n">
        <v>10.3430353430354</v>
      </c>
      <c r="V226" s="287" t="n">
        <v>5.16129032258066</v>
      </c>
      <c r="W226" s="287" t="n">
        <v>8.92320892320893</v>
      </c>
    </row>
    <row r="227" customFormat="false" ht="11.1" hidden="false" customHeight="true" outlineLevel="0" collapsed="false">
      <c r="A227" s="188"/>
      <c r="B227" s="189" t="s">
        <v>351</v>
      </c>
      <c r="C227" s="287" t="n">
        <v>12.1529998720737</v>
      </c>
      <c r="D227" s="287" t="n">
        <v>10.6215213358071</v>
      </c>
      <c r="E227" s="287" t="n">
        <v>12.7753303964758</v>
      </c>
      <c r="F227" s="287" t="n">
        <v>13.2930513595166</v>
      </c>
      <c r="G227" s="287" t="n">
        <v>16.8096054888508</v>
      </c>
      <c r="H227" s="287" t="n">
        <v>6.2092517851599</v>
      </c>
      <c r="I227" s="287" t="n">
        <v>5.04385964912282</v>
      </c>
      <c r="J227" s="302" t="n">
        <v>12.6198083067093</v>
      </c>
      <c r="K227" s="287" t="n">
        <v>9.71922246220303</v>
      </c>
      <c r="L227" s="287" t="n">
        <v>23.6145781328008</v>
      </c>
      <c r="M227" s="287" t="n">
        <v>30.5818673883627</v>
      </c>
      <c r="N227" s="287" t="n">
        <v>17.0833333333333</v>
      </c>
      <c r="O227" s="287" t="n">
        <v>4.66666666666666</v>
      </c>
      <c r="P227" s="287" t="n">
        <v>14.1848976711362</v>
      </c>
      <c r="Q227" s="287" t="n">
        <v>5.06329113924049</v>
      </c>
      <c r="R227" s="287" t="n">
        <v>9.88786952089704</v>
      </c>
      <c r="S227" s="287" t="n">
        <v>10.2349869451697</v>
      </c>
      <c r="T227" s="287" t="n">
        <v>11.1777301927195</v>
      </c>
      <c r="U227" s="287" t="n">
        <v>16.1711006781429</v>
      </c>
      <c r="V227" s="287" t="n">
        <v>21.3869772366331</v>
      </c>
      <c r="W227" s="287" t="n">
        <v>9.27633417155631</v>
      </c>
    </row>
    <row r="228" customFormat="false" ht="11.1" hidden="false" customHeight="true" outlineLevel="0" collapsed="false">
      <c r="A228" s="188"/>
      <c r="B228" s="189" t="s">
        <v>352</v>
      </c>
      <c r="C228" s="287" t="n">
        <v>10.9450448378938</v>
      </c>
      <c r="D228" s="287" t="n">
        <v>8.1419624217119</v>
      </c>
      <c r="E228" s="287" t="n">
        <v>6.55509065550906</v>
      </c>
      <c r="F228" s="287" t="n">
        <v>3.38461538461539</v>
      </c>
      <c r="G228" s="287" t="n">
        <v>14.3318269851517</v>
      </c>
      <c r="H228" s="287" t="n">
        <v>6.48069878839108</v>
      </c>
      <c r="I228" s="287" t="n">
        <v>6.25</v>
      </c>
      <c r="J228" s="302" t="n">
        <v>11.4503816793893</v>
      </c>
      <c r="K228" s="287" t="n">
        <v>11.0453648915187</v>
      </c>
      <c r="L228" s="287" t="n">
        <v>19.8451113262343</v>
      </c>
      <c r="M228" s="287" t="n">
        <v>22.9960578186597</v>
      </c>
      <c r="N228" s="287" t="n">
        <v>18.9583333333333</v>
      </c>
      <c r="O228" s="287" t="n">
        <v>4.33436532507741</v>
      </c>
      <c r="P228" s="287" t="n">
        <v>13.8839018551765</v>
      </c>
      <c r="Q228" s="287" t="n">
        <v>7.95454545454546</v>
      </c>
      <c r="R228" s="287" t="n">
        <v>10.6010928961749</v>
      </c>
      <c r="S228" s="287" t="n">
        <v>10.4696673189824</v>
      </c>
      <c r="T228" s="287" t="n">
        <v>9.24683072334078</v>
      </c>
      <c r="U228" s="287" t="n">
        <v>14.1486810551559</v>
      </c>
      <c r="V228" s="287" t="n">
        <v>16.8970129291128</v>
      </c>
      <c r="W228" s="287" t="n">
        <v>9.2630712227254</v>
      </c>
    </row>
    <row r="229" customFormat="false" ht="15" hidden="false" customHeight="true" outlineLevel="0" collapsed="false">
      <c r="A229" s="188" t="n">
        <v>1991</v>
      </c>
      <c r="B229" s="189" t="s">
        <v>349</v>
      </c>
      <c r="C229" s="287" t="n">
        <v>11.1510791366906</v>
      </c>
      <c r="D229" s="287" t="n">
        <v>10.8082706766917</v>
      </c>
      <c r="E229" s="287" t="n">
        <v>5.81560283687943</v>
      </c>
      <c r="F229" s="287" t="n">
        <v>-0.852272727272718</v>
      </c>
      <c r="G229" s="287" t="n">
        <v>15.2665589660743</v>
      </c>
      <c r="H229" s="287" t="n">
        <v>10.6629834254144</v>
      </c>
      <c r="I229" s="287" t="n">
        <v>32.4561403508772</v>
      </c>
      <c r="J229" s="302" t="n">
        <v>10.958904109589</v>
      </c>
      <c r="K229" s="287" t="n">
        <v>8.2995951417004</v>
      </c>
      <c r="L229" s="287" t="n">
        <v>25.2472915685351</v>
      </c>
      <c r="M229" s="287" t="n">
        <v>37.4592833876221</v>
      </c>
      <c r="N229" s="287" t="n">
        <v>6.20842572062086</v>
      </c>
      <c r="O229" s="287" t="n">
        <v>8.7378640776699</v>
      </c>
      <c r="P229" s="287" t="n">
        <v>10.6411103767349</v>
      </c>
      <c r="Q229" s="287" t="n">
        <v>2.49999999999999</v>
      </c>
      <c r="R229" s="287" t="n">
        <v>6.97940503432493</v>
      </c>
      <c r="S229" s="287" t="n">
        <v>0.548902195608769</v>
      </c>
      <c r="T229" s="287" t="n">
        <v>12.6317883429481</v>
      </c>
      <c r="U229" s="287" t="n">
        <v>14.6607231302625</v>
      </c>
      <c r="V229" s="287" t="n">
        <v>22.6851851851852</v>
      </c>
      <c r="W229" s="287" t="n">
        <v>5.66981656475822</v>
      </c>
    </row>
    <row r="230" customFormat="false" ht="11.1" hidden="false" customHeight="true" outlineLevel="0" collapsed="false">
      <c r="A230" s="188"/>
      <c r="B230" s="189" t="s">
        <v>350</v>
      </c>
      <c r="C230" s="287" t="n">
        <v>12.4678061343948</v>
      </c>
      <c r="D230" s="287" t="n">
        <v>7.18588640275388</v>
      </c>
      <c r="E230" s="287" t="n">
        <v>9.31849791376913</v>
      </c>
      <c r="F230" s="287" t="n">
        <v>7.73809523809526</v>
      </c>
      <c r="G230" s="287" t="n">
        <v>13.9552814186584</v>
      </c>
      <c r="H230" s="287" t="n">
        <v>7.4739281575898</v>
      </c>
      <c r="I230" s="287" t="n">
        <v>22.8471001757469</v>
      </c>
      <c r="J230" s="302" t="n">
        <v>14.7037307973665</v>
      </c>
      <c r="K230" s="287" t="n">
        <v>8.36575875486383</v>
      </c>
      <c r="L230" s="287" t="n">
        <v>34.4117647058823</v>
      </c>
      <c r="M230" s="287" t="n">
        <v>52.0438683948156</v>
      </c>
      <c r="N230" s="287" t="n">
        <v>17.4273858921162</v>
      </c>
      <c r="O230" s="287" t="n">
        <v>9.29487179487181</v>
      </c>
      <c r="P230" s="287" t="n">
        <v>15.1989562948467</v>
      </c>
      <c r="Q230" s="287" t="n">
        <v>2.4390243902439</v>
      </c>
      <c r="R230" s="287" t="n">
        <v>8.34141610087293</v>
      </c>
      <c r="S230" s="287" t="n">
        <v>2.12252773757839</v>
      </c>
      <c r="T230" s="287" t="n">
        <v>11.2603713947057</v>
      </c>
      <c r="U230" s="287" t="n">
        <v>14.7903909561941</v>
      </c>
      <c r="V230" s="287" t="n">
        <v>32.2524101665206</v>
      </c>
      <c r="W230" s="287" t="n">
        <v>6.69554942890902</v>
      </c>
    </row>
    <row r="231" customFormat="false" ht="11.1" hidden="false" customHeight="true" outlineLevel="0" collapsed="false">
      <c r="A231" s="188"/>
      <c r="B231" s="189" t="s">
        <v>351</v>
      </c>
      <c r="C231" s="287" t="n">
        <v>6.86095585719175</v>
      </c>
      <c r="D231" s="287" t="n">
        <v>3.94129979035638</v>
      </c>
      <c r="E231" s="287" t="n">
        <v>2.60416666666667</v>
      </c>
      <c r="F231" s="287" t="n">
        <v>-3.73333333333333</v>
      </c>
      <c r="G231" s="287" t="n">
        <v>7.856093979442</v>
      </c>
      <c r="H231" s="287" t="n">
        <v>0.847705349313066</v>
      </c>
      <c r="I231" s="287" t="n">
        <v>-18.580375782881</v>
      </c>
      <c r="J231" s="302" t="n">
        <v>11.2765957446809</v>
      </c>
      <c r="K231" s="287" t="n">
        <v>12.007874015748</v>
      </c>
      <c r="L231" s="287" t="n">
        <v>13.1260096930533</v>
      </c>
      <c r="M231" s="287" t="n">
        <v>13.2642487046632</v>
      </c>
      <c r="N231" s="287" t="n">
        <v>11.3879003558719</v>
      </c>
      <c r="O231" s="287" t="n">
        <v>8.59872611464969</v>
      </c>
      <c r="P231" s="287" t="n">
        <v>7.97280593325092</v>
      </c>
      <c r="Q231" s="287" t="n">
        <v>7.2289156626506</v>
      </c>
      <c r="R231" s="287" t="n">
        <v>12.430426716141</v>
      </c>
      <c r="S231" s="287" t="n">
        <v>5.30554239696828</v>
      </c>
      <c r="T231" s="287" t="n">
        <v>3.04314329738058</v>
      </c>
      <c r="U231" s="287" t="n">
        <v>8.71127076784912</v>
      </c>
      <c r="V231" s="287" t="n">
        <v>11.5569123419102</v>
      </c>
      <c r="W231" s="287" t="n">
        <v>7.49169010483253</v>
      </c>
    </row>
    <row r="232" customFormat="false" ht="11.1" hidden="false" customHeight="true" outlineLevel="0" collapsed="false">
      <c r="A232" s="188"/>
      <c r="B232" s="189" t="s">
        <v>352</v>
      </c>
      <c r="C232" s="287" t="n">
        <v>6.83419689119171</v>
      </c>
      <c r="D232" s="287" t="n">
        <v>3.3976833976834</v>
      </c>
      <c r="E232" s="287" t="n">
        <v>5.62827225130891</v>
      </c>
      <c r="F232" s="287" t="n">
        <v>1.19047619047619</v>
      </c>
      <c r="G232" s="287" t="n">
        <v>7.56634669678147</v>
      </c>
      <c r="H232" s="287" t="n">
        <v>7.72691188145012</v>
      </c>
      <c r="I232" s="287" t="n">
        <v>20</v>
      </c>
      <c r="J232" s="302" t="n">
        <v>8.73287671232876</v>
      </c>
      <c r="K232" s="287" t="n">
        <v>14.5648312611012</v>
      </c>
      <c r="L232" s="287" t="n">
        <v>5.5735056542811</v>
      </c>
      <c r="M232" s="287" t="n">
        <v>-1.17521367521367</v>
      </c>
      <c r="N232" s="287" t="n">
        <v>11.2084063047285</v>
      </c>
      <c r="O232" s="287" t="n">
        <v>8.01186943620178</v>
      </c>
      <c r="P232" s="287" t="n">
        <v>5.46505517603784</v>
      </c>
      <c r="Q232" s="287" t="n">
        <v>-1.05263157894737</v>
      </c>
      <c r="R232" s="287" t="n">
        <v>7.50988142292492</v>
      </c>
      <c r="S232" s="287" t="n">
        <v>8.10451727192207</v>
      </c>
      <c r="T232" s="287" t="n">
        <v>7.30375426621162</v>
      </c>
      <c r="U232" s="287" t="n">
        <v>8.22829131652663</v>
      </c>
      <c r="V232" s="287" t="n">
        <v>4.50038138825324</v>
      </c>
      <c r="W232" s="287" t="n">
        <v>6.75709620698317</v>
      </c>
    </row>
  </sheetData>
  <mergeCells count="75">
    <mergeCell ref="A1:N1"/>
    <mergeCell ref="O1:W1"/>
    <mergeCell ref="A2:N2"/>
    <mergeCell ref="O2:W2"/>
    <mergeCell ref="A3:N3"/>
    <mergeCell ref="O3:W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54" t="s">
        <v>828</v>
      </c>
      <c r="B1" s="354"/>
      <c r="C1" s="354"/>
      <c r="D1" s="354"/>
      <c r="E1" s="354"/>
      <c r="F1" s="354"/>
      <c r="G1" s="354"/>
      <c r="H1" s="354"/>
      <c r="I1" s="354"/>
      <c r="J1" s="354"/>
      <c r="K1" s="354"/>
      <c r="L1" s="354"/>
      <c r="M1" s="354"/>
      <c r="N1" s="354"/>
      <c r="O1" s="354" t="s">
        <v>828</v>
      </c>
      <c r="P1" s="354"/>
      <c r="Q1" s="354"/>
      <c r="R1" s="354"/>
      <c r="S1" s="354"/>
      <c r="T1" s="354"/>
      <c r="U1" s="354"/>
      <c r="V1" s="354"/>
      <c r="W1" s="354"/>
      <c r="X1" s="357"/>
    </row>
    <row r="2" customFormat="false" ht="21.95" hidden="false" customHeight="true" outlineLevel="0" collapsed="false">
      <c r="A2" s="354" t="s">
        <v>857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 t="s">
        <v>857</v>
      </c>
      <c r="P2" s="354"/>
      <c r="Q2" s="354"/>
      <c r="R2" s="354"/>
      <c r="S2" s="354"/>
      <c r="T2" s="354"/>
      <c r="U2" s="354"/>
      <c r="V2" s="354"/>
      <c r="W2" s="354"/>
    </row>
    <row r="3" customFormat="false" ht="21.95" hidden="false" customHeight="true" outlineLevel="0" collapsed="false">
      <c r="A3" s="354"/>
      <c r="B3" s="354"/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8"/>
      <c r="N3" s="358"/>
      <c r="O3" s="358"/>
      <c r="P3" s="358"/>
      <c r="Q3" s="358"/>
      <c r="R3" s="358"/>
      <c r="S3" s="358"/>
      <c r="T3" s="358"/>
      <c r="U3" s="358"/>
      <c r="V3" s="358"/>
      <c r="W3" s="358"/>
    </row>
    <row r="4" customFormat="false" ht="11.1" hidden="false" customHeight="true" outlineLevel="0" collapsed="false">
      <c r="A4" s="214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169"/>
      <c r="U4" s="169"/>
      <c r="V4" s="169"/>
      <c r="W4" s="169"/>
    </row>
    <row r="5" customFormat="false" ht="11.1" hidden="false" customHeight="true" outlineLevel="0" collapsed="false">
      <c r="A5" s="93" t="s">
        <v>342</v>
      </c>
      <c r="B5" s="93"/>
      <c r="C5" s="298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30" t="s">
        <v>786</v>
      </c>
      <c r="P5" s="130"/>
      <c r="Q5" s="130"/>
      <c r="R5" s="130"/>
      <c r="S5" s="130"/>
      <c r="T5" s="130" t="s">
        <v>787</v>
      </c>
      <c r="U5" s="130"/>
      <c r="V5" s="130"/>
      <c r="W5" s="130"/>
    </row>
    <row r="6" customFormat="false" ht="11.1" hidden="false" customHeight="true" outlineLevel="0" collapsed="false">
      <c r="A6" s="93"/>
      <c r="B6" s="93"/>
      <c r="C6" s="298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30"/>
      <c r="P6" s="130"/>
      <c r="Q6" s="130"/>
      <c r="R6" s="130"/>
      <c r="S6" s="130"/>
      <c r="T6" s="130"/>
      <c r="U6" s="130"/>
      <c r="V6" s="130"/>
      <c r="W6" s="130"/>
    </row>
    <row r="7" customFormat="false" ht="27" hidden="false" customHeight="true" outlineLevel="0" collapsed="false">
      <c r="A7" s="93"/>
      <c r="B7" s="93"/>
      <c r="C7" s="298"/>
      <c r="D7" s="298" t="s">
        <v>788</v>
      </c>
      <c r="E7" s="207" t="s">
        <v>789</v>
      </c>
      <c r="F7" s="207"/>
      <c r="G7" s="298" t="s">
        <v>790</v>
      </c>
      <c r="H7" s="207" t="s">
        <v>791</v>
      </c>
      <c r="I7" s="207"/>
      <c r="J7" s="298" t="s">
        <v>792</v>
      </c>
      <c r="K7" s="298" t="s">
        <v>793</v>
      </c>
      <c r="L7" s="207" t="s">
        <v>613</v>
      </c>
      <c r="M7" s="207"/>
      <c r="N7" s="207"/>
      <c r="O7" s="298" t="s">
        <v>794</v>
      </c>
      <c r="P7" s="298" t="s">
        <v>795</v>
      </c>
      <c r="Q7" s="298" t="s">
        <v>796</v>
      </c>
      <c r="R7" s="298" t="s">
        <v>797</v>
      </c>
      <c r="S7" s="298" t="s">
        <v>798</v>
      </c>
      <c r="T7" s="299" t="s">
        <v>799</v>
      </c>
      <c r="U7" s="299" t="s">
        <v>800</v>
      </c>
      <c r="V7" s="299" t="s">
        <v>801</v>
      </c>
      <c r="W7" s="181" t="s">
        <v>802</v>
      </c>
    </row>
    <row r="8" customFormat="false" ht="48" hidden="false" customHeight="true" outlineLevel="0" collapsed="false">
      <c r="A8" s="93"/>
      <c r="B8" s="93"/>
      <c r="C8" s="298"/>
      <c r="D8" s="298"/>
      <c r="E8" s="298" t="s">
        <v>803</v>
      </c>
      <c r="F8" s="298" t="s">
        <v>804</v>
      </c>
      <c r="G8" s="298"/>
      <c r="H8" s="298" t="s">
        <v>803</v>
      </c>
      <c r="I8" s="298" t="s">
        <v>805</v>
      </c>
      <c r="J8" s="298"/>
      <c r="K8" s="298"/>
      <c r="L8" s="298" t="s">
        <v>803</v>
      </c>
      <c r="M8" s="298" t="s">
        <v>806</v>
      </c>
      <c r="N8" s="298" t="s">
        <v>807</v>
      </c>
      <c r="O8" s="298"/>
      <c r="P8" s="298"/>
      <c r="Q8" s="298"/>
      <c r="R8" s="298"/>
      <c r="S8" s="298"/>
      <c r="T8" s="298"/>
      <c r="U8" s="298"/>
      <c r="V8" s="298"/>
      <c r="W8" s="18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30" t="n">
        <v>20</v>
      </c>
      <c r="W9" s="130" t="n">
        <v>21</v>
      </c>
    </row>
    <row r="10" customFormat="false" ht="10.5" hidden="false" customHeight="true" outlineLevel="0" collapsed="false">
      <c r="A10" s="300"/>
      <c r="B10" s="300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</row>
    <row r="11" s="101" customFormat="true" ht="30" hidden="false" customHeight="true" outlineLevel="0" collapsed="false">
      <c r="A11" s="109" t="s">
        <v>858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 t="s">
        <v>810</v>
      </c>
      <c r="P11" s="109"/>
      <c r="Q11" s="109"/>
      <c r="R11" s="109"/>
      <c r="S11" s="109"/>
      <c r="T11" s="109"/>
      <c r="U11" s="109"/>
      <c r="V11" s="109"/>
      <c r="W11" s="109"/>
    </row>
    <row r="12" customFormat="false" ht="12" hidden="false" customHeight="true" outlineLevel="0" collapsed="false">
      <c r="A12" s="126" t="n">
        <v>1970</v>
      </c>
      <c r="B12" s="126"/>
      <c r="C12" s="186" t="n">
        <v>53.9</v>
      </c>
      <c r="D12" s="186" t="n">
        <v>67.21</v>
      </c>
      <c r="E12" s="186" t="n">
        <v>68.11</v>
      </c>
      <c r="F12" s="186" t="n">
        <v>79.04</v>
      </c>
      <c r="G12" s="186" t="n">
        <v>64.86</v>
      </c>
      <c r="H12" s="186" t="n">
        <v>53.41</v>
      </c>
      <c r="I12" s="186" t="n">
        <v>67.97</v>
      </c>
      <c r="J12" s="301" t="n">
        <v>54.04</v>
      </c>
      <c r="K12" s="186" t="n">
        <v>46.26</v>
      </c>
      <c r="L12" s="186" t="n">
        <v>50.35</v>
      </c>
      <c r="M12" s="186" t="n">
        <v>37.07</v>
      </c>
      <c r="N12" s="186" t="n">
        <v>46.62</v>
      </c>
      <c r="O12" s="186" t="n">
        <v>24.82</v>
      </c>
      <c r="P12" s="186" t="n">
        <v>45.91</v>
      </c>
      <c r="Q12" s="186" t="n">
        <v>53.84</v>
      </c>
      <c r="R12" s="186" t="n">
        <v>52.77</v>
      </c>
      <c r="S12" s="186" t="n">
        <v>45.19</v>
      </c>
      <c r="T12" s="186" t="n">
        <v>63.87</v>
      </c>
      <c r="U12" s="186" t="n">
        <v>60.72</v>
      </c>
      <c r="V12" s="186" t="n">
        <v>40.19</v>
      </c>
      <c r="W12" s="186" t="n">
        <v>48.7</v>
      </c>
    </row>
    <row r="13" customFormat="false" ht="12" hidden="false" customHeight="true" outlineLevel="0" collapsed="false">
      <c r="A13" s="126" t="n">
        <v>1971</v>
      </c>
      <c r="B13" s="126"/>
      <c r="C13" s="186" t="n">
        <v>56.62</v>
      </c>
      <c r="D13" s="186" t="n">
        <v>69.19</v>
      </c>
      <c r="E13" s="186" t="n">
        <v>72.41</v>
      </c>
      <c r="F13" s="186" t="n">
        <v>84.75</v>
      </c>
      <c r="G13" s="186" t="n">
        <v>68.67</v>
      </c>
      <c r="H13" s="186" t="n">
        <v>55.14</v>
      </c>
      <c r="I13" s="186" t="n">
        <v>67.68</v>
      </c>
      <c r="J13" s="301" t="n">
        <v>58.6</v>
      </c>
      <c r="K13" s="186" t="n">
        <v>50.01</v>
      </c>
      <c r="L13" s="186" t="n">
        <v>52.73</v>
      </c>
      <c r="M13" s="186" t="n">
        <v>41.54</v>
      </c>
      <c r="N13" s="186" t="n">
        <v>50.66</v>
      </c>
      <c r="O13" s="186" t="n">
        <v>28</v>
      </c>
      <c r="P13" s="186" t="n">
        <v>48.9</v>
      </c>
      <c r="Q13" s="186" t="n">
        <v>57.05</v>
      </c>
      <c r="R13" s="186" t="n">
        <v>54.81</v>
      </c>
      <c r="S13" s="186" t="n">
        <v>47.69</v>
      </c>
      <c r="T13" s="186" t="n">
        <v>66.33</v>
      </c>
      <c r="U13" s="186" t="n">
        <v>64.59</v>
      </c>
      <c r="V13" s="186" t="n">
        <v>44.39</v>
      </c>
      <c r="W13" s="186" t="n">
        <v>50.6</v>
      </c>
    </row>
    <row r="14" customFormat="false" ht="12" hidden="false" customHeight="true" outlineLevel="0" collapsed="false">
      <c r="A14" s="126" t="n">
        <v>1972</v>
      </c>
      <c r="B14" s="126"/>
      <c r="C14" s="186" t="n">
        <v>59.5</v>
      </c>
      <c r="D14" s="186" t="n">
        <v>71.56</v>
      </c>
      <c r="E14" s="186" t="n">
        <v>75.28</v>
      </c>
      <c r="F14" s="186" t="n">
        <v>89.82</v>
      </c>
      <c r="G14" s="186" t="n">
        <v>72.4</v>
      </c>
      <c r="H14" s="186" t="n">
        <v>57.85</v>
      </c>
      <c r="I14" s="186" t="n">
        <v>72.01</v>
      </c>
      <c r="J14" s="301" t="n">
        <v>63.19</v>
      </c>
      <c r="K14" s="186" t="n">
        <v>52.18</v>
      </c>
      <c r="L14" s="186" t="n">
        <v>54.17</v>
      </c>
      <c r="M14" s="186" t="n">
        <v>42.13</v>
      </c>
      <c r="N14" s="186" t="n">
        <v>54.61</v>
      </c>
      <c r="O14" s="186" t="n">
        <v>29.23</v>
      </c>
      <c r="P14" s="186" t="n">
        <v>52.48</v>
      </c>
      <c r="Q14" s="186" t="n">
        <v>58.39</v>
      </c>
      <c r="R14" s="186" t="n">
        <v>56.84</v>
      </c>
      <c r="S14" s="186" t="n">
        <v>51.45</v>
      </c>
      <c r="T14" s="186" t="n">
        <v>69.2</v>
      </c>
      <c r="U14" s="186" t="n">
        <v>68.71</v>
      </c>
      <c r="V14" s="186" t="n">
        <v>47.33</v>
      </c>
      <c r="W14" s="186" t="n">
        <v>53.01</v>
      </c>
    </row>
    <row r="15" customFormat="false" ht="12" hidden="false" customHeight="true" outlineLevel="0" collapsed="false">
      <c r="A15" s="126" t="n">
        <v>1973</v>
      </c>
      <c r="B15" s="126"/>
      <c r="C15" s="186" t="n">
        <v>60.76</v>
      </c>
      <c r="D15" s="186" t="n">
        <v>72.33</v>
      </c>
      <c r="E15" s="186" t="n">
        <v>75.51</v>
      </c>
      <c r="F15" s="186" t="n">
        <v>88.9</v>
      </c>
      <c r="G15" s="186" t="n">
        <v>71.4</v>
      </c>
      <c r="H15" s="186" t="n">
        <v>61.04</v>
      </c>
      <c r="I15" s="186" t="n">
        <v>76.23</v>
      </c>
      <c r="J15" s="301" t="n">
        <v>65.72</v>
      </c>
      <c r="K15" s="186" t="n">
        <v>52.86</v>
      </c>
      <c r="L15" s="186" t="n">
        <v>52.67</v>
      </c>
      <c r="M15" s="186" t="n">
        <v>39.77</v>
      </c>
      <c r="N15" s="186" t="n">
        <v>56.41</v>
      </c>
      <c r="O15" s="186" t="n">
        <v>30.36</v>
      </c>
      <c r="P15" s="186" t="n">
        <v>54.76</v>
      </c>
      <c r="Q15" s="186" t="n">
        <v>60.93</v>
      </c>
      <c r="R15" s="186" t="n">
        <v>57.89</v>
      </c>
      <c r="S15" s="186" t="n">
        <v>53.71</v>
      </c>
      <c r="T15" s="186" t="n">
        <v>70.4</v>
      </c>
      <c r="U15" s="186" t="n">
        <v>68.86</v>
      </c>
      <c r="V15" s="186" t="n">
        <v>48.08</v>
      </c>
      <c r="W15" s="186" t="n">
        <v>54.91</v>
      </c>
    </row>
    <row r="16" customFormat="false" ht="12" hidden="false" customHeight="true" outlineLevel="0" collapsed="false">
      <c r="A16" s="126" t="n">
        <v>1974</v>
      </c>
      <c r="B16" s="126"/>
      <c r="C16" s="186" t="n">
        <v>60.71</v>
      </c>
      <c r="D16" s="186" t="n">
        <v>71.19</v>
      </c>
      <c r="E16" s="186" t="n">
        <v>76.1</v>
      </c>
      <c r="F16" s="186" t="n">
        <v>91.07</v>
      </c>
      <c r="G16" s="186" t="n">
        <v>70.94</v>
      </c>
      <c r="H16" s="186" t="n">
        <v>63</v>
      </c>
      <c r="I16" s="186" t="n">
        <v>74.2</v>
      </c>
      <c r="J16" s="301" t="n">
        <v>65.72</v>
      </c>
      <c r="K16" s="186" t="n">
        <v>54.75</v>
      </c>
      <c r="L16" s="186" t="n">
        <v>47.91</v>
      </c>
      <c r="M16" s="186" t="n">
        <v>32.06</v>
      </c>
      <c r="N16" s="186" t="n">
        <v>55.56</v>
      </c>
      <c r="O16" s="186" t="n">
        <v>32.28</v>
      </c>
      <c r="P16" s="186" t="n">
        <v>56.13</v>
      </c>
      <c r="Q16" s="186" t="n">
        <v>59.16</v>
      </c>
      <c r="R16" s="186" t="n">
        <v>59.58</v>
      </c>
      <c r="S16" s="186" t="n">
        <v>54.13</v>
      </c>
      <c r="T16" s="186" t="n">
        <v>69.83</v>
      </c>
      <c r="U16" s="186" t="n">
        <v>68.76</v>
      </c>
      <c r="V16" s="186" t="n">
        <v>45.66</v>
      </c>
      <c r="W16" s="186" t="n">
        <v>56.19</v>
      </c>
    </row>
    <row r="17" customFormat="false" ht="12" hidden="false" customHeight="true" outlineLevel="0" collapsed="false">
      <c r="A17" s="126" t="n">
        <v>1975</v>
      </c>
      <c r="B17" s="126"/>
      <c r="C17" s="186" t="n">
        <v>63</v>
      </c>
      <c r="D17" s="186" t="n">
        <v>72.19</v>
      </c>
      <c r="E17" s="186" t="n">
        <v>76.63</v>
      </c>
      <c r="F17" s="186" t="n">
        <v>91.07</v>
      </c>
      <c r="G17" s="186" t="n">
        <v>73.49</v>
      </c>
      <c r="H17" s="186" t="n">
        <v>65.36</v>
      </c>
      <c r="I17" s="186" t="n">
        <v>74.39</v>
      </c>
      <c r="J17" s="301" t="n">
        <v>67.14</v>
      </c>
      <c r="K17" s="186" t="n">
        <v>57.15</v>
      </c>
      <c r="L17" s="186" t="n">
        <v>53.76</v>
      </c>
      <c r="M17" s="186" t="n">
        <v>40.89</v>
      </c>
      <c r="N17" s="186" t="n">
        <v>61.17</v>
      </c>
      <c r="O17" s="186" t="n">
        <v>34.31</v>
      </c>
      <c r="P17" s="186" t="n">
        <v>57.52</v>
      </c>
      <c r="Q17" s="186" t="n">
        <v>59.16</v>
      </c>
      <c r="R17" s="186" t="n">
        <v>61.57</v>
      </c>
      <c r="S17" s="186" t="n">
        <v>56.13</v>
      </c>
      <c r="T17" s="186" t="n">
        <v>71.05</v>
      </c>
      <c r="U17" s="186" t="n">
        <v>71.34</v>
      </c>
      <c r="V17" s="186" t="n">
        <v>50.05</v>
      </c>
      <c r="W17" s="186" t="n">
        <v>58.43</v>
      </c>
    </row>
    <row r="18" customFormat="false" ht="12" hidden="false" customHeight="true" outlineLevel="0" collapsed="false">
      <c r="A18" s="126" t="n">
        <v>1976</v>
      </c>
      <c r="B18" s="126"/>
      <c r="C18" s="186" t="n">
        <v>65.71</v>
      </c>
      <c r="D18" s="186" t="n">
        <v>74.11</v>
      </c>
      <c r="E18" s="186" t="n">
        <v>78.83</v>
      </c>
      <c r="F18" s="186" t="n">
        <v>93.17</v>
      </c>
      <c r="G18" s="186" t="n">
        <v>75.03</v>
      </c>
      <c r="H18" s="186" t="n">
        <v>68.39</v>
      </c>
      <c r="I18" s="186" t="n">
        <v>80.02</v>
      </c>
      <c r="J18" s="301" t="n">
        <v>70.43</v>
      </c>
      <c r="K18" s="186" t="n">
        <v>60.08</v>
      </c>
      <c r="L18" s="186" t="n">
        <v>58</v>
      </c>
      <c r="M18" s="186" t="n">
        <v>48.31</v>
      </c>
      <c r="N18" s="186" t="n">
        <v>64.64</v>
      </c>
      <c r="O18" s="186" t="n">
        <v>37.81</v>
      </c>
      <c r="P18" s="186" t="n">
        <v>59.16</v>
      </c>
      <c r="Q18" s="186" t="n">
        <v>59.66</v>
      </c>
      <c r="R18" s="186" t="n">
        <v>64.44</v>
      </c>
      <c r="S18" s="186" t="n">
        <v>58.91</v>
      </c>
      <c r="T18" s="186" t="n">
        <v>73.51</v>
      </c>
      <c r="U18" s="186" t="n">
        <v>73.19</v>
      </c>
      <c r="V18" s="186" t="n">
        <v>54.7</v>
      </c>
      <c r="W18" s="186" t="n">
        <v>60.9</v>
      </c>
    </row>
    <row r="19" customFormat="false" ht="12" hidden="false" customHeight="true" outlineLevel="0" collapsed="false">
      <c r="A19" s="126" t="n">
        <v>1977</v>
      </c>
      <c r="B19" s="126"/>
      <c r="C19" s="186" t="n">
        <v>68.36</v>
      </c>
      <c r="D19" s="186" t="n">
        <v>74.84</v>
      </c>
      <c r="E19" s="186" t="n">
        <v>77.02</v>
      </c>
      <c r="F19" s="186" t="n">
        <v>86.54</v>
      </c>
      <c r="G19" s="186" t="n">
        <v>77.48</v>
      </c>
      <c r="H19" s="186" t="n">
        <v>70.23</v>
      </c>
      <c r="I19" s="186" t="n">
        <v>80.34</v>
      </c>
      <c r="J19" s="301" t="n">
        <v>74.78</v>
      </c>
      <c r="K19" s="186" t="n">
        <v>62.65</v>
      </c>
      <c r="L19" s="186" t="n">
        <v>63.08</v>
      </c>
      <c r="M19" s="186" t="n">
        <v>57.04</v>
      </c>
      <c r="N19" s="186" t="n">
        <v>68.07</v>
      </c>
      <c r="O19" s="186" t="n">
        <v>41.52</v>
      </c>
      <c r="P19" s="186" t="n">
        <v>62.21</v>
      </c>
      <c r="Q19" s="186" t="n">
        <v>62.92</v>
      </c>
      <c r="R19" s="186" t="n">
        <v>67.27</v>
      </c>
      <c r="S19" s="186" t="n">
        <v>62.25</v>
      </c>
      <c r="T19" s="186" t="n">
        <v>74.42</v>
      </c>
      <c r="U19" s="186" t="n">
        <v>76.17</v>
      </c>
      <c r="V19" s="186" t="n">
        <v>60.67</v>
      </c>
      <c r="W19" s="186" t="n">
        <v>63.58</v>
      </c>
    </row>
    <row r="20" customFormat="false" ht="12" hidden="false" customHeight="true" outlineLevel="0" collapsed="false">
      <c r="A20" s="126" t="n">
        <v>1978</v>
      </c>
      <c r="B20" s="126"/>
      <c r="C20" s="186" t="n">
        <v>70.77</v>
      </c>
      <c r="D20" s="186" t="n">
        <v>77.65</v>
      </c>
      <c r="E20" s="186" t="n">
        <v>79.83</v>
      </c>
      <c r="F20" s="186" t="n">
        <v>89.64</v>
      </c>
      <c r="G20" s="186" t="n">
        <v>77.22</v>
      </c>
      <c r="H20" s="186" t="n">
        <v>73.09</v>
      </c>
      <c r="I20" s="186" t="n">
        <v>86.2</v>
      </c>
      <c r="J20" s="301" t="n">
        <v>77.55</v>
      </c>
      <c r="K20" s="186" t="n">
        <v>63.79</v>
      </c>
      <c r="L20" s="186" t="n">
        <v>65.38</v>
      </c>
      <c r="M20" s="186" t="n">
        <v>58.97</v>
      </c>
      <c r="N20" s="186" t="n">
        <v>72.9</v>
      </c>
      <c r="O20" s="186" t="n">
        <v>47.47</v>
      </c>
      <c r="P20" s="186" t="n">
        <v>64.94</v>
      </c>
      <c r="Q20" s="186" t="n">
        <v>66.59</v>
      </c>
      <c r="R20" s="186" t="n">
        <v>67.42</v>
      </c>
      <c r="S20" s="186" t="n">
        <v>65.28</v>
      </c>
      <c r="T20" s="186" t="n">
        <v>77.66</v>
      </c>
      <c r="U20" s="186" t="n">
        <v>77.13</v>
      </c>
      <c r="V20" s="186" t="n">
        <v>63.08</v>
      </c>
      <c r="W20" s="186" t="n">
        <v>65.82</v>
      </c>
    </row>
    <row r="21" customFormat="false" ht="12" hidden="false" customHeight="true" outlineLevel="0" collapsed="false">
      <c r="A21" s="126" t="n">
        <v>1979</v>
      </c>
      <c r="B21" s="126"/>
      <c r="C21" s="186" t="n">
        <v>72.92</v>
      </c>
      <c r="D21" s="186" t="n">
        <v>79.91</v>
      </c>
      <c r="E21" s="186" t="n">
        <v>82.8</v>
      </c>
      <c r="F21" s="186" t="n">
        <v>92.42</v>
      </c>
      <c r="G21" s="186" t="n">
        <v>77.94</v>
      </c>
      <c r="H21" s="186" t="n">
        <v>75.9</v>
      </c>
      <c r="I21" s="186" t="n">
        <v>89.68</v>
      </c>
      <c r="J21" s="301" t="n">
        <v>79.17</v>
      </c>
      <c r="K21" s="186" t="n">
        <v>66.94</v>
      </c>
      <c r="L21" s="186" t="n">
        <v>66.18</v>
      </c>
      <c r="M21" s="186" t="n">
        <v>57.92</v>
      </c>
      <c r="N21" s="186" t="n">
        <v>75.02</v>
      </c>
      <c r="O21" s="186" t="n">
        <v>51.76</v>
      </c>
      <c r="P21" s="186" t="n">
        <v>67.3</v>
      </c>
      <c r="Q21" s="186" t="n">
        <v>70.26</v>
      </c>
      <c r="R21" s="186" t="n">
        <v>68.75</v>
      </c>
      <c r="S21" s="186" t="n">
        <v>68.59</v>
      </c>
      <c r="T21" s="186" t="n">
        <v>80.21</v>
      </c>
      <c r="U21" s="186" t="n">
        <v>78.67</v>
      </c>
      <c r="V21" s="186" t="n">
        <v>63.73</v>
      </c>
      <c r="W21" s="186" t="n">
        <v>68.43</v>
      </c>
    </row>
    <row r="22" customFormat="false" ht="12" hidden="false" customHeight="true" outlineLevel="0" collapsed="false">
      <c r="A22" s="126" t="n">
        <v>1980</v>
      </c>
      <c r="B22" s="126"/>
      <c r="C22" s="186" t="n">
        <v>74.01</v>
      </c>
      <c r="D22" s="186" t="n">
        <v>83.14</v>
      </c>
      <c r="E22" s="186" t="n">
        <v>86.87</v>
      </c>
      <c r="F22" s="186" t="n">
        <v>94.58</v>
      </c>
      <c r="G22" s="186" t="n">
        <v>79.94</v>
      </c>
      <c r="H22" s="186" t="n">
        <v>77.4</v>
      </c>
      <c r="I22" s="186" t="n">
        <v>86.01</v>
      </c>
      <c r="J22" s="301" t="n">
        <v>79.66</v>
      </c>
      <c r="K22" s="186" t="n">
        <v>68.98</v>
      </c>
      <c r="L22" s="186" t="n">
        <v>62.95</v>
      </c>
      <c r="M22" s="186" t="n">
        <v>51.54</v>
      </c>
      <c r="N22" s="186" t="n">
        <v>76.52</v>
      </c>
      <c r="O22" s="186" t="n">
        <v>58.32</v>
      </c>
      <c r="P22" s="186" t="n">
        <v>67.83</v>
      </c>
      <c r="Q22" s="186" t="n">
        <v>75.83</v>
      </c>
      <c r="R22" s="186" t="n">
        <v>66.56</v>
      </c>
      <c r="S22" s="186" t="n">
        <v>70.72</v>
      </c>
      <c r="T22" s="186" t="n">
        <v>81.69</v>
      </c>
      <c r="U22" s="186" t="n">
        <v>79.48</v>
      </c>
      <c r="V22" s="186" t="n">
        <v>61.41</v>
      </c>
      <c r="W22" s="186" t="n">
        <v>70.55</v>
      </c>
    </row>
    <row r="23" customFormat="false" ht="12" hidden="false" customHeight="true" outlineLevel="0" collapsed="false">
      <c r="A23" s="126" t="n">
        <v>1981</v>
      </c>
      <c r="B23" s="126"/>
      <c r="C23" s="186" t="n">
        <v>73.97</v>
      </c>
      <c r="D23" s="186" t="n">
        <v>83.83</v>
      </c>
      <c r="E23" s="186" t="n">
        <v>87.57</v>
      </c>
      <c r="F23" s="186" t="n">
        <v>96.69</v>
      </c>
      <c r="G23" s="186" t="n">
        <v>78.31</v>
      </c>
      <c r="H23" s="186" t="n">
        <v>78.78</v>
      </c>
      <c r="I23" s="186" t="n">
        <v>83.25</v>
      </c>
      <c r="J23" s="301" t="n">
        <v>76.71</v>
      </c>
      <c r="K23" s="186" t="n">
        <v>72.08</v>
      </c>
      <c r="L23" s="186" t="n">
        <v>60.42</v>
      </c>
      <c r="M23" s="186" t="n">
        <v>49.38</v>
      </c>
      <c r="N23" s="186" t="n">
        <v>72.04</v>
      </c>
      <c r="O23" s="186" t="n">
        <v>61.61</v>
      </c>
      <c r="P23" s="186" t="n">
        <v>68.54</v>
      </c>
      <c r="Q23" s="186" t="n">
        <v>75.42</v>
      </c>
      <c r="R23" s="186" t="n">
        <v>68.06</v>
      </c>
      <c r="S23" s="186" t="n">
        <v>70.79</v>
      </c>
      <c r="T23" s="186" t="n">
        <v>81.33</v>
      </c>
      <c r="U23" s="186" t="n">
        <v>77.46</v>
      </c>
      <c r="V23" s="186" t="n">
        <v>59.4</v>
      </c>
      <c r="W23" s="186" t="n">
        <v>72.16</v>
      </c>
    </row>
    <row r="24" customFormat="false" ht="12" hidden="false" customHeight="true" outlineLevel="0" collapsed="false">
      <c r="A24" s="126" t="n">
        <v>1982</v>
      </c>
      <c r="B24" s="126"/>
      <c r="C24" s="186" t="n">
        <v>73.29</v>
      </c>
      <c r="D24" s="186" t="n">
        <v>82.89</v>
      </c>
      <c r="E24" s="186" t="n">
        <v>84.17</v>
      </c>
      <c r="F24" s="186" t="n">
        <v>89.63</v>
      </c>
      <c r="G24" s="186" t="n">
        <v>74.75</v>
      </c>
      <c r="H24" s="186" t="n">
        <v>80.37</v>
      </c>
      <c r="I24" s="186" t="n">
        <v>81.79</v>
      </c>
      <c r="J24" s="301" t="n">
        <v>72.55</v>
      </c>
      <c r="K24" s="186" t="n">
        <v>71.96</v>
      </c>
      <c r="L24" s="186" t="n">
        <v>59.98</v>
      </c>
      <c r="M24" s="186" t="n">
        <v>48.19</v>
      </c>
      <c r="N24" s="186" t="n">
        <v>73.95</v>
      </c>
      <c r="O24" s="186" t="n">
        <v>65.02</v>
      </c>
      <c r="P24" s="186" t="n">
        <v>68.02</v>
      </c>
      <c r="Q24" s="186" t="n">
        <v>73.44</v>
      </c>
      <c r="R24" s="186" t="n">
        <v>66.93</v>
      </c>
      <c r="S24" s="186" t="n">
        <v>71.13</v>
      </c>
      <c r="T24" s="186" t="n">
        <v>80.18</v>
      </c>
      <c r="U24" s="186" t="n">
        <v>74.02</v>
      </c>
      <c r="V24" s="186" t="n">
        <v>57.13</v>
      </c>
      <c r="W24" s="186" t="n">
        <v>73.37</v>
      </c>
    </row>
    <row r="25" customFormat="false" ht="12" hidden="false" customHeight="true" outlineLevel="0" collapsed="false">
      <c r="A25" s="126" t="n">
        <v>1983</v>
      </c>
      <c r="B25" s="126"/>
      <c r="C25" s="186" t="n">
        <v>74.5</v>
      </c>
      <c r="D25" s="186" t="n">
        <v>82.62</v>
      </c>
      <c r="E25" s="186" t="n">
        <v>83.42</v>
      </c>
      <c r="F25" s="186" t="n">
        <v>90.8</v>
      </c>
      <c r="G25" s="186" t="n">
        <v>75.18</v>
      </c>
      <c r="H25" s="186" t="n">
        <v>82.45</v>
      </c>
      <c r="I25" s="186" t="n">
        <v>82.98</v>
      </c>
      <c r="J25" s="301" t="n">
        <v>73.38</v>
      </c>
      <c r="K25" s="186" t="n">
        <v>76.06</v>
      </c>
      <c r="L25" s="186" t="n">
        <v>62.83</v>
      </c>
      <c r="M25" s="186" t="n">
        <v>54.78</v>
      </c>
      <c r="N25" s="186" t="n">
        <v>76.03</v>
      </c>
      <c r="O25" s="186" t="n">
        <v>68.03</v>
      </c>
      <c r="P25" s="186" t="n">
        <v>68.58</v>
      </c>
      <c r="Q25" s="186" t="n">
        <v>73.44</v>
      </c>
      <c r="R25" s="186" t="n">
        <v>67.25</v>
      </c>
      <c r="S25" s="186" t="n">
        <v>72.2</v>
      </c>
      <c r="T25" s="186" t="n">
        <v>80.52</v>
      </c>
      <c r="U25" s="186" t="n">
        <v>73.96</v>
      </c>
      <c r="V25" s="186" t="n">
        <v>60.45</v>
      </c>
      <c r="W25" s="186" t="n">
        <v>74.98</v>
      </c>
    </row>
    <row r="26" customFormat="false" ht="12" hidden="false" customHeight="true" outlineLevel="0" collapsed="false">
      <c r="A26" s="126" t="n">
        <v>1984</v>
      </c>
      <c r="B26" s="126"/>
      <c r="C26" s="186" t="n">
        <v>76.22</v>
      </c>
      <c r="D26" s="186" t="n">
        <v>83.06</v>
      </c>
      <c r="E26" s="186" t="n">
        <v>84.48</v>
      </c>
      <c r="F26" s="186" t="n">
        <v>91.45</v>
      </c>
      <c r="G26" s="186" t="n">
        <v>76.11</v>
      </c>
      <c r="H26" s="186" t="n">
        <v>85.57</v>
      </c>
      <c r="I26" s="186" t="n">
        <v>87.94</v>
      </c>
      <c r="J26" s="301" t="n">
        <v>73.93</v>
      </c>
      <c r="K26" s="186" t="n">
        <v>80.14</v>
      </c>
      <c r="L26" s="186" t="n">
        <v>64.14</v>
      </c>
      <c r="M26" s="186" t="n">
        <v>54.02</v>
      </c>
      <c r="N26" s="186" t="n">
        <v>78.29</v>
      </c>
      <c r="O26" s="186" t="n">
        <v>71.44</v>
      </c>
      <c r="P26" s="186" t="n">
        <v>69.89</v>
      </c>
      <c r="Q26" s="186" t="n">
        <v>76.15</v>
      </c>
      <c r="R26" s="186" t="n">
        <v>70.76</v>
      </c>
      <c r="S26" s="186" t="n">
        <v>73.83</v>
      </c>
      <c r="T26" s="186" t="n">
        <v>82.18</v>
      </c>
      <c r="U26" s="186" t="n">
        <v>74.58</v>
      </c>
      <c r="V26" s="186" t="n">
        <v>60.88</v>
      </c>
      <c r="W26" s="186" t="n">
        <v>77.56</v>
      </c>
    </row>
    <row r="27" customFormat="false" ht="12" hidden="false" customHeight="true" outlineLevel="0" collapsed="false">
      <c r="A27" s="126" t="n">
        <v>1985</v>
      </c>
      <c r="B27" s="126"/>
      <c r="C27" s="186" t="n">
        <v>77.68</v>
      </c>
      <c r="D27" s="186" t="n">
        <v>83.3</v>
      </c>
      <c r="E27" s="186" t="n">
        <v>85.19</v>
      </c>
      <c r="F27" s="186" t="n">
        <v>93.52</v>
      </c>
      <c r="G27" s="186" t="n">
        <v>77.41</v>
      </c>
      <c r="H27" s="186" t="n">
        <v>88.32</v>
      </c>
      <c r="I27" s="186" t="n">
        <v>92.53</v>
      </c>
      <c r="J27" s="301" t="n">
        <v>72.91</v>
      </c>
      <c r="K27" s="186" t="n">
        <v>82.45</v>
      </c>
      <c r="L27" s="186" t="n">
        <v>65.1</v>
      </c>
      <c r="M27" s="186" t="n">
        <v>55.05</v>
      </c>
      <c r="N27" s="186" t="n">
        <v>77.25</v>
      </c>
      <c r="O27" s="186" t="n">
        <v>74.54</v>
      </c>
      <c r="P27" s="186" t="n">
        <v>71.75</v>
      </c>
      <c r="Q27" s="186" t="n">
        <v>81.14</v>
      </c>
      <c r="R27" s="186" t="n">
        <v>73.51</v>
      </c>
      <c r="S27" s="186" t="n">
        <v>75.83</v>
      </c>
      <c r="T27" s="186" t="n">
        <v>83.04</v>
      </c>
      <c r="U27" s="186" t="n">
        <v>75.2</v>
      </c>
      <c r="V27" s="186" t="n">
        <v>61.34</v>
      </c>
      <c r="W27" s="186" t="n">
        <v>80.13</v>
      </c>
    </row>
    <row r="28" customFormat="false" ht="12" hidden="false" customHeight="true" outlineLevel="0" collapsed="false">
      <c r="A28" s="126" t="n">
        <v>1986</v>
      </c>
      <c r="B28" s="126"/>
      <c r="C28" s="186" t="n">
        <v>80.3</v>
      </c>
      <c r="D28" s="186" t="n">
        <v>83.93</v>
      </c>
      <c r="E28" s="186" t="n">
        <v>85.58</v>
      </c>
      <c r="F28" s="186" t="n">
        <v>93.68</v>
      </c>
      <c r="G28" s="186" t="n">
        <v>79.31</v>
      </c>
      <c r="H28" s="186" t="n">
        <v>90.86</v>
      </c>
      <c r="I28" s="186" t="n">
        <v>94.19</v>
      </c>
      <c r="J28" s="301" t="n">
        <v>74.29</v>
      </c>
      <c r="K28" s="186" t="n">
        <v>82.5</v>
      </c>
      <c r="L28" s="186" t="n">
        <v>71.57</v>
      </c>
      <c r="M28" s="186" t="n">
        <v>70.87</v>
      </c>
      <c r="N28" s="186" t="n">
        <v>82.64</v>
      </c>
      <c r="O28" s="186" t="n">
        <v>77.86</v>
      </c>
      <c r="P28" s="186" t="n">
        <v>74.21</v>
      </c>
      <c r="Q28" s="186" t="n">
        <v>88.1</v>
      </c>
      <c r="R28" s="186" t="n">
        <v>76</v>
      </c>
      <c r="S28" s="186" t="n">
        <v>78.93</v>
      </c>
      <c r="T28" s="186" t="n">
        <v>84.29</v>
      </c>
      <c r="U28" s="186" t="n">
        <v>76.42</v>
      </c>
      <c r="V28" s="186" t="n">
        <v>68.96</v>
      </c>
      <c r="W28" s="186" t="n">
        <v>82.55</v>
      </c>
    </row>
    <row r="29" customFormat="false" ht="12" hidden="false" customHeight="true" outlineLevel="0" collapsed="false">
      <c r="A29" s="126" t="n">
        <v>1987</v>
      </c>
      <c r="B29" s="126"/>
      <c r="C29" s="186" t="n">
        <v>83.04</v>
      </c>
      <c r="D29" s="186" t="n">
        <v>86.1</v>
      </c>
      <c r="E29" s="186" t="n">
        <v>87.32</v>
      </c>
      <c r="F29" s="186" t="n">
        <v>95.58</v>
      </c>
      <c r="G29" s="186" t="n">
        <v>81.45</v>
      </c>
      <c r="H29" s="186" t="n">
        <v>92.85</v>
      </c>
      <c r="I29" s="186" t="n">
        <v>93.46</v>
      </c>
      <c r="J29" s="301" t="n">
        <v>77.66</v>
      </c>
      <c r="K29" s="186" t="n">
        <v>84.23</v>
      </c>
      <c r="L29" s="186" t="n">
        <v>75.39</v>
      </c>
      <c r="M29" s="186" t="n">
        <v>75.9</v>
      </c>
      <c r="N29" s="186" t="n">
        <v>87.26</v>
      </c>
      <c r="O29" s="186" t="n">
        <v>82.13</v>
      </c>
      <c r="P29" s="186" t="n">
        <v>77.23</v>
      </c>
      <c r="Q29" s="186" t="n">
        <v>92.03</v>
      </c>
      <c r="R29" s="186" t="n">
        <v>79.68</v>
      </c>
      <c r="S29" s="186" t="n">
        <v>81.92</v>
      </c>
      <c r="T29" s="186" t="n">
        <v>86.37</v>
      </c>
      <c r="U29" s="186" t="n">
        <v>78.61</v>
      </c>
      <c r="V29" s="186" t="n">
        <v>73.58</v>
      </c>
      <c r="W29" s="186" t="n">
        <v>85.29</v>
      </c>
    </row>
    <row r="30" customFormat="false" ht="12" hidden="false" customHeight="true" outlineLevel="0" collapsed="false">
      <c r="A30" s="126" t="n">
        <v>1988</v>
      </c>
      <c r="B30" s="126"/>
      <c r="C30" s="186" t="n">
        <v>85.31</v>
      </c>
      <c r="D30" s="186" t="n">
        <v>88.1</v>
      </c>
      <c r="E30" s="186" t="n">
        <v>88.33</v>
      </c>
      <c r="F30" s="186" t="n">
        <v>97.09</v>
      </c>
      <c r="G30" s="186" t="n">
        <v>81.55</v>
      </c>
      <c r="H30" s="186" t="n">
        <v>93.7</v>
      </c>
      <c r="I30" s="186" t="n">
        <v>88.29</v>
      </c>
      <c r="J30" s="301" t="n">
        <v>81.14</v>
      </c>
      <c r="K30" s="186" t="n">
        <v>87.96</v>
      </c>
      <c r="L30" s="186" t="n">
        <v>77.64</v>
      </c>
      <c r="M30" s="186" t="n">
        <v>74.56</v>
      </c>
      <c r="N30" s="186" t="n">
        <v>93.17</v>
      </c>
      <c r="O30" s="186" t="n">
        <v>85.94</v>
      </c>
      <c r="P30" s="186" t="n">
        <v>81.25</v>
      </c>
      <c r="Q30" s="186" t="n">
        <v>95.93</v>
      </c>
      <c r="R30" s="186" t="n">
        <v>83.6</v>
      </c>
      <c r="S30" s="186" t="n">
        <v>85.24</v>
      </c>
      <c r="T30" s="186" t="n">
        <v>87.8</v>
      </c>
      <c r="U30" s="186" t="n">
        <v>79.93</v>
      </c>
      <c r="V30" s="186" t="n">
        <v>76.42</v>
      </c>
      <c r="W30" s="186" t="n">
        <v>88.3</v>
      </c>
    </row>
    <row r="31" customFormat="false" ht="12" hidden="false" customHeight="true" outlineLevel="0" collapsed="false">
      <c r="A31" s="126" t="n">
        <v>1989</v>
      </c>
      <c r="B31" s="126"/>
      <c r="C31" s="186" t="n">
        <v>88.18</v>
      </c>
      <c r="D31" s="186" t="n">
        <v>91.58</v>
      </c>
      <c r="E31" s="186" t="n">
        <v>91.05</v>
      </c>
      <c r="F31" s="186" t="n">
        <v>97.4</v>
      </c>
      <c r="G31" s="186" t="n">
        <v>83.32</v>
      </c>
      <c r="H31" s="186" t="n">
        <v>95</v>
      </c>
      <c r="I31" s="186" t="n">
        <v>85.54</v>
      </c>
      <c r="J31" s="301" t="n">
        <v>85.27</v>
      </c>
      <c r="K31" s="186" t="n">
        <v>86.67</v>
      </c>
      <c r="L31" s="186" t="n">
        <v>80.61</v>
      </c>
      <c r="M31" s="186" t="n">
        <v>75.36</v>
      </c>
      <c r="N31" s="186" t="n">
        <v>94.89</v>
      </c>
      <c r="O31" s="186" t="n">
        <v>92.85</v>
      </c>
      <c r="P31" s="186" t="n">
        <v>84.65</v>
      </c>
      <c r="Q31" s="186" t="n">
        <v>97.51</v>
      </c>
      <c r="R31" s="186" t="n">
        <v>89.46</v>
      </c>
      <c r="S31" s="186" t="n">
        <v>88.43</v>
      </c>
      <c r="T31" s="186" t="n">
        <v>90.22</v>
      </c>
      <c r="U31" s="186" t="n">
        <v>82.98</v>
      </c>
      <c r="V31" s="186" t="n">
        <v>79.22</v>
      </c>
      <c r="W31" s="186" t="n">
        <v>91.45</v>
      </c>
    </row>
    <row r="32" customFormat="false" ht="12" hidden="false" customHeight="true" outlineLevel="0" collapsed="false">
      <c r="A32" s="126" t="n">
        <v>1990</v>
      </c>
      <c r="B32" s="126"/>
      <c r="C32" s="186" t="n">
        <v>94.16</v>
      </c>
      <c r="D32" s="186" t="n">
        <v>96.93</v>
      </c>
      <c r="E32" s="186" t="n">
        <v>96.1</v>
      </c>
      <c r="F32" s="186" t="n">
        <v>99.71</v>
      </c>
      <c r="G32" s="186" t="n">
        <v>92.34</v>
      </c>
      <c r="H32" s="186" t="n">
        <v>97.67</v>
      </c>
      <c r="I32" s="186" t="n">
        <v>88.84</v>
      </c>
      <c r="J32" s="301" t="n">
        <v>92.42</v>
      </c>
      <c r="K32" s="186" t="n">
        <v>93.27</v>
      </c>
      <c r="L32" s="186" t="n">
        <v>88.41</v>
      </c>
      <c r="M32" s="186" t="n">
        <v>82.81</v>
      </c>
      <c r="N32" s="186" t="n">
        <v>99.04</v>
      </c>
      <c r="O32" s="186" t="n">
        <v>97.85</v>
      </c>
      <c r="P32" s="186" t="n">
        <v>92.87</v>
      </c>
      <c r="Q32" s="186" t="n">
        <v>102.1</v>
      </c>
      <c r="R32" s="186" t="n">
        <v>95.39</v>
      </c>
      <c r="S32" s="186" t="n">
        <v>93.94</v>
      </c>
      <c r="T32" s="186" t="n">
        <v>95.43</v>
      </c>
      <c r="U32" s="186" t="n">
        <v>91.92</v>
      </c>
      <c r="V32" s="186" t="n">
        <v>87.7</v>
      </c>
      <c r="W32" s="186" t="n">
        <v>96.15</v>
      </c>
    </row>
    <row r="33" customFormat="false" ht="12" hidden="false" customHeight="true" outlineLevel="0" collapsed="false">
      <c r="A33" s="126" t="n">
        <v>1991</v>
      </c>
      <c r="B33" s="126"/>
      <c r="C33" s="186" t="n">
        <v>100</v>
      </c>
      <c r="D33" s="186" t="n">
        <v>100</v>
      </c>
      <c r="E33" s="186" t="n">
        <v>100</v>
      </c>
      <c r="F33" s="186" t="n">
        <v>100</v>
      </c>
      <c r="G33" s="186" t="n">
        <v>100</v>
      </c>
      <c r="H33" s="186" t="n">
        <v>100</v>
      </c>
      <c r="I33" s="186" t="n">
        <v>100</v>
      </c>
      <c r="J33" s="301" t="n">
        <v>100</v>
      </c>
      <c r="K33" s="186" t="n">
        <v>100</v>
      </c>
      <c r="L33" s="186" t="n">
        <v>100</v>
      </c>
      <c r="M33" s="186" t="n">
        <v>100</v>
      </c>
      <c r="N33" s="186" t="n">
        <v>100</v>
      </c>
      <c r="O33" s="186" t="n">
        <v>100</v>
      </c>
      <c r="P33" s="186" t="n">
        <v>100</v>
      </c>
      <c r="Q33" s="186" t="n">
        <v>100</v>
      </c>
      <c r="R33" s="186" t="n">
        <v>100</v>
      </c>
      <c r="S33" s="186" t="n">
        <v>100</v>
      </c>
      <c r="T33" s="186" t="n">
        <v>100</v>
      </c>
      <c r="U33" s="186" t="n">
        <v>100</v>
      </c>
      <c r="V33" s="186" t="n">
        <v>100</v>
      </c>
      <c r="W33" s="186" t="n">
        <v>100</v>
      </c>
    </row>
    <row r="34" customFormat="false" ht="15" hidden="false" customHeight="true" outlineLevel="0" collapsed="false">
      <c r="A34" s="188" t="n">
        <v>1970</v>
      </c>
      <c r="B34" s="189" t="s">
        <v>349</v>
      </c>
      <c r="C34" s="186" t="n">
        <v>48.68</v>
      </c>
      <c r="D34" s="186" t="n">
        <v>61.37</v>
      </c>
      <c r="E34" s="186" t="n">
        <v>63.62</v>
      </c>
      <c r="F34" s="186" t="n">
        <v>77.45</v>
      </c>
      <c r="G34" s="186" t="n">
        <v>53.06</v>
      </c>
      <c r="H34" s="186" t="n">
        <v>53.19</v>
      </c>
      <c r="I34" s="186" t="n">
        <v>72.65</v>
      </c>
      <c r="J34" s="301" t="n">
        <v>44.05</v>
      </c>
      <c r="K34" s="186" t="n">
        <v>44.05</v>
      </c>
      <c r="L34" s="186" t="n">
        <v>44.19</v>
      </c>
      <c r="M34" s="186" t="n">
        <v>34.28</v>
      </c>
      <c r="N34" s="186" t="n">
        <v>40.2</v>
      </c>
      <c r="O34" s="186" t="n">
        <v>22.59</v>
      </c>
      <c r="P34" s="186" t="n">
        <v>39.57</v>
      </c>
      <c r="Q34" s="186" t="n">
        <v>51.28</v>
      </c>
      <c r="R34" s="186" t="n">
        <v>46.42</v>
      </c>
      <c r="S34" s="186" t="n">
        <v>42.31</v>
      </c>
      <c r="T34" s="186" t="n">
        <v>58.8</v>
      </c>
      <c r="U34" s="186" t="n">
        <v>49.48</v>
      </c>
      <c r="V34" s="186" t="n">
        <v>33.72</v>
      </c>
      <c r="W34" s="186" t="n">
        <v>46.07</v>
      </c>
    </row>
    <row r="35" customFormat="false" ht="11.1" hidden="false" customHeight="true" outlineLevel="0" collapsed="false">
      <c r="A35" s="188"/>
      <c r="B35" s="189" t="s">
        <v>350</v>
      </c>
      <c r="C35" s="186" t="n">
        <v>53.38</v>
      </c>
      <c r="D35" s="186" t="n">
        <v>65.34</v>
      </c>
      <c r="E35" s="186" t="n">
        <v>68.86</v>
      </c>
      <c r="F35" s="186" t="n">
        <v>81.9</v>
      </c>
      <c r="G35" s="186" t="n">
        <v>61.86</v>
      </c>
      <c r="H35" s="186" t="n">
        <v>52.68</v>
      </c>
      <c r="I35" s="186" t="n">
        <v>65.77</v>
      </c>
      <c r="J35" s="301" t="n">
        <v>50.81</v>
      </c>
      <c r="K35" s="186" t="n">
        <v>45.82</v>
      </c>
      <c r="L35" s="186" t="n">
        <v>56</v>
      </c>
      <c r="M35" s="186" t="n">
        <v>46.06</v>
      </c>
      <c r="N35" s="186" t="n">
        <v>47.66</v>
      </c>
      <c r="O35" s="186" t="n">
        <v>24.47</v>
      </c>
      <c r="P35" s="186" t="n">
        <v>43.22</v>
      </c>
      <c r="Q35" s="186" t="n">
        <v>51.28</v>
      </c>
      <c r="R35" s="186" t="n">
        <v>56.39</v>
      </c>
      <c r="S35" s="186" t="n">
        <v>43.93</v>
      </c>
      <c r="T35" s="186" t="n">
        <v>62.57</v>
      </c>
      <c r="U35" s="186" t="n">
        <v>57.38</v>
      </c>
      <c r="V35" s="186" t="n">
        <v>41.27</v>
      </c>
      <c r="W35" s="186" t="n">
        <v>49.18</v>
      </c>
    </row>
    <row r="36" customFormat="false" ht="11.1" hidden="false" customHeight="true" outlineLevel="0" collapsed="false">
      <c r="A36" s="188"/>
      <c r="B36" s="189" t="s">
        <v>351</v>
      </c>
      <c r="C36" s="186" t="n">
        <v>53.53</v>
      </c>
      <c r="D36" s="186" t="n">
        <v>67.88</v>
      </c>
      <c r="E36" s="186" t="n">
        <v>69.86</v>
      </c>
      <c r="F36" s="186" t="n">
        <v>84.44</v>
      </c>
      <c r="G36" s="186" t="n">
        <v>58.64</v>
      </c>
      <c r="H36" s="186" t="n">
        <v>52.99</v>
      </c>
      <c r="I36" s="186" t="n">
        <v>64.63</v>
      </c>
      <c r="J36" s="301" t="n">
        <v>51.78</v>
      </c>
      <c r="K36" s="186" t="n">
        <v>44.5</v>
      </c>
      <c r="L36" s="186" t="n">
        <v>50.28</v>
      </c>
      <c r="M36" s="186" t="n">
        <v>33.02</v>
      </c>
      <c r="N36" s="186" t="n">
        <v>50.55</v>
      </c>
      <c r="O36" s="186" t="n">
        <v>24</v>
      </c>
      <c r="P36" s="186" t="n">
        <v>45.45</v>
      </c>
      <c r="Q36" s="186" t="n">
        <v>53.84</v>
      </c>
      <c r="R36" s="186" t="n">
        <v>61.61</v>
      </c>
      <c r="S36" s="186" t="n">
        <v>44.43</v>
      </c>
      <c r="T36" s="186" t="n">
        <v>64.36</v>
      </c>
      <c r="U36" s="186" t="n">
        <v>56.09</v>
      </c>
      <c r="V36" s="186" t="n">
        <v>37.6</v>
      </c>
      <c r="W36" s="186" t="n">
        <v>50.08</v>
      </c>
    </row>
    <row r="37" customFormat="false" ht="11.1" hidden="false" customHeight="true" outlineLevel="0" collapsed="false">
      <c r="A37" s="188"/>
      <c r="B37" s="189" t="s">
        <v>352</v>
      </c>
      <c r="C37" s="186" t="n">
        <v>60.01</v>
      </c>
      <c r="D37" s="186" t="n">
        <v>74.31</v>
      </c>
      <c r="E37" s="186" t="n">
        <v>69.86</v>
      </c>
      <c r="F37" s="186" t="n">
        <v>73.65</v>
      </c>
      <c r="G37" s="186" t="n">
        <v>85.74</v>
      </c>
      <c r="H37" s="186" t="n">
        <v>54.97</v>
      </c>
      <c r="I37" s="186" t="n">
        <v>70.36</v>
      </c>
      <c r="J37" s="301" t="n">
        <v>68.79</v>
      </c>
      <c r="K37" s="186" t="n">
        <v>51.55</v>
      </c>
      <c r="L37" s="186" t="n">
        <v>51.21</v>
      </c>
      <c r="M37" s="186" t="n">
        <v>35.55</v>
      </c>
      <c r="N37" s="186" t="n">
        <v>48.49</v>
      </c>
      <c r="O37" s="186" t="n">
        <v>28.24</v>
      </c>
      <c r="P37" s="186" t="n">
        <v>55.19</v>
      </c>
      <c r="Q37" s="186" t="n">
        <v>58.97</v>
      </c>
      <c r="R37" s="186" t="n">
        <v>47.56</v>
      </c>
      <c r="S37" s="186" t="n">
        <v>49.8</v>
      </c>
      <c r="T37" s="186" t="n">
        <v>69.84</v>
      </c>
      <c r="U37" s="186" t="n">
        <v>79.45</v>
      </c>
      <c r="V37" s="186" t="n">
        <v>48.46</v>
      </c>
      <c r="W37" s="186" t="n">
        <v>49.47</v>
      </c>
    </row>
    <row r="38" customFormat="false" ht="15" hidden="false" customHeight="true" outlineLevel="0" collapsed="false">
      <c r="A38" s="188" t="n">
        <v>1971</v>
      </c>
      <c r="B38" s="189" t="s">
        <v>349</v>
      </c>
      <c r="C38" s="186" t="n">
        <v>52.07</v>
      </c>
      <c r="D38" s="186" t="n">
        <v>62.72</v>
      </c>
      <c r="E38" s="186" t="n">
        <v>68.86</v>
      </c>
      <c r="F38" s="186" t="n">
        <v>85.07</v>
      </c>
      <c r="G38" s="186" t="n">
        <v>56.41</v>
      </c>
      <c r="H38" s="186" t="n">
        <v>56.68</v>
      </c>
      <c r="I38" s="186" t="n">
        <v>83.36</v>
      </c>
      <c r="J38" s="301" t="n">
        <v>49.12</v>
      </c>
      <c r="K38" s="186" t="n">
        <v>48.9</v>
      </c>
      <c r="L38" s="186" t="n">
        <v>49.63</v>
      </c>
      <c r="M38" s="186" t="n">
        <v>43.75</v>
      </c>
      <c r="N38" s="186" t="n">
        <v>43.93</v>
      </c>
      <c r="O38" s="186" t="n">
        <v>26.82</v>
      </c>
      <c r="P38" s="186" t="n">
        <v>43.02</v>
      </c>
      <c r="Q38" s="186" t="n">
        <v>53.84</v>
      </c>
      <c r="R38" s="186" t="n">
        <v>48.01</v>
      </c>
      <c r="S38" s="186" t="n">
        <v>44.33</v>
      </c>
      <c r="T38" s="186" t="n">
        <v>62.17</v>
      </c>
      <c r="U38" s="186" t="n">
        <v>53.43</v>
      </c>
      <c r="V38" s="186" t="n">
        <v>39.93</v>
      </c>
      <c r="W38" s="186" t="n">
        <v>48.1</v>
      </c>
    </row>
    <row r="39" customFormat="false" ht="11.1" hidden="false" customHeight="true" outlineLevel="0" collapsed="false">
      <c r="A39" s="188"/>
      <c r="B39" s="189" t="s">
        <v>350</v>
      </c>
      <c r="C39" s="186" t="n">
        <v>56.12</v>
      </c>
      <c r="D39" s="186" t="n">
        <v>67.81</v>
      </c>
      <c r="E39" s="186" t="n">
        <v>71.35</v>
      </c>
      <c r="F39" s="186" t="n">
        <v>81.9</v>
      </c>
      <c r="G39" s="186" t="n">
        <v>66.33</v>
      </c>
      <c r="H39" s="186" t="n">
        <v>54.33</v>
      </c>
      <c r="I39" s="186" t="n">
        <v>64.62</v>
      </c>
      <c r="J39" s="301" t="n">
        <v>55.28</v>
      </c>
      <c r="K39" s="186" t="n">
        <v>48.9</v>
      </c>
      <c r="L39" s="186" t="n">
        <v>59.32</v>
      </c>
      <c r="M39" s="186" t="n">
        <v>52.58</v>
      </c>
      <c r="N39" s="186" t="n">
        <v>51.39</v>
      </c>
      <c r="O39" s="186" t="n">
        <v>26.82</v>
      </c>
      <c r="P39" s="186" t="n">
        <v>45.86</v>
      </c>
      <c r="Q39" s="186" t="n">
        <v>53.84</v>
      </c>
      <c r="R39" s="186" t="n">
        <v>57.07</v>
      </c>
      <c r="S39" s="186" t="n">
        <v>46.66</v>
      </c>
      <c r="T39" s="186" t="n">
        <v>64.93</v>
      </c>
      <c r="U39" s="186" t="n">
        <v>61.73</v>
      </c>
      <c r="V39" s="186" t="n">
        <v>45.85</v>
      </c>
      <c r="W39" s="186" t="n">
        <v>50.87</v>
      </c>
    </row>
    <row r="40" customFormat="false" ht="11.1" hidden="false" customHeight="true" outlineLevel="0" collapsed="false">
      <c r="A40" s="188"/>
      <c r="B40" s="189" t="s">
        <v>351</v>
      </c>
      <c r="C40" s="186" t="n">
        <v>55.57</v>
      </c>
      <c r="D40" s="186" t="n">
        <v>69.3</v>
      </c>
      <c r="E40" s="186" t="n">
        <v>74.1</v>
      </c>
      <c r="F40" s="186" t="n">
        <v>90.15</v>
      </c>
      <c r="G40" s="186" t="n">
        <v>62.97</v>
      </c>
      <c r="H40" s="186" t="n">
        <v>52.55</v>
      </c>
      <c r="I40" s="186" t="n">
        <v>50.86</v>
      </c>
      <c r="J40" s="301" t="n">
        <v>56</v>
      </c>
      <c r="K40" s="186" t="n">
        <v>46.7</v>
      </c>
      <c r="L40" s="186" t="n">
        <v>52.59</v>
      </c>
      <c r="M40" s="186" t="n">
        <v>38.07</v>
      </c>
      <c r="N40" s="186" t="n">
        <v>53.87</v>
      </c>
      <c r="O40" s="186" t="n">
        <v>26.35</v>
      </c>
      <c r="P40" s="186" t="n">
        <v>48.09</v>
      </c>
      <c r="Q40" s="186" t="n">
        <v>58.97</v>
      </c>
      <c r="R40" s="186" t="n">
        <v>60.7</v>
      </c>
      <c r="S40" s="186" t="n">
        <v>47.16</v>
      </c>
      <c r="T40" s="186" t="n">
        <v>65.18</v>
      </c>
      <c r="U40" s="186" t="n">
        <v>60.2</v>
      </c>
      <c r="V40" s="186" t="n">
        <v>41.62</v>
      </c>
      <c r="W40" s="186" t="n">
        <v>51.53</v>
      </c>
    </row>
    <row r="41" customFormat="false" ht="11.1" hidden="false" customHeight="true" outlineLevel="0" collapsed="false">
      <c r="A41" s="188"/>
      <c r="B41" s="189" t="s">
        <v>352</v>
      </c>
      <c r="C41" s="186" t="n">
        <v>62.73</v>
      </c>
      <c r="D41" s="186" t="n">
        <v>76.93</v>
      </c>
      <c r="E41" s="186" t="n">
        <v>75.35</v>
      </c>
      <c r="F41" s="186" t="n">
        <v>81.9</v>
      </c>
      <c r="G41" s="186" t="n">
        <v>88.95</v>
      </c>
      <c r="H41" s="186" t="n">
        <v>57</v>
      </c>
      <c r="I41" s="186" t="n">
        <v>71.89</v>
      </c>
      <c r="J41" s="301" t="n">
        <v>73.98</v>
      </c>
      <c r="K41" s="186" t="n">
        <v>55.51</v>
      </c>
      <c r="L41" s="186" t="n">
        <v>49.36</v>
      </c>
      <c r="M41" s="186" t="n">
        <v>31.76</v>
      </c>
      <c r="N41" s="186" t="n">
        <v>53.46</v>
      </c>
      <c r="O41" s="186" t="n">
        <v>32</v>
      </c>
      <c r="P41" s="186" t="n">
        <v>58.64</v>
      </c>
      <c r="Q41" s="186" t="n">
        <v>61.53</v>
      </c>
      <c r="R41" s="186" t="n">
        <v>53.45</v>
      </c>
      <c r="S41" s="186" t="n">
        <v>52.63</v>
      </c>
      <c r="T41" s="186" t="n">
        <v>73.06</v>
      </c>
      <c r="U41" s="186" t="n">
        <v>83</v>
      </c>
      <c r="V41" s="186" t="n">
        <v>50.15</v>
      </c>
      <c r="W41" s="186" t="n">
        <v>51.88</v>
      </c>
    </row>
    <row r="42" customFormat="false" ht="15" hidden="false" customHeight="true" outlineLevel="0" collapsed="false">
      <c r="A42" s="188" t="n">
        <v>1972</v>
      </c>
      <c r="B42" s="189" t="s">
        <v>349</v>
      </c>
      <c r="C42" s="186" t="n">
        <v>55.85</v>
      </c>
      <c r="D42" s="186" t="n">
        <v>66.16</v>
      </c>
      <c r="E42" s="186" t="n">
        <v>73.2</v>
      </c>
      <c r="F42" s="186" t="n">
        <v>92.51</v>
      </c>
      <c r="G42" s="186" t="n">
        <v>64.68</v>
      </c>
      <c r="H42" s="186" t="n">
        <v>59.11</v>
      </c>
      <c r="I42" s="186" t="n">
        <v>86.27</v>
      </c>
      <c r="J42" s="301" t="n">
        <v>54.79</v>
      </c>
      <c r="K42" s="186" t="n">
        <v>51.25</v>
      </c>
      <c r="L42" s="186" t="n">
        <v>51.36</v>
      </c>
      <c r="M42" s="186" t="n">
        <v>44.76</v>
      </c>
      <c r="N42" s="186" t="n">
        <v>49.77</v>
      </c>
      <c r="O42" s="186" t="n">
        <v>29.45</v>
      </c>
      <c r="P42" s="186" t="n">
        <v>47.12</v>
      </c>
      <c r="Q42" s="186" t="n">
        <v>56.38</v>
      </c>
      <c r="R42" s="186" t="n">
        <v>51.45</v>
      </c>
      <c r="S42" s="186" t="n">
        <v>48.45</v>
      </c>
      <c r="T42" s="186" t="n">
        <v>66.05</v>
      </c>
      <c r="U42" s="186" t="n">
        <v>60.49</v>
      </c>
      <c r="V42" s="186" t="n">
        <v>43.61</v>
      </c>
      <c r="W42" s="186" t="n">
        <v>50.65</v>
      </c>
    </row>
    <row r="43" customFormat="false" ht="11.1" hidden="false" customHeight="true" outlineLevel="0" collapsed="false">
      <c r="A43" s="188"/>
      <c r="B43" s="189" t="s">
        <v>350</v>
      </c>
      <c r="C43" s="186" t="n">
        <v>58.6</v>
      </c>
      <c r="D43" s="186" t="n">
        <v>69.75</v>
      </c>
      <c r="E43" s="186" t="n">
        <v>75.64</v>
      </c>
      <c r="F43" s="186" t="n">
        <v>92.51</v>
      </c>
      <c r="G43" s="186" t="n">
        <v>67.32</v>
      </c>
      <c r="H43" s="186" t="n">
        <v>56.47</v>
      </c>
      <c r="I43" s="186" t="n">
        <v>66.78</v>
      </c>
      <c r="J43" s="301" t="n">
        <v>58.95</v>
      </c>
      <c r="K43" s="186" t="n">
        <v>51.66</v>
      </c>
      <c r="L43" s="186" t="n">
        <v>59.86</v>
      </c>
      <c r="M43" s="186" t="n">
        <v>52.09</v>
      </c>
      <c r="N43" s="186" t="n">
        <v>56.09</v>
      </c>
      <c r="O43" s="186" t="n">
        <v>29.9</v>
      </c>
      <c r="P43" s="186" t="n">
        <v>49.65</v>
      </c>
      <c r="Q43" s="186" t="n">
        <v>56.38</v>
      </c>
      <c r="R43" s="186" t="n">
        <v>58.92</v>
      </c>
      <c r="S43" s="186" t="n">
        <v>50.57</v>
      </c>
      <c r="T43" s="186" t="n">
        <v>67.49</v>
      </c>
      <c r="U43" s="186" t="n">
        <v>64.07</v>
      </c>
      <c r="V43" s="186" t="n">
        <v>48.07</v>
      </c>
      <c r="W43" s="186" t="n">
        <v>53.4</v>
      </c>
    </row>
    <row r="44" customFormat="false" ht="11.1" hidden="false" customHeight="true" outlineLevel="0" collapsed="false">
      <c r="A44" s="188"/>
      <c r="B44" s="189" t="s">
        <v>351</v>
      </c>
      <c r="C44" s="186" t="n">
        <v>58.33</v>
      </c>
      <c r="D44" s="186" t="n">
        <v>71.97</v>
      </c>
      <c r="E44" s="186" t="n">
        <v>76.38</v>
      </c>
      <c r="F44" s="186" t="n">
        <v>93.78</v>
      </c>
      <c r="G44" s="186" t="n">
        <v>67.45</v>
      </c>
      <c r="H44" s="186" t="n">
        <v>55.39</v>
      </c>
      <c r="I44" s="186" t="n">
        <v>55.59</v>
      </c>
      <c r="J44" s="301" t="n">
        <v>60.91</v>
      </c>
      <c r="K44" s="186" t="n">
        <v>49.18</v>
      </c>
      <c r="L44" s="186" t="n">
        <v>52.73</v>
      </c>
      <c r="M44" s="186" t="n">
        <v>35.85</v>
      </c>
      <c r="N44" s="186" t="n">
        <v>56.49</v>
      </c>
      <c r="O44" s="186" t="n">
        <v>25.88</v>
      </c>
      <c r="P44" s="186" t="n">
        <v>51.5</v>
      </c>
      <c r="Q44" s="186" t="n">
        <v>56.38</v>
      </c>
      <c r="R44" s="186" t="n">
        <v>61.91</v>
      </c>
      <c r="S44" s="186" t="n">
        <v>51.13</v>
      </c>
      <c r="T44" s="186" t="n">
        <v>68.01</v>
      </c>
      <c r="U44" s="186" t="n">
        <v>64.99</v>
      </c>
      <c r="V44" s="186" t="n">
        <v>43.82</v>
      </c>
      <c r="W44" s="186" t="n">
        <v>53.7</v>
      </c>
    </row>
    <row r="45" customFormat="false" ht="11.1" hidden="false" customHeight="true" outlineLevel="0" collapsed="false">
      <c r="A45" s="188"/>
      <c r="B45" s="189" t="s">
        <v>352</v>
      </c>
      <c r="C45" s="186" t="n">
        <v>65.23</v>
      </c>
      <c r="D45" s="186" t="n">
        <v>78.35</v>
      </c>
      <c r="E45" s="186" t="n">
        <v>75.89</v>
      </c>
      <c r="F45" s="186" t="n">
        <v>80.47</v>
      </c>
      <c r="G45" s="186" t="n">
        <v>90.15</v>
      </c>
      <c r="H45" s="186" t="n">
        <v>60.42</v>
      </c>
      <c r="I45" s="186" t="n">
        <v>79.41</v>
      </c>
      <c r="J45" s="301" t="n">
        <v>78.09</v>
      </c>
      <c r="K45" s="186" t="n">
        <v>56.62</v>
      </c>
      <c r="L45" s="186" t="n">
        <v>52.73</v>
      </c>
      <c r="M45" s="186" t="n">
        <v>35.85</v>
      </c>
      <c r="N45" s="186" t="n">
        <v>56.09</v>
      </c>
      <c r="O45" s="186" t="n">
        <v>31.68</v>
      </c>
      <c r="P45" s="186" t="n">
        <v>61.63</v>
      </c>
      <c r="Q45" s="186" t="n">
        <v>64.43</v>
      </c>
      <c r="R45" s="186" t="n">
        <v>55.08</v>
      </c>
      <c r="S45" s="186" t="n">
        <v>55.65</v>
      </c>
      <c r="T45" s="186" t="n">
        <v>75.26</v>
      </c>
      <c r="U45" s="186" t="n">
        <v>85.31</v>
      </c>
      <c r="V45" s="186" t="n">
        <v>53.81</v>
      </c>
      <c r="W45" s="186" t="n">
        <v>54.29</v>
      </c>
    </row>
    <row r="46" customFormat="false" ht="15" hidden="false" customHeight="true" outlineLevel="0" collapsed="false">
      <c r="A46" s="188" t="n">
        <v>1973</v>
      </c>
      <c r="B46" s="189" t="s">
        <v>349</v>
      </c>
      <c r="C46" s="186" t="n">
        <v>57.83</v>
      </c>
      <c r="D46" s="186" t="n">
        <v>67.52</v>
      </c>
      <c r="E46" s="186" t="n">
        <v>73.14</v>
      </c>
      <c r="F46" s="186" t="n">
        <v>89.82</v>
      </c>
      <c r="G46" s="186" t="n">
        <v>63.18</v>
      </c>
      <c r="H46" s="186" t="n">
        <v>62.28</v>
      </c>
      <c r="I46" s="186" t="n">
        <v>92.14</v>
      </c>
      <c r="J46" s="301" t="n">
        <v>58.59</v>
      </c>
      <c r="K46" s="186" t="n">
        <v>51.31</v>
      </c>
      <c r="L46" s="186" t="n">
        <v>53.82</v>
      </c>
      <c r="M46" s="186" t="n">
        <v>49.01</v>
      </c>
      <c r="N46" s="186" t="n">
        <v>52.53</v>
      </c>
      <c r="O46" s="186" t="n">
        <v>30.08</v>
      </c>
      <c r="P46" s="186" t="n">
        <v>49.96</v>
      </c>
      <c r="Q46" s="186" t="n">
        <v>60.93</v>
      </c>
      <c r="R46" s="186" t="n">
        <v>52.17</v>
      </c>
      <c r="S46" s="186" t="n">
        <v>51.05</v>
      </c>
      <c r="T46" s="186" t="n">
        <v>67.74</v>
      </c>
      <c r="U46" s="186" t="n">
        <v>60.95</v>
      </c>
      <c r="V46" s="186" t="n">
        <v>47.31</v>
      </c>
      <c r="W46" s="186" t="n">
        <v>52.69</v>
      </c>
    </row>
    <row r="47" customFormat="false" ht="11.1" hidden="false" customHeight="true" outlineLevel="0" collapsed="false">
      <c r="A47" s="188"/>
      <c r="B47" s="189" t="s">
        <v>350</v>
      </c>
      <c r="C47" s="186" t="n">
        <v>60.8</v>
      </c>
      <c r="D47" s="186" t="n">
        <v>70.66</v>
      </c>
      <c r="E47" s="186" t="n">
        <v>75.69</v>
      </c>
      <c r="F47" s="186" t="n">
        <v>89.21</v>
      </c>
      <c r="G47" s="186" t="n">
        <v>70.66</v>
      </c>
      <c r="H47" s="186" t="n">
        <v>59.66</v>
      </c>
      <c r="I47" s="186" t="n">
        <v>69.99</v>
      </c>
      <c r="J47" s="301" t="n">
        <v>63.94</v>
      </c>
      <c r="K47" s="186" t="n">
        <v>52.08</v>
      </c>
      <c r="L47" s="186" t="n">
        <v>59.99</v>
      </c>
      <c r="M47" s="186" t="n">
        <v>51.08</v>
      </c>
      <c r="N47" s="186" t="n">
        <v>59.71</v>
      </c>
      <c r="O47" s="186" t="n">
        <v>29.32</v>
      </c>
      <c r="P47" s="186" t="n">
        <v>52.32</v>
      </c>
      <c r="Q47" s="186" t="n">
        <v>58.39</v>
      </c>
      <c r="R47" s="186" t="n">
        <v>61.2</v>
      </c>
      <c r="S47" s="186" t="n">
        <v>53.59</v>
      </c>
      <c r="T47" s="186" t="n">
        <v>69.02</v>
      </c>
      <c r="U47" s="186" t="n">
        <v>67.58</v>
      </c>
      <c r="V47" s="186" t="n">
        <v>50.7</v>
      </c>
      <c r="W47" s="186" t="n">
        <v>55.51</v>
      </c>
    </row>
    <row r="48" customFormat="false" ht="11.1" hidden="false" customHeight="true" outlineLevel="0" collapsed="false">
      <c r="A48" s="188"/>
      <c r="B48" s="189" t="s">
        <v>351</v>
      </c>
      <c r="C48" s="186" t="n">
        <v>58.61</v>
      </c>
      <c r="D48" s="186" t="n">
        <v>72.16</v>
      </c>
      <c r="E48" s="186" t="n">
        <v>75.45</v>
      </c>
      <c r="F48" s="186" t="n">
        <v>91.04</v>
      </c>
      <c r="G48" s="186" t="n">
        <v>62.93</v>
      </c>
      <c r="H48" s="186" t="n">
        <v>58.29</v>
      </c>
      <c r="I48" s="186" t="n">
        <v>57.68</v>
      </c>
      <c r="J48" s="301" t="n">
        <v>61.38</v>
      </c>
      <c r="K48" s="186" t="n">
        <v>50.54</v>
      </c>
      <c r="L48" s="186" t="n">
        <v>49.52</v>
      </c>
      <c r="M48" s="186" t="n">
        <v>32.61</v>
      </c>
      <c r="N48" s="186" t="n">
        <v>57.44</v>
      </c>
      <c r="O48" s="186" t="n">
        <v>29.32</v>
      </c>
      <c r="P48" s="186" t="n">
        <v>52.97</v>
      </c>
      <c r="Q48" s="186" t="n">
        <v>60.93</v>
      </c>
      <c r="R48" s="186" t="n">
        <v>62.81</v>
      </c>
      <c r="S48" s="186" t="n">
        <v>52.65</v>
      </c>
      <c r="T48" s="186" t="n">
        <v>68.3</v>
      </c>
      <c r="U48" s="186" t="n">
        <v>61.97</v>
      </c>
      <c r="V48" s="186" t="n">
        <v>43.15</v>
      </c>
      <c r="W48" s="186" t="n">
        <v>55.51</v>
      </c>
    </row>
    <row r="49" customFormat="false" ht="11.1" hidden="false" customHeight="true" outlineLevel="0" collapsed="false">
      <c r="A49" s="188"/>
      <c r="B49" s="189" t="s">
        <v>352</v>
      </c>
      <c r="C49" s="186" t="n">
        <v>65.81</v>
      </c>
      <c r="D49" s="186" t="n">
        <v>78.98</v>
      </c>
      <c r="E49" s="186" t="n">
        <v>77.77</v>
      </c>
      <c r="F49" s="186" t="n">
        <v>85.54</v>
      </c>
      <c r="G49" s="186" t="n">
        <v>88.85</v>
      </c>
      <c r="H49" s="186" t="n">
        <v>63.93</v>
      </c>
      <c r="I49" s="186" t="n">
        <v>85.11</v>
      </c>
      <c r="J49" s="301" t="n">
        <v>78.98</v>
      </c>
      <c r="K49" s="186" t="n">
        <v>57.48</v>
      </c>
      <c r="L49" s="186" t="n">
        <v>47.33</v>
      </c>
      <c r="M49" s="186" t="n">
        <v>26.39</v>
      </c>
      <c r="N49" s="186" t="n">
        <v>55.93</v>
      </c>
      <c r="O49" s="186" t="n">
        <v>32.71</v>
      </c>
      <c r="P49" s="186" t="n">
        <v>63.79</v>
      </c>
      <c r="Q49" s="186" t="n">
        <v>63.47</v>
      </c>
      <c r="R49" s="186" t="n">
        <v>55.39</v>
      </c>
      <c r="S49" s="186" t="n">
        <v>57.54</v>
      </c>
      <c r="T49" s="186" t="n">
        <v>76.54</v>
      </c>
      <c r="U49" s="186" t="n">
        <v>84.91</v>
      </c>
      <c r="V49" s="186" t="n">
        <v>51.15</v>
      </c>
      <c r="W49" s="186" t="n">
        <v>55.95</v>
      </c>
    </row>
    <row r="50" customFormat="false" ht="15" hidden="false" customHeight="true" outlineLevel="0" collapsed="false">
      <c r="A50" s="188" t="n">
        <v>1974</v>
      </c>
      <c r="B50" s="189" t="s">
        <v>349</v>
      </c>
      <c r="C50" s="186" t="n">
        <v>57.01</v>
      </c>
      <c r="D50" s="186" t="n">
        <v>65.75</v>
      </c>
      <c r="E50" s="186" t="n">
        <v>72.72</v>
      </c>
      <c r="F50" s="186" t="n">
        <v>90.66</v>
      </c>
      <c r="G50" s="186" t="n">
        <v>62.83</v>
      </c>
      <c r="H50" s="186" t="n">
        <v>63.92</v>
      </c>
      <c r="I50" s="186" t="n">
        <v>85.67</v>
      </c>
      <c r="J50" s="301" t="n">
        <v>59.16</v>
      </c>
      <c r="K50" s="186" t="n">
        <v>53.22</v>
      </c>
      <c r="L50" s="186" t="n">
        <v>44.02</v>
      </c>
      <c r="M50" s="186" t="n">
        <v>31.56</v>
      </c>
      <c r="N50" s="186" t="n">
        <v>47.7</v>
      </c>
      <c r="O50" s="186" t="n">
        <v>31.03</v>
      </c>
      <c r="P50" s="186" t="n">
        <v>51.02</v>
      </c>
      <c r="Q50" s="186" t="n">
        <v>54.42</v>
      </c>
      <c r="R50" s="186" t="n">
        <v>54.17</v>
      </c>
      <c r="S50" s="186" t="n">
        <v>51.8</v>
      </c>
      <c r="T50" s="186" t="n">
        <v>66.12</v>
      </c>
      <c r="U50" s="186" t="n">
        <v>60.67</v>
      </c>
      <c r="V50" s="186" t="n">
        <v>41.92</v>
      </c>
      <c r="W50" s="186" t="n">
        <v>54.06</v>
      </c>
    </row>
    <row r="51" customFormat="false" ht="11.1" hidden="false" customHeight="true" outlineLevel="0" collapsed="false">
      <c r="A51" s="188"/>
      <c r="B51" s="189" t="s">
        <v>350</v>
      </c>
      <c r="C51" s="186" t="n">
        <v>60.26</v>
      </c>
      <c r="D51" s="186" t="n">
        <v>70.14</v>
      </c>
      <c r="E51" s="186" t="n">
        <v>75.72</v>
      </c>
      <c r="F51" s="186" t="n">
        <v>89.58</v>
      </c>
      <c r="G51" s="186" t="n">
        <v>67.91</v>
      </c>
      <c r="H51" s="186" t="n">
        <v>61.88</v>
      </c>
      <c r="I51" s="186" t="n">
        <v>70.28</v>
      </c>
      <c r="J51" s="301" t="n">
        <v>63.35</v>
      </c>
      <c r="K51" s="186" t="n">
        <v>53.94</v>
      </c>
      <c r="L51" s="186" t="n">
        <v>52.71</v>
      </c>
      <c r="M51" s="186" t="n">
        <v>40.45</v>
      </c>
      <c r="N51" s="186" t="n">
        <v>58.52</v>
      </c>
      <c r="O51" s="186" t="n">
        <v>30.69</v>
      </c>
      <c r="P51" s="186" t="n">
        <v>53.81</v>
      </c>
      <c r="Q51" s="186" t="n">
        <v>59.16</v>
      </c>
      <c r="R51" s="186" t="n">
        <v>62.64</v>
      </c>
      <c r="S51" s="186" t="n">
        <v>53.56</v>
      </c>
      <c r="T51" s="186" t="n">
        <v>68.78</v>
      </c>
      <c r="U51" s="186" t="n">
        <v>65.95</v>
      </c>
      <c r="V51" s="186" t="n">
        <v>46.93</v>
      </c>
      <c r="W51" s="186" t="n">
        <v>56.37</v>
      </c>
    </row>
    <row r="52" customFormat="false" ht="11.1" hidden="false" customHeight="true" outlineLevel="0" collapsed="false">
      <c r="A52" s="188"/>
      <c r="B52" s="189" t="s">
        <v>351</v>
      </c>
      <c r="C52" s="186" t="n">
        <v>59.51</v>
      </c>
      <c r="D52" s="186" t="n">
        <v>71.03</v>
      </c>
      <c r="E52" s="186" t="n">
        <v>77.23</v>
      </c>
      <c r="F52" s="186" t="n">
        <v>95.55</v>
      </c>
      <c r="G52" s="186" t="n">
        <v>64.9</v>
      </c>
      <c r="H52" s="186" t="n">
        <v>60.83</v>
      </c>
      <c r="I52" s="186" t="n">
        <v>60.69</v>
      </c>
      <c r="J52" s="301" t="n">
        <v>61.85</v>
      </c>
      <c r="K52" s="186" t="n">
        <v>53.94</v>
      </c>
      <c r="L52" s="186" t="n">
        <v>48.4</v>
      </c>
      <c r="M52" s="186" t="n">
        <v>29.75</v>
      </c>
      <c r="N52" s="186" t="n">
        <v>58.86</v>
      </c>
      <c r="O52" s="186" t="n">
        <v>31.03</v>
      </c>
      <c r="P52" s="186" t="n">
        <v>54.81</v>
      </c>
      <c r="Q52" s="186" t="n">
        <v>56.79</v>
      </c>
      <c r="R52" s="186" t="n">
        <v>64.14</v>
      </c>
      <c r="S52" s="186" t="n">
        <v>53.4</v>
      </c>
      <c r="T52" s="186" t="n">
        <v>68.57</v>
      </c>
      <c r="U52" s="186" t="n">
        <v>63.96</v>
      </c>
      <c r="V52" s="186" t="n">
        <v>42.35</v>
      </c>
      <c r="W52" s="186" t="n">
        <v>57.08</v>
      </c>
    </row>
    <row r="53" customFormat="false" ht="11.1" hidden="false" customHeight="true" outlineLevel="0" collapsed="false">
      <c r="A53" s="188"/>
      <c r="B53" s="189" t="s">
        <v>352</v>
      </c>
      <c r="C53" s="186" t="n">
        <v>66.07</v>
      </c>
      <c r="D53" s="186" t="n">
        <v>77.83</v>
      </c>
      <c r="E53" s="186" t="n">
        <v>78.73</v>
      </c>
      <c r="F53" s="186" t="n">
        <v>88.49</v>
      </c>
      <c r="G53" s="186" t="n">
        <v>88.12</v>
      </c>
      <c r="H53" s="186" t="n">
        <v>65.39</v>
      </c>
      <c r="I53" s="186" t="n">
        <v>80.15</v>
      </c>
      <c r="J53" s="301" t="n">
        <v>78.52</v>
      </c>
      <c r="K53" s="186" t="n">
        <v>57.89</v>
      </c>
      <c r="L53" s="186" t="n">
        <v>46.52</v>
      </c>
      <c r="M53" s="186" t="n">
        <v>26.48</v>
      </c>
      <c r="N53" s="186" t="n">
        <v>57.17</v>
      </c>
      <c r="O53" s="186" t="n">
        <v>36.37</v>
      </c>
      <c r="P53" s="186" t="n">
        <v>64.9</v>
      </c>
      <c r="Q53" s="186" t="n">
        <v>66.25</v>
      </c>
      <c r="R53" s="186" t="n">
        <v>57.37</v>
      </c>
      <c r="S53" s="186" t="n">
        <v>57.76</v>
      </c>
      <c r="T53" s="186" t="n">
        <v>75.83</v>
      </c>
      <c r="U53" s="186" t="n">
        <v>84.46</v>
      </c>
      <c r="V53" s="186" t="n">
        <v>51.45</v>
      </c>
      <c r="W53" s="186" t="n">
        <v>57.25</v>
      </c>
    </row>
    <row r="54" customFormat="false" ht="15" hidden="false" customHeight="true" outlineLevel="0" collapsed="false">
      <c r="A54" s="188" t="n">
        <v>1975</v>
      </c>
      <c r="B54" s="189" t="s">
        <v>349</v>
      </c>
      <c r="C54" s="186" t="n">
        <v>58.71</v>
      </c>
      <c r="D54" s="186" t="n">
        <v>66.96</v>
      </c>
      <c r="E54" s="186" t="n">
        <v>72.67</v>
      </c>
      <c r="F54" s="186" t="n">
        <v>89.3</v>
      </c>
      <c r="G54" s="186" t="n">
        <v>64.29</v>
      </c>
      <c r="H54" s="186" t="n">
        <v>67.02</v>
      </c>
      <c r="I54" s="186" t="n">
        <v>88.99</v>
      </c>
      <c r="J54" s="301" t="n">
        <v>58.96</v>
      </c>
      <c r="K54" s="186" t="n">
        <v>53.92</v>
      </c>
      <c r="L54" s="186" t="n">
        <v>47.81</v>
      </c>
      <c r="M54" s="186" t="n">
        <v>38.03</v>
      </c>
      <c r="N54" s="186" t="n">
        <v>54.16</v>
      </c>
      <c r="O54" s="186" t="n">
        <v>31.58</v>
      </c>
      <c r="P54" s="186" t="n">
        <v>51.63</v>
      </c>
      <c r="Q54" s="186" t="n">
        <v>51.89</v>
      </c>
      <c r="R54" s="186" t="n">
        <v>56.26</v>
      </c>
      <c r="S54" s="186" t="n">
        <v>53.3</v>
      </c>
      <c r="T54" s="186" t="n">
        <v>67.91</v>
      </c>
      <c r="U54" s="186" t="n">
        <v>62.08</v>
      </c>
      <c r="V54" s="186" t="n">
        <v>44.09</v>
      </c>
      <c r="W54" s="186" t="n">
        <v>55.6</v>
      </c>
    </row>
    <row r="55" customFormat="false" ht="11.1" hidden="false" customHeight="true" outlineLevel="0" collapsed="false">
      <c r="A55" s="188"/>
      <c r="B55" s="189" t="s">
        <v>350</v>
      </c>
      <c r="C55" s="186" t="n">
        <v>62.27</v>
      </c>
      <c r="D55" s="186" t="n">
        <v>70.91</v>
      </c>
      <c r="E55" s="186" t="n">
        <v>75.62</v>
      </c>
      <c r="F55" s="186" t="n">
        <v>89.84</v>
      </c>
      <c r="G55" s="186" t="n">
        <v>70.51</v>
      </c>
      <c r="H55" s="186" t="n">
        <v>63.81</v>
      </c>
      <c r="I55" s="186" t="n">
        <v>68.61</v>
      </c>
      <c r="J55" s="301" t="n">
        <v>64.15</v>
      </c>
      <c r="K55" s="186" t="n">
        <v>54.92</v>
      </c>
      <c r="L55" s="186" t="n">
        <v>58.76</v>
      </c>
      <c r="M55" s="186" t="n">
        <v>49.14</v>
      </c>
      <c r="N55" s="186" t="n">
        <v>63.7</v>
      </c>
      <c r="O55" s="186" t="n">
        <v>34.08</v>
      </c>
      <c r="P55" s="186" t="n">
        <v>54.84</v>
      </c>
      <c r="Q55" s="186" t="n">
        <v>60.2</v>
      </c>
      <c r="R55" s="186" t="n">
        <v>63.52</v>
      </c>
      <c r="S55" s="186" t="n">
        <v>55.11</v>
      </c>
      <c r="T55" s="186" t="n">
        <v>69.51</v>
      </c>
      <c r="U55" s="186" t="n">
        <v>68.31</v>
      </c>
      <c r="V55" s="186" t="n">
        <v>50.97</v>
      </c>
      <c r="W55" s="186" t="n">
        <v>58.52</v>
      </c>
    </row>
    <row r="56" customFormat="false" ht="11.1" hidden="false" customHeight="true" outlineLevel="0" collapsed="false">
      <c r="A56" s="188"/>
      <c r="B56" s="189" t="s">
        <v>351</v>
      </c>
      <c r="C56" s="186" t="n">
        <v>61.46</v>
      </c>
      <c r="D56" s="186" t="n">
        <v>72.04</v>
      </c>
      <c r="E56" s="186" t="n">
        <v>75.62</v>
      </c>
      <c r="F56" s="186" t="n">
        <v>88.76</v>
      </c>
      <c r="G56" s="186" t="n">
        <v>66.22</v>
      </c>
      <c r="H56" s="186" t="n">
        <v>62.89</v>
      </c>
      <c r="I56" s="186" t="n">
        <v>61.15</v>
      </c>
      <c r="J56" s="301" t="n">
        <v>62.65</v>
      </c>
      <c r="K56" s="186" t="n">
        <v>59.88</v>
      </c>
      <c r="L56" s="186" t="n">
        <v>53.35</v>
      </c>
      <c r="M56" s="186" t="n">
        <v>36.86</v>
      </c>
      <c r="N56" s="186" t="n">
        <v>62.86</v>
      </c>
      <c r="O56" s="186" t="n">
        <v>33.14</v>
      </c>
      <c r="P56" s="186" t="n">
        <v>55.94</v>
      </c>
      <c r="Q56" s="186" t="n">
        <v>58.12</v>
      </c>
      <c r="R56" s="186" t="n">
        <v>65.82</v>
      </c>
      <c r="S56" s="186" t="n">
        <v>55.56</v>
      </c>
      <c r="T56" s="186" t="n">
        <v>69.23</v>
      </c>
      <c r="U56" s="186" t="n">
        <v>65.58</v>
      </c>
      <c r="V56" s="186" t="n">
        <v>46.03</v>
      </c>
      <c r="W56" s="186" t="n">
        <v>59.51</v>
      </c>
    </row>
    <row r="57" customFormat="false" ht="11.1" hidden="false" customHeight="true" outlineLevel="0" collapsed="false">
      <c r="A57" s="188"/>
      <c r="B57" s="189" t="s">
        <v>352</v>
      </c>
      <c r="C57" s="186" t="n">
        <v>69.57</v>
      </c>
      <c r="D57" s="186" t="n">
        <v>78.86</v>
      </c>
      <c r="E57" s="186" t="n">
        <v>82.6</v>
      </c>
      <c r="F57" s="186" t="n">
        <v>96.38</v>
      </c>
      <c r="G57" s="186" t="n">
        <v>92.94</v>
      </c>
      <c r="H57" s="186" t="n">
        <v>67.71</v>
      </c>
      <c r="I57" s="186" t="n">
        <v>78.8</v>
      </c>
      <c r="J57" s="301" t="n">
        <v>82.8</v>
      </c>
      <c r="K57" s="186" t="n">
        <v>59.88</v>
      </c>
      <c r="L57" s="186" t="n">
        <v>55.11</v>
      </c>
      <c r="M57" s="186" t="n">
        <v>39.55</v>
      </c>
      <c r="N57" s="186" t="n">
        <v>63.98</v>
      </c>
      <c r="O57" s="186" t="n">
        <v>38.45</v>
      </c>
      <c r="P57" s="186" t="n">
        <v>67.69</v>
      </c>
      <c r="Q57" s="186" t="n">
        <v>66.43</v>
      </c>
      <c r="R57" s="186" t="n">
        <v>60.69</v>
      </c>
      <c r="S57" s="186" t="n">
        <v>60.55</v>
      </c>
      <c r="T57" s="186" t="n">
        <v>77.56</v>
      </c>
      <c r="U57" s="186" t="n">
        <v>89.39</v>
      </c>
      <c r="V57" s="186" t="n">
        <v>59.14</v>
      </c>
      <c r="W57" s="186" t="n">
        <v>60.09</v>
      </c>
    </row>
    <row r="58" customFormat="false" ht="15" hidden="false" customHeight="true" outlineLevel="0" collapsed="false">
      <c r="A58" s="188" t="n">
        <v>1976</v>
      </c>
      <c r="B58" s="189" t="s">
        <v>349</v>
      </c>
      <c r="C58" s="186" t="n">
        <v>62.17</v>
      </c>
      <c r="D58" s="186" t="n">
        <v>68.77</v>
      </c>
      <c r="E58" s="186" t="n">
        <v>72.28</v>
      </c>
      <c r="F58" s="186" t="n">
        <v>85.16</v>
      </c>
      <c r="G58" s="186" t="n">
        <v>65.86</v>
      </c>
      <c r="H58" s="186" t="n">
        <v>71.16</v>
      </c>
      <c r="I58" s="186" t="n">
        <v>99.19</v>
      </c>
      <c r="J58" s="301" t="n">
        <v>62.59</v>
      </c>
      <c r="K58" s="186" t="n">
        <v>59.54</v>
      </c>
      <c r="L58" s="186" t="n">
        <v>55.59</v>
      </c>
      <c r="M58" s="186" t="n">
        <v>52.19</v>
      </c>
      <c r="N58" s="186" t="n">
        <v>57.99</v>
      </c>
      <c r="O58" s="186" t="n">
        <v>35.55</v>
      </c>
      <c r="P58" s="186" t="n">
        <v>54.28</v>
      </c>
      <c r="Q58" s="186" t="n">
        <v>53.69</v>
      </c>
      <c r="R58" s="186" t="n">
        <v>58.99</v>
      </c>
      <c r="S58" s="186" t="n">
        <v>55.81</v>
      </c>
      <c r="T58" s="186" t="n">
        <v>70.66</v>
      </c>
      <c r="U58" s="186" t="n">
        <v>64.22</v>
      </c>
      <c r="V58" s="186" t="n">
        <v>52.08</v>
      </c>
      <c r="W58" s="186" t="n">
        <v>58.36</v>
      </c>
    </row>
    <row r="59" customFormat="false" ht="11.1" hidden="false" customHeight="true" outlineLevel="0" collapsed="false">
      <c r="A59" s="188"/>
      <c r="B59" s="189" t="s">
        <v>350</v>
      </c>
      <c r="C59" s="186" t="n">
        <v>64.81</v>
      </c>
      <c r="D59" s="186" t="n">
        <v>72.16</v>
      </c>
      <c r="E59" s="186" t="n">
        <v>77.6</v>
      </c>
      <c r="F59" s="186" t="n">
        <v>90.94</v>
      </c>
      <c r="G59" s="186" t="n">
        <v>72.62</v>
      </c>
      <c r="H59" s="186" t="n">
        <v>65.78</v>
      </c>
      <c r="I59" s="186" t="n">
        <v>68.7</v>
      </c>
      <c r="J59" s="301" t="n">
        <v>66.86</v>
      </c>
      <c r="K59" s="186" t="n">
        <v>61.08</v>
      </c>
      <c r="L59" s="186" t="n">
        <v>63.53</v>
      </c>
      <c r="M59" s="186" t="n">
        <v>58.09</v>
      </c>
      <c r="N59" s="186" t="n">
        <v>66.76</v>
      </c>
      <c r="O59" s="186" t="n">
        <v>36.13</v>
      </c>
      <c r="P59" s="186" t="n">
        <v>56.12</v>
      </c>
      <c r="Q59" s="186" t="n">
        <v>59.66</v>
      </c>
      <c r="R59" s="186" t="n">
        <v>66.49</v>
      </c>
      <c r="S59" s="186" t="n">
        <v>58.41</v>
      </c>
      <c r="T59" s="186" t="n">
        <v>70.87</v>
      </c>
      <c r="U59" s="186" t="n">
        <v>70.34</v>
      </c>
      <c r="V59" s="186" t="n">
        <v>55.87</v>
      </c>
      <c r="W59" s="186" t="n">
        <v>61.27</v>
      </c>
    </row>
    <row r="60" customFormat="false" ht="11.1" hidden="false" customHeight="true" outlineLevel="0" collapsed="false">
      <c r="A60" s="188"/>
      <c r="B60" s="189" t="s">
        <v>351</v>
      </c>
      <c r="C60" s="186" t="n">
        <v>63.6</v>
      </c>
      <c r="D60" s="186" t="n">
        <v>73.12</v>
      </c>
      <c r="E60" s="186" t="n">
        <v>82.72</v>
      </c>
      <c r="F60" s="186" t="n">
        <v>105.13</v>
      </c>
      <c r="G60" s="186" t="n">
        <v>67.91</v>
      </c>
      <c r="H60" s="186" t="n">
        <v>65.6</v>
      </c>
      <c r="I60" s="186" t="n">
        <v>65.52</v>
      </c>
      <c r="J60" s="301" t="n">
        <v>66</v>
      </c>
      <c r="K60" s="186" t="n">
        <v>56.46</v>
      </c>
      <c r="L60" s="186" t="n">
        <v>55.33</v>
      </c>
      <c r="M60" s="186" t="n">
        <v>39.76</v>
      </c>
      <c r="N60" s="186" t="n">
        <v>67.61</v>
      </c>
      <c r="O60" s="186" t="n">
        <v>36.42</v>
      </c>
      <c r="P60" s="186" t="n">
        <v>57.08</v>
      </c>
      <c r="Q60" s="186" t="n">
        <v>59.66</v>
      </c>
      <c r="R60" s="186" t="n">
        <v>67.49</v>
      </c>
      <c r="S60" s="186" t="n">
        <v>58.11</v>
      </c>
      <c r="T60" s="186" t="n">
        <v>71.72</v>
      </c>
      <c r="U60" s="186" t="n">
        <v>67.25</v>
      </c>
      <c r="V60" s="186" t="n">
        <v>48.95</v>
      </c>
      <c r="W60" s="186" t="n">
        <v>61.23</v>
      </c>
    </row>
    <row r="61" customFormat="false" ht="11.1" hidden="false" customHeight="true" outlineLevel="0" collapsed="false">
      <c r="A61" s="188"/>
      <c r="B61" s="189" t="s">
        <v>352</v>
      </c>
      <c r="C61" s="186" t="n">
        <v>72.28</v>
      </c>
      <c r="D61" s="186" t="n">
        <v>82.41</v>
      </c>
      <c r="E61" s="186" t="n">
        <v>82.72</v>
      </c>
      <c r="F61" s="186" t="n">
        <v>91.46</v>
      </c>
      <c r="G61" s="186" t="n">
        <v>93.72</v>
      </c>
      <c r="H61" s="186" t="n">
        <v>71.02</v>
      </c>
      <c r="I61" s="186" t="n">
        <v>86.67</v>
      </c>
      <c r="J61" s="301" t="n">
        <v>86.27</v>
      </c>
      <c r="K61" s="186" t="n">
        <v>63.24</v>
      </c>
      <c r="L61" s="186" t="n">
        <v>57.57</v>
      </c>
      <c r="M61" s="186" t="n">
        <v>43.18</v>
      </c>
      <c r="N61" s="186" t="n">
        <v>66.19</v>
      </c>
      <c r="O61" s="186" t="n">
        <v>43.12</v>
      </c>
      <c r="P61" s="186" t="n">
        <v>69.17</v>
      </c>
      <c r="Q61" s="186" t="n">
        <v>65.62</v>
      </c>
      <c r="R61" s="186" t="n">
        <v>64.82</v>
      </c>
      <c r="S61" s="186" t="n">
        <v>63.3</v>
      </c>
      <c r="T61" s="186" t="n">
        <v>80.8</v>
      </c>
      <c r="U61" s="186" t="n">
        <v>90.96</v>
      </c>
      <c r="V61" s="186" t="n">
        <v>61.91</v>
      </c>
      <c r="W61" s="186" t="n">
        <v>62.76</v>
      </c>
    </row>
    <row r="62" customFormat="false" ht="15" hidden="false" customHeight="true" outlineLevel="0" collapsed="false">
      <c r="A62" s="188" t="n">
        <v>1977</v>
      </c>
      <c r="B62" s="189" t="s">
        <v>349</v>
      </c>
      <c r="C62" s="186" t="n">
        <v>64.4</v>
      </c>
      <c r="D62" s="186" t="n">
        <v>68.38</v>
      </c>
      <c r="E62" s="186" t="n">
        <v>72.6</v>
      </c>
      <c r="F62" s="186" t="n">
        <v>85.65</v>
      </c>
      <c r="G62" s="186" t="n">
        <v>68.51</v>
      </c>
      <c r="H62" s="186" t="n">
        <v>72.25</v>
      </c>
      <c r="I62" s="186" t="n">
        <v>95.37</v>
      </c>
      <c r="J62" s="301" t="n">
        <v>65.45</v>
      </c>
      <c r="K62" s="186" t="n">
        <v>61.7</v>
      </c>
      <c r="L62" s="186" t="n">
        <v>61.25</v>
      </c>
      <c r="M62" s="186" t="n">
        <v>62.46</v>
      </c>
      <c r="N62" s="186" t="n">
        <v>61.21</v>
      </c>
      <c r="O62" s="186" t="n">
        <v>39.63</v>
      </c>
      <c r="P62" s="186" t="n">
        <v>56.03</v>
      </c>
      <c r="Q62" s="186" t="n">
        <v>57.8</v>
      </c>
      <c r="R62" s="186" t="n">
        <v>61.93</v>
      </c>
      <c r="S62" s="186" t="n">
        <v>58.69</v>
      </c>
      <c r="T62" s="186" t="n">
        <v>70.78</v>
      </c>
      <c r="U62" s="186" t="n">
        <v>66.77</v>
      </c>
      <c r="V62" s="186" t="n">
        <v>57.4</v>
      </c>
      <c r="W62" s="186" t="n">
        <v>60.99</v>
      </c>
    </row>
    <row r="63" customFormat="false" ht="11.1" hidden="false" customHeight="true" outlineLevel="0" collapsed="false">
      <c r="A63" s="188"/>
      <c r="B63" s="189" t="s">
        <v>350</v>
      </c>
      <c r="C63" s="186" t="n">
        <v>67.41</v>
      </c>
      <c r="D63" s="186" t="n">
        <v>73.62</v>
      </c>
      <c r="E63" s="186" t="n">
        <v>77.22</v>
      </c>
      <c r="F63" s="186" t="n">
        <v>86.67</v>
      </c>
      <c r="G63" s="186" t="n">
        <v>72.87</v>
      </c>
      <c r="H63" s="186" t="n">
        <v>68.44</v>
      </c>
      <c r="I63" s="186" t="n">
        <v>73.49</v>
      </c>
      <c r="J63" s="301" t="n">
        <v>70.08</v>
      </c>
      <c r="K63" s="186" t="n">
        <v>62.87</v>
      </c>
      <c r="L63" s="186" t="n">
        <v>68.39</v>
      </c>
      <c r="M63" s="186" t="n">
        <v>67.42</v>
      </c>
      <c r="N63" s="186" t="n">
        <v>69.13</v>
      </c>
      <c r="O63" s="186" t="n">
        <v>39.63</v>
      </c>
      <c r="P63" s="186" t="n">
        <v>59.1</v>
      </c>
      <c r="Q63" s="186" t="n">
        <v>61.52</v>
      </c>
      <c r="R63" s="186" t="n">
        <v>69.59</v>
      </c>
      <c r="S63" s="186" t="n">
        <v>61.41</v>
      </c>
      <c r="T63" s="186" t="n">
        <v>72.74</v>
      </c>
      <c r="U63" s="186" t="n">
        <v>71.59</v>
      </c>
      <c r="V63" s="186" t="n">
        <v>61.56</v>
      </c>
      <c r="W63" s="186" t="n">
        <v>63.8</v>
      </c>
    </row>
    <row r="64" customFormat="false" ht="11.1" hidden="false" customHeight="true" outlineLevel="0" collapsed="false">
      <c r="A64" s="188"/>
      <c r="B64" s="189" t="s">
        <v>351</v>
      </c>
      <c r="C64" s="186" t="n">
        <v>66.52</v>
      </c>
      <c r="D64" s="186" t="n">
        <v>74.06</v>
      </c>
      <c r="E64" s="186" t="n">
        <v>76.82</v>
      </c>
      <c r="F64" s="186" t="n">
        <v>87.18</v>
      </c>
      <c r="G64" s="186" t="n">
        <v>72.28</v>
      </c>
      <c r="H64" s="186" t="n">
        <v>67.23</v>
      </c>
      <c r="I64" s="186" t="n">
        <v>64.78</v>
      </c>
      <c r="J64" s="301" t="n">
        <v>71.66</v>
      </c>
      <c r="K64" s="186" t="n">
        <v>60.23</v>
      </c>
      <c r="L64" s="186" t="n">
        <v>60.7</v>
      </c>
      <c r="M64" s="186" t="n">
        <v>48.16</v>
      </c>
      <c r="N64" s="186" t="n">
        <v>72.03</v>
      </c>
      <c r="O64" s="186" t="n">
        <v>40.21</v>
      </c>
      <c r="P64" s="186" t="n">
        <v>60.64</v>
      </c>
      <c r="Q64" s="186" t="n">
        <v>61.52</v>
      </c>
      <c r="R64" s="186" t="n">
        <v>71.02</v>
      </c>
      <c r="S64" s="186" t="n">
        <v>61.7</v>
      </c>
      <c r="T64" s="186" t="n">
        <v>72.23</v>
      </c>
      <c r="U64" s="186" t="n">
        <v>71.82</v>
      </c>
      <c r="V64" s="186" t="n">
        <v>55.43</v>
      </c>
      <c r="W64" s="186" t="n">
        <v>64.14</v>
      </c>
    </row>
    <row r="65" customFormat="false" ht="11.1" hidden="false" customHeight="true" outlineLevel="0" collapsed="false">
      <c r="A65" s="188"/>
      <c r="B65" s="189" t="s">
        <v>352</v>
      </c>
      <c r="C65" s="186" t="n">
        <v>75.09</v>
      </c>
      <c r="D65" s="186" t="n">
        <v>83.3</v>
      </c>
      <c r="E65" s="186" t="n">
        <v>81.44</v>
      </c>
      <c r="F65" s="186" t="n">
        <v>86.67</v>
      </c>
      <c r="G65" s="186" t="n">
        <v>96.27</v>
      </c>
      <c r="H65" s="186" t="n">
        <v>72.99</v>
      </c>
      <c r="I65" s="186" t="n">
        <v>87.72</v>
      </c>
      <c r="J65" s="301" t="n">
        <v>91.93</v>
      </c>
      <c r="K65" s="186" t="n">
        <v>65.81</v>
      </c>
      <c r="L65" s="186" t="n">
        <v>61.98</v>
      </c>
      <c r="M65" s="186" t="n">
        <v>50.12</v>
      </c>
      <c r="N65" s="186" t="n">
        <v>69.92</v>
      </c>
      <c r="O65" s="186" t="n">
        <v>46.63</v>
      </c>
      <c r="P65" s="186" t="n">
        <v>73.07</v>
      </c>
      <c r="Q65" s="186" t="n">
        <v>70.85</v>
      </c>
      <c r="R65" s="186" t="n">
        <v>66.55</v>
      </c>
      <c r="S65" s="186" t="n">
        <v>67.21</v>
      </c>
      <c r="T65" s="186" t="n">
        <v>81.92</v>
      </c>
      <c r="U65" s="186" t="n">
        <v>94.49</v>
      </c>
      <c r="V65" s="186" t="n">
        <v>68.3</v>
      </c>
      <c r="W65" s="186" t="n">
        <v>65.39</v>
      </c>
    </row>
    <row r="66" customFormat="false" ht="15" hidden="false" customHeight="true" outlineLevel="0" collapsed="false">
      <c r="A66" s="188" t="n">
        <v>1978</v>
      </c>
      <c r="B66" s="189" t="s">
        <v>349</v>
      </c>
      <c r="C66" s="186" t="n">
        <v>66.93</v>
      </c>
      <c r="D66" s="186" t="n">
        <v>71.41</v>
      </c>
      <c r="E66" s="186" t="n">
        <v>75.45</v>
      </c>
      <c r="F66" s="186" t="n">
        <v>87.2</v>
      </c>
      <c r="G66" s="186" t="n">
        <v>67.79</v>
      </c>
      <c r="H66" s="186" t="n">
        <v>76.44</v>
      </c>
      <c r="I66" s="186" t="n">
        <v>108.67</v>
      </c>
      <c r="J66" s="301" t="n">
        <v>67.53</v>
      </c>
      <c r="K66" s="186" t="n">
        <v>62.15</v>
      </c>
      <c r="L66" s="186" t="n">
        <v>63.56</v>
      </c>
      <c r="M66" s="186" t="n">
        <v>63.73</v>
      </c>
      <c r="N66" s="186" t="n">
        <v>66.44</v>
      </c>
      <c r="O66" s="186" t="n">
        <v>44.71</v>
      </c>
      <c r="P66" s="186" t="n">
        <v>58.86</v>
      </c>
      <c r="Q66" s="186" t="n">
        <v>60.62</v>
      </c>
      <c r="R66" s="186" t="n">
        <v>62.46</v>
      </c>
      <c r="S66" s="186" t="n">
        <v>61.38</v>
      </c>
      <c r="T66" s="186" t="n">
        <v>75</v>
      </c>
      <c r="U66" s="186" t="n">
        <v>67.3</v>
      </c>
      <c r="V66" s="186" t="n">
        <v>59.38</v>
      </c>
      <c r="W66" s="186" t="n">
        <v>63.09</v>
      </c>
    </row>
    <row r="67" customFormat="false" ht="11.1" hidden="false" customHeight="true" outlineLevel="0" collapsed="false">
      <c r="A67" s="188"/>
      <c r="B67" s="189" t="s">
        <v>350</v>
      </c>
      <c r="C67" s="186" t="n">
        <v>69.55</v>
      </c>
      <c r="D67" s="186" t="n">
        <v>75.55</v>
      </c>
      <c r="E67" s="186" t="n">
        <v>80.62</v>
      </c>
      <c r="F67" s="186" t="n">
        <v>92.52</v>
      </c>
      <c r="G67" s="186" t="n">
        <v>71</v>
      </c>
      <c r="H67" s="186" t="n">
        <v>71.04</v>
      </c>
      <c r="I67" s="186" t="n">
        <v>77.65</v>
      </c>
      <c r="J67" s="301" t="n">
        <v>73.38</v>
      </c>
      <c r="K67" s="186" t="n">
        <v>62.44</v>
      </c>
      <c r="L67" s="186" t="n">
        <v>71.61</v>
      </c>
      <c r="M67" s="186" t="n">
        <v>69.99</v>
      </c>
      <c r="N67" s="186" t="n">
        <v>74.33</v>
      </c>
      <c r="O67" s="186" t="n">
        <v>45.88</v>
      </c>
      <c r="P67" s="186" t="n">
        <v>61.34</v>
      </c>
      <c r="Q67" s="186" t="n">
        <v>66.13</v>
      </c>
      <c r="R67" s="186" t="n">
        <v>69.28</v>
      </c>
      <c r="S67" s="186" t="n">
        <v>64</v>
      </c>
      <c r="T67" s="186" t="n">
        <v>75.34</v>
      </c>
      <c r="U67" s="186" t="n">
        <v>71.71</v>
      </c>
      <c r="V67" s="186" t="n">
        <v>64.31</v>
      </c>
      <c r="W67" s="186" t="n">
        <v>66.07</v>
      </c>
    </row>
    <row r="68" customFormat="false" ht="11.1" hidden="false" customHeight="true" outlineLevel="0" collapsed="false">
      <c r="A68" s="188"/>
      <c r="B68" s="189" t="s">
        <v>351</v>
      </c>
      <c r="C68" s="186" t="n">
        <v>68.71</v>
      </c>
      <c r="D68" s="186" t="n">
        <v>76.9</v>
      </c>
      <c r="E68" s="186" t="n">
        <v>78.96</v>
      </c>
      <c r="F68" s="186" t="n">
        <v>89.86</v>
      </c>
      <c r="G68" s="186" t="n">
        <v>72.04</v>
      </c>
      <c r="H68" s="186" t="n">
        <v>69.23</v>
      </c>
      <c r="I68" s="186" t="n">
        <v>66.04</v>
      </c>
      <c r="J68" s="301" t="n">
        <v>73.38</v>
      </c>
      <c r="K68" s="186" t="n">
        <v>62.15</v>
      </c>
      <c r="L68" s="186" t="n">
        <v>63.02</v>
      </c>
      <c r="M68" s="186" t="n">
        <v>51.22</v>
      </c>
      <c r="N68" s="186" t="n">
        <v>75.69</v>
      </c>
      <c r="O68" s="186" t="n">
        <v>50.23</v>
      </c>
      <c r="P68" s="186" t="n">
        <v>62.62</v>
      </c>
      <c r="Q68" s="186" t="n">
        <v>66.13</v>
      </c>
      <c r="R68" s="186" t="n">
        <v>71.7</v>
      </c>
      <c r="S68" s="186" t="n">
        <v>64.31</v>
      </c>
      <c r="T68" s="186" t="n">
        <v>74.68</v>
      </c>
      <c r="U68" s="186" t="n">
        <v>72.27</v>
      </c>
      <c r="V68" s="186" t="n">
        <v>57.35</v>
      </c>
      <c r="W68" s="186" t="n">
        <v>66.84</v>
      </c>
    </row>
    <row r="69" customFormat="false" ht="11.1" hidden="false" customHeight="true" outlineLevel="0" collapsed="false">
      <c r="A69" s="188"/>
      <c r="B69" s="189" t="s">
        <v>352</v>
      </c>
      <c r="C69" s="186" t="n">
        <v>77.88</v>
      </c>
      <c r="D69" s="186" t="n">
        <v>86.75</v>
      </c>
      <c r="E69" s="186" t="n">
        <v>84.31</v>
      </c>
      <c r="F69" s="186" t="n">
        <v>88.97</v>
      </c>
      <c r="G69" s="186" t="n">
        <v>98.04</v>
      </c>
      <c r="H69" s="186" t="n">
        <v>75.64</v>
      </c>
      <c r="I69" s="186" t="n">
        <v>92.42</v>
      </c>
      <c r="J69" s="301" t="n">
        <v>95.89</v>
      </c>
      <c r="K69" s="186" t="n">
        <v>68.4</v>
      </c>
      <c r="L69" s="186" t="n">
        <v>63.32</v>
      </c>
      <c r="M69" s="186" t="n">
        <v>50.93</v>
      </c>
      <c r="N69" s="186" t="n">
        <v>75.15</v>
      </c>
      <c r="O69" s="186" t="n">
        <v>49.07</v>
      </c>
      <c r="P69" s="186" t="n">
        <v>76.93</v>
      </c>
      <c r="Q69" s="186" t="n">
        <v>73.48</v>
      </c>
      <c r="R69" s="186" t="n">
        <v>66.25</v>
      </c>
      <c r="S69" s="186" t="n">
        <v>71.41</v>
      </c>
      <c r="T69" s="186" t="n">
        <v>85.62</v>
      </c>
      <c r="U69" s="186" t="n">
        <v>97.25</v>
      </c>
      <c r="V69" s="186" t="n">
        <v>71.28</v>
      </c>
      <c r="W69" s="186" t="n">
        <v>67.28</v>
      </c>
    </row>
    <row r="70" customFormat="false" ht="15" hidden="false" customHeight="true" outlineLevel="0" collapsed="false">
      <c r="A70" s="188" t="n">
        <v>1979</v>
      </c>
      <c r="B70" s="189" t="s">
        <v>349</v>
      </c>
      <c r="C70" s="186" t="n">
        <v>69.41</v>
      </c>
      <c r="D70" s="186" t="n">
        <v>73.48</v>
      </c>
      <c r="E70" s="186" t="n">
        <v>80.24</v>
      </c>
      <c r="F70" s="186" t="n">
        <v>95.97</v>
      </c>
      <c r="G70" s="186" t="n">
        <v>67.26</v>
      </c>
      <c r="H70" s="186" t="n">
        <v>79.95</v>
      </c>
      <c r="I70" s="186" t="n">
        <v>117.01</v>
      </c>
      <c r="J70" s="301" t="n">
        <v>68.5</v>
      </c>
      <c r="K70" s="186" t="n">
        <v>65.02</v>
      </c>
      <c r="L70" s="186" t="n">
        <v>67.75</v>
      </c>
      <c r="M70" s="186" t="n">
        <v>70.12</v>
      </c>
      <c r="N70" s="186" t="n">
        <v>66.92</v>
      </c>
      <c r="O70" s="186" t="n">
        <v>51.54</v>
      </c>
      <c r="P70" s="186" t="n">
        <v>60.65</v>
      </c>
      <c r="Q70" s="186" t="n">
        <v>64.29</v>
      </c>
      <c r="R70" s="186" t="n">
        <v>62.04</v>
      </c>
      <c r="S70" s="186" t="n">
        <v>64.14</v>
      </c>
      <c r="T70" s="186" t="n">
        <v>77.97</v>
      </c>
      <c r="U70" s="186" t="n">
        <v>67.68</v>
      </c>
      <c r="V70" s="186" t="n">
        <v>62.53</v>
      </c>
      <c r="W70" s="186" t="n">
        <v>65.71</v>
      </c>
    </row>
    <row r="71" customFormat="false" ht="11.1" hidden="false" customHeight="true" outlineLevel="0" collapsed="false">
      <c r="A71" s="188"/>
      <c r="B71" s="189" t="s">
        <v>350</v>
      </c>
      <c r="C71" s="186" t="n">
        <v>73.04</v>
      </c>
      <c r="D71" s="186" t="n">
        <v>78.88</v>
      </c>
      <c r="E71" s="186" t="n">
        <v>82.25</v>
      </c>
      <c r="F71" s="186" t="n">
        <v>90.64</v>
      </c>
      <c r="G71" s="186" t="n">
        <v>74.65</v>
      </c>
      <c r="H71" s="186" t="n">
        <v>73.75</v>
      </c>
      <c r="I71" s="186" t="n">
        <v>79.87</v>
      </c>
      <c r="J71" s="301" t="n">
        <v>78.34</v>
      </c>
      <c r="K71" s="186" t="n">
        <v>67.77</v>
      </c>
      <c r="L71" s="186" t="n">
        <v>75.68</v>
      </c>
      <c r="M71" s="186" t="n">
        <v>74.17</v>
      </c>
      <c r="N71" s="186" t="n">
        <v>78.88</v>
      </c>
      <c r="O71" s="186" t="n">
        <v>49.73</v>
      </c>
      <c r="P71" s="186" t="n">
        <v>64.85</v>
      </c>
      <c r="Q71" s="186" t="n">
        <v>67.97</v>
      </c>
      <c r="R71" s="186" t="n">
        <v>71.08</v>
      </c>
      <c r="S71" s="186" t="n">
        <v>68.14</v>
      </c>
      <c r="T71" s="186" t="n">
        <v>78.67</v>
      </c>
      <c r="U71" s="186" t="n">
        <v>76.49</v>
      </c>
      <c r="V71" s="186" t="n">
        <v>68.79</v>
      </c>
      <c r="W71" s="186" t="n">
        <v>68.87</v>
      </c>
    </row>
    <row r="72" customFormat="false" ht="11.1" hidden="false" customHeight="true" outlineLevel="0" collapsed="false">
      <c r="A72" s="188"/>
      <c r="B72" s="189" t="s">
        <v>351</v>
      </c>
      <c r="C72" s="186" t="n">
        <v>69.49</v>
      </c>
      <c r="D72" s="186" t="n">
        <v>77.91</v>
      </c>
      <c r="E72" s="186" t="n">
        <v>80.42</v>
      </c>
      <c r="F72" s="186" t="n">
        <v>90.64</v>
      </c>
      <c r="G72" s="186" t="n">
        <v>70.14</v>
      </c>
      <c r="H72" s="186" t="n">
        <v>71.94</v>
      </c>
      <c r="I72" s="186" t="n">
        <v>69.29</v>
      </c>
      <c r="J72" s="301" t="n">
        <v>72.54</v>
      </c>
      <c r="K72" s="186" t="n">
        <v>63.93</v>
      </c>
      <c r="L72" s="186" t="n">
        <v>60.74</v>
      </c>
      <c r="M72" s="186" t="n">
        <v>45.45</v>
      </c>
      <c r="N72" s="186" t="n">
        <v>76.75</v>
      </c>
      <c r="O72" s="186" t="n">
        <v>53.05</v>
      </c>
      <c r="P72" s="186" t="n">
        <v>64.11</v>
      </c>
      <c r="Q72" s="186" t="n">
        <v>69.8</v>
      </c>
      <c r="R72" s="186" t="n">
        <v>73.24</v>
      </c>
      <c r="S72" s="186" t="n">
        <v>66.91</v>
      </c>
      <c r="T72" s="186" t="n">
        <v>76</v>
      </c>
      <c r="U72" s="186" t="n">
        <v>71.16</v>
      </c>
      <c r="V72" s="186" t="n">
        <v>54.98</v>
      </c>
      <c r="W72" s="186" t="n">
        <v>69.11</v>
      </c>
    </row>
    <row r="73" customFormat="false" ht="11.1" hidden="false" customHeight="true" outlineLevel="0" collapsed="false">
      <c r="A73" s="188"/>
      <c r="B73" s="189" t="s">
        <v>352</v>
      </c>
      <c r="C73" s="186" t="n">
        <v>79.74</v>
      </c>
      <c r="D73" s="186" t="n">
        <v>89.38</v>
      </c>
      <c r="E73" s="186" t="n">
        <v>88.28</v>
      </c>
      <c r="F73" s="186" t="n">
        <v>92.42</v>
      </c>
      <c r="G73" s="186" t="n">
        <v>99.71</v>
      </c>
      <c r="H73" s="186" t="n">
        <v>77.98</v>
      </c>
      <c r="I73" s="186" t="n">
        <v>92.53</v>
      </c>
      <c r="J73" s="301" t="n">
        <v>97.31</v>
      </c>
      <c r="K73" s="186" t="n">
        <v>71.06</v>
      </c>
      <c r="L73" s="186" t="n">
        <v>60.57</v>
      </c>
      <c r="M73" s="186" t="n">
        <v>41.96</v>
      </c>
      <c r="N73" s="186" t="n">
        <v>77.55</v>
      </c>
      <c r="O73" s="186" t="n">
        <v>52.74</v>
      </c>
      <c r="P73" s="186" t="n">
        <v>79.59</v>
      </c>
      <c r="Q73" s="186" t="n">
        <v>78.99</v>
      </c>
      <c r="R73" s="186" t="n">
        <v>68.64</v>
      </c>
      <c r="S73" s="186" t="n">
        <v>75.15</v>
      </c>
      <c r="T73" s="186" t="n">
        <v>88.18</v>
      </c>
      <c r="U73" s="186" t="n">
        <v>99.34</v>
      </c>
      <c r="V73" s="186" t="n">
        <v>68.63</v>
      </c>
      <c r="W73" s="186" t="n">
        <v>70.03</v>
      </c>
    </row>
    <row r="74" customFormat="false" ht="15" hidden="false" customHeight="true" outlineLevel="0" collapsed="false">
      <c r="A74" s="188" t="n">
        <v>1980</v>
      </c>
      <c r="B74" s="189" t="s">
        <v>349</v>
      </c>
      <c r="C74" s="186" t="n">
        <v>72.03</v>
      </c>
      <c r="D74" s="186" t="n">
        <v>77.24</v>
      </c>
      <c r="E74" s="186" t="n">
        <v>84.54</v>
      </c>
      <c r="F74" s="186" t="n">
        <v>96.97</v>
      </c>
      <c r="G74" s="186" t="n">
        <v>72.96</v>
      </c>
      <c r="H74" s="186" t="n">
        <v>81.66</v>
      </c>
      <c r="I74" s="186" t="n">
        <v>109.66</v>
      </c>
      <c r="J74" s="301" t="n">
        <v>73.86</v>
      </c>
      <c r="K74" s="186" t="n">
        <v>68.06</v>
      </c>
      <c r="L74" s="186" t="n">
        <v>64.85</v>
      </c>
      <c r="M74" s="186" t="n">
        <v>60.67</v>
      </c>
      <c r="N74" s="186" t="n">
        <v>72.26</v>
      </c>
      <c r="O74" s="186" t="n">
        <v>61.59</v>
      </c>
      <c r="P74" s="186" t="n">
        <v>63.7</v>
      </c>
      <c r="Q74" s="186" t="n">
        <v>68.55</v>
      </c>
      <c r="R74" s="186" t="n">
        <v>60.23</v>
      </c>
      <c r="S74" s="186" t="n">
        <v>67.93</v>
      </c>
      <c r="T74" s="186" t="n">
        <v>80.87</v>
      </c>
      <c r="U74" s="186" t="n">
        <v>72.57</v>
      </c>
      <c r="V74" s="186" t="n">
        <v>61.74</v>
      </c>
      <c r="W74" s="186" t="n">
        <v>68.52</v>
      </c>
    </row>
    <row r="75" customFormat="false" ht="11.1" hidden="false" customHeight="true" outlineLevel="0" collapsed="false">
      <c r="A75" s="188"/>
      <c r="B75" s="189" t="s">
        <v>350</v>
      </c>
      <c r="C75" s="186" t="n">
        <v>72.21</v>
      </c>
      <c r="D75" s="186" t="n">
        <v>80.6</v>
      </c>
      <c r="E75" s="186" t="n">
        <v>84.54</v>
      </c>
      <c r="F75" s="186" t="n">
        <v>91.77</v>
      </c>
      <c r="G75" s="186" t="n">
        <v>73.3</v>
      </c>
      <c r="H75" s="186" t="n">
        <v>75.45</v>
      </c>
      <c r="I75" s="186" t="n">
        <v>78.94</v>
      </c>
      <c r="J75" s="301" t="n">
        <v>74.71</v>
      </c>
      <c r="K75" s="186" t="n">
        <v>69.11</v>
      </c>
      <c r="L75" s="186" t="n">
        <v>66.91</v>
      </c>
      <c r="M75" s="186" t="n">
        <v>59.6</v>
      </c>
      <c r="N75" s="186" t="n">
        <v>78.26</v>
      </c>
      <c r="O75" s="186" t="n">
        <v>55.5</v>
      </c>
      <c r="P75" s="186" t="n">
        <v>63.63</v>
      </c>
      <c r="Q75" s="186" t="n">
        <v>75.4</v>
      </c>
      <c r="R75" s="186" t="n">
        <v>68.72</v>
      </c>
      <c r="S75" s="186" t="n">
        <v>69.45</v>
      </c>
      <c r="T75" s="186" t="n">
        <v>78.8</v>
      </c>
      <c r="U75" s="186" t="n">
        <v>73.3</v>
      </c>
      <c r="V75" s="186" t="n">
        <v>61.23</v>
      </c>
      <c r="W75" s="186" t="n">
        <v>70.55</v>
      </c>
    </row>
    <row r="76" customFormat="false" ht="11.1" hidden="false" customHeight="true" outlineLevel="0" collapsed="false">
      <c r="A76" s="188"/>
      <c r="B76" s="189" t="s">
        <v>351</v>
      </c>
      <c r="C76" s="186" t="n">
        <v>71.71</v>
      </c>
      <c r="D76" s="186" t="n">
        <v>82.07</v>
      </c>
      <c r="E76" s="186" t="n">
        <v>87.22</v>
      </c>
      <c r="F76" s="186" t="n">
        <v>97.4</v>
      </c>
      <c r="G76" s="186" t="n">
        <v>72.27</v>
      </c>
      <c r="H76" s="186" t="n">
        <v>74.2</v>
      </c>
      <c r="I76" s="186" t="n">
        <v>71.02</v>
      </c>
      <c r="J76" s="301" t="n">
        <v>74.71</v>
      </c>
      <c r="K76" s="186" t="n">
        <v>65.43</v>
      </c>
      <c r="L76" s="186" t="n">
        <v>60.62</v>
      </c>
      <c r="M76" s="186" t="n">
        <v>44.97</v>
      </c>
      <c r="N76" s="186" t="n">
        <v>78.98</v>
      </c>
      <c r="O76" s="186" t="n">
        <v>58.54</v>
      </c>
      <c r="P76" s="186" t="n">
        <v>65.55</v>
      </c>
      <c r="Q76" s="186" t="n">
        <v>75.4</v>
      </c>
      <c r="R76" s="186" t="n">
        <v>71.32</v>
      </c>
      <c r="S76" s="186" t="n">
        <v>69.87</v>
      </c>
      <c r="T76" s="186" t="n">
        <v>78.94</v>
      </c>
      <c r="U76" s="186" t="n">
        <v>73.04</v>
      </c>
      <c r="V76" s="186" t="n">
        <v>55.89</v>
      </c>
      <c r="W76" s="186" t="n">
        <v>71.2</v>
      </c>
    </row>
    <row r="77" customFormat="false" ht="11.1" hidden="false" customHeight="true" outlineLevel="0" collapsed="false">
      <c r="A77" s="188"/>
      <c r="B77" s="189" t="s">
        <v>352</v>
      </c>
      <c r="C77" s="186" t="n">
        <v>80.11</v>
      </c>
      <c r="D77" s="186" t="n">
        <v>92.65</v>
      </c>
      <c r="E77" s="186" t="n">
        <v>91.16</v>
      </c>
      <c r="F77" s="186" t="n">
        <v>92.2</v>
      </c>
      <c r="G77" s="186" t="n">
        <v>101.25</v>
      </c>
      <c r="H77" s="186" t="n">
        <v>78.29</v>
      </c>
      <c r="I77" s="186" t="n">
        <v>84.39</v>
      </c>
      <c r="J77" s="301" t="n">
        <v>95.34</v>
      </c>
      <c r="K77" s="186" t="n">
        <v>73.31</v>
      </c>
      <c r="L77" s="186" t="n">
        <v>59.42</v>
      </c>
      <c r="M77" s="186" t="n">
        <v>40.94</v>
      </c>
      <c r="N77" s="186" t="n">
        <v>76.58</v>
      </c>
      <c r="O77" s="186" t="n">
        <v>57.63</v>
      </c>
      <c r="P77" s="186" t="n">
        <v>78.45</v>
      </c>
      <c r="Q77" s="186" t="n">
        <v>83.97</v>
      </c>
      <c r="R77" s="186" t="n">
        <v>65.98</v>
      </c>
      <c r="S77" s="186" t="n">
        <v>75.61</v>
      </c>
      <c r="T77" s="186" t="n">
        <v>88.15</v>
      </c>
      <c r="U77" s="186" t="n">
        <v>99.02</v>
      </c>
      <c r="V77" s="186" t="n">
        <v>66.78</v>
      </c>
      <c r="W77" s="186" t="n">
        <v>71.93</v>
      </c>
    </row>
    <row r="78" customFormat="false" ht="15" hidden="false" customHeight="true" outlineLevel="0" collapsed="false">
      <c r="A78" s="188" t="n">
        <v>1981</v>
      </c>
      <c r="B78" s="189" t="s">
        <v>349</v>
      </c>
      <c r="C78" s="186" t="n">
        <v>71.7</v>
      </c>
      <c r="D78" s="186" t="n">
        <v>77.81</v>
      </c>
      <c r="E78" s="186" t="n">
        <v>84.91</v>
      </c>
      <c r="F78" s="186" t="n">
        <v>97.74</v>
      </c>
      <c r="G78" s="186" t="n">
        <v>70.68</v>
      </c>
      <c r="H78" s="186" t="n">
        <v>83.39</v>
      </c>
      <c r="I78" s="186" t="n">
        <v>107.23</v>
      </c>
      <c r="J78" s="301" t="n">
        <v>71</v>
      </c>
      <c r="K78" s="186" t="n">
        <v>71.33</v>
      </c>
      <c r="L78" s="186" t="n">
        <v>60.45</v>
      </c>
      <c r="M78" s="186" t="n">
        <v>57.02</v>
      </c>
      <c r="N78" s="186" t="n">
        <v>69.29</v>
      </c>
      <c r="O78" s="186" t="n">
        <v>60.54</v>
      </c>
      <c r="P78" s="186" t="n">
        <v>64.18</v>
      </c>
      <c r="Q78" s="186" t="n">
        <v>72.93</v>
      </c>
      <c r="R78" s="186" t="n">
        <v>61.68</v>
      </c>
      <c r="S78" s="186" t="n">
        <v>68.53</v>
      </c>
      <c r="T78" s="186" t="n">
        <v>80.7</v>
      </c>
      <c r="U78" s="186" t="n">
        <v>69.98</v>
      </c>
      <c r="V78" s="186" t="n">
        <v>59.12</v>
      </c>
      <c r="W78" s="186" t="n">
        <v>69.64</v>
      </c>
    </row>
    <row r="79" customFormat="false" ht="11.1" hidden="false" customHeight="true" outlineLevel="0" collapsed="false">
      <c r="A79" s="188"/>
      <c r="B79" s="189" t="s">
        <v>350</v>
      </c>
      <c r="C79" s="186" t="n">
        <v>72.51</v>
      </c>
      <c r="D79" s="186" t="n">
        <v>82.33</v>
      </c>
      <c r="E79" s="186" t="n">
        <v>85.61</v>
      </c>
      <c r="F79" s="186" t="n">
        <v>93.11</v>
      </c>
      <c r="G79" s="186" t="n">
        <v>73.37</v>
      </c>
      <c r="H79" s="186" t="n">
        <v>75.08</v>
      </c>
      <c r="I79" s="186" t="n">
        <v>69.4</v>
      </c>
      <c r="J79" s="301" t="n">
        <v>72.84</v>
      </c>
      <c r="K79" s="186" t="n">
        <v>71.09</v>
      </c>
      <c r="L79" s="186" t="n">
        <v>64.6</v>
      </c>
      <c r="M79" s="186" t="n">
        <v>58.7</v>
      </c>
      <c r="N79" s="186" t="n">
        <v>72.55</v>
      </c>
      <c r="O79" s="186" t="n">
        <v>58.57</v>
      </c>
      <c r="P79" s="186" t="n">
        <v>64.94</v>
      </c>
      <c r="Q79" s="186" t="n">
        <v>72.93</v>
      </c>
      <c r="R79" s="186" t="n">
        <v>71.96</v>
      </c>
      <c r="S79" s="186" t="n">
        <v>70.44</v>
      </c>
      <c r="T79" s="186" t="n">
        <v>78.07</v>
      </c>
      <c r="U79" s="186" t="n">
        <v>72.83</v>
      </c>
      <c r="V79" s="186" t="n">
        <v>60.03</v>
      </c>
      <c r="W79" s="186" t="n">
        <v>72.45</v>
      </c>
    </row>
    <row r="80" customFormat="false" ht="11.1" hidden="false" customHeight="true" outlineLevel="0" collapsed="false">
      <c r="A80" s="188"/>
      <c r="B80" s="189" t="s">
        <v>351</v>
      </c>
      <c r="C80" s="186" t="n">
        <v>71.54</v>
      </c>
      <c r="D80" s="186" t="n">
        <v>83.15</v>
      </c>
      <c r="E80" s="186" t="n">
        <v>87.7</v>
      </c>
      <c r="F80" s="186" t="n">
        <v>99.42</v>
      </c>
      <c r="G80" s="186" t="n">
        <v>71.17</v>
      </c>
      <c r="H80" s="186" t="n">
        <v>74.62</v>
      </c>
      <c r="I80" s="186" t="n">
        <v>64.79</v>
      </c>
      <c r="J80" s="301" t="n">
        <v>72.04</v>
      </c>
      <c r="K80" s="186" t="n">
        <v>68.61</v>
      </c>
      <c r="L80" s="186" t="n">
        <v>58.06</v>
      </c>
      <c r="M80" s="186" t="n">
        <v>42.57</v>
      </c>
      <c r="N80" s="186" t="n">
        <v>73.97</v>
      </c>
      <c r="O80" s="186" t="n">
        <v>61.53</v>
      </c>
      <c r="P80" s="186" t="n">
        <v>66.25</v>
      </c>
      <c r="Q80" s="186" t="n">
        <v>74.59</v>
      </c>
      <c r="R80" s="186" t="n">
        <v>72.48</v>
      </c>
      <c r="S80" s="186" t="n">
        <v>69.72</v>
      </c>
      <c r="T80" s="186" t="n">
        <v>78.13</v>
      </c>
      <c r="U80" s="186" t="n">
        <v>71.33</v>
      </c>
      <c r="V80" s="186" t="n">
        <v>53.74</v>
      </c>
      <c r="W80" s="186" t="n">
        <v>72.75</v>
      </c>
    </row>
    <row r="81" customFormat="false" ht="11.1" hidden="false" customHeight="true" outlineLevel="0" collapsed="false">
      <c r="A81" s="188"/>
      <c r="B81" s="189" t="s">
        <v>352</v>
      </c>
      <c r="C81" s="186" t="n">
        <v>80.15</v>
      </c>
      <c r="D81" s="186" t="n">
        <v>92.04</v>
      </c>
      <c r="E81" s="186" t="n">
        <v>92.06</v>
      </c>
      <c r="F81" s="186" t="n">
        <v>96.48</v>
      </c>
      <c r="G81" s="186" t="n">
        <v>98.02</v>
      </c>
      <c r="H81" s="186" t="n">
        <v>82.03</v>
      </c>
      <c r="I81" s="186" t="n">
        <v>91.6</v>
      </c>
      <c r="J81" s="301" t="n">
        <v>90.97</v>
      </c>
      <c r="K81" s="186" t="n">
        <v>77.28</v>
      </c>
      <c r="L81" s="186" t="n">
        <v>58.56</v>
      </c>
      <c r="M81" s="186" t="n">
        <v>39.22</v>
      </c>
      <c r="N81" s="186" t="n">
        <v>72.34</v>
      </c>
      <c r="O81" s="186" t="n">
        <v>65.81</v>
      </c>
      <c r="P81" s="186" t="n">
        <v>78.78</v>
      </c>
      <c r="Q81" s="186" t="n">
        <v>81.22</v>
      </c>
      <c r="R81" s="186" t="n">
        <v>66.1</v>
      </c>
      <c r="S81" s="186" t="n">
        <v>74.5</v>
      </c>
      <c r="T81" s="186" t="n">
        <v>88.43</v>
      </c>
      <c r="U81" s="186" t="n">
        <v>95.7</v>
      </c>
      <c r="V81" s="186" t="n">
        <v>64.7</v>
      </c>
      <c r="W81" s="186" t="n">
        <v>73.78</v>
      </c>
    </row>
    <row r="82" customFormat="false" ht="15" hidden="false" customHeight="true" outlineLevel="0" collapsed="false">
      <c r="A82" s="188" t="n">
        <v>1982</v>
      </c>
      <c r="B82" s="189" t="s">
        <v>349</v>
      </c>
      <c r="C82" s="186" t="n">
        <v>71.83</v>
      </c>
      <c r="D82" s="186" t="n">
        <v>77.85</v>
      </c>
      <c r="E82" s="186" t="n">
        <v>87.7</v>
      </c>
      <c r="F82" s="186" t="n">
        <v>104.91</v>
      </c>
      <c r="G82" s="186" t="n">
        <v>67.78</v>
      </c>
      <c r="H82" s="186" t="n">
        <v>86.22</v>
      </c>
      <c r="I82" s="186" t="n">
        <v>108.71</v>
      </c>
      <c r="J82" s="301" t="n">
        <v>67.08</v>
      </c>
      <c r="K82" s="186" t="n">
        <v>74.2</v>
      </c>
      <c r="L82" s="186" t="n">
        <v>59.44</v>
      </c>
      <c r="M82" s="186" t="n">
        <v>55.75</v>
      </c>
      <c r="N82" s="186" t="n">
        <v>67.67</v>
      </c>
      <c r="O82" s="186" t="n">
        <v>65.26</v>
      </c>
      <c r="P82" s="186" t="n">
        <v>64.09</v>
      </c>
      <c r="Q82" s="186" t="n">
        <v>69.86</v>
      </c>
      <c r="R82" s="186" t="n">
        <v>61.19</v>
      </c>
      <c r="S82" s="186" t="n">
        <v>68.77</v>
      </c>
      <c r="T82" s="186" t="n">
        <v>81.19</v>
      </c>
      <c r="U82" s="186" t="n">
        <v>67.2</v>
      </c>
      <c r="V82" s="186" t="n">
        <v>56.96</v>
      </c>
      <c r="W82" s="186" t="n">
        <v>71.28</v>
      </c>
    </row>
    <row r="83" customFormat="false" ht="11.1" hidden="false" customHeight="true" outlineLevel="0" collapsed="false">
      <c r="A83" s="188"/>
      <c r="B83" s="189" t="s">
        <v>350</v>
      </c>
      <c r="C83" s="186" t="n">
        <v>72.42</v>
      </c>
      <c r="D83" s="186" t="n">
        <v>81.94</v>
      </c>
      <c r="E83" s="186" t="n">
        <v>86.86</v>
      </c>
      <c r="F83" s="186" t="n">
        <v>96.06</v>
      </c>
      <c r="G83" s="186" t="n">
        <v>70.27</v>
      </c>
      <c r="H83" s="186" t="n">
        <v>77.12</v>
      </c>
      <c r="I83" s="186" t="n">
        <v>70.53</v>
      </c>
      <c r="J83" s="301" t="n">
        <v>68.97</v>
      </c>
      <c r="K83" s="186" t="n">
        <v>72.32</v>
      </c>
      <c r="L83" s="186" t="n">
        <v>64.95</v>
      </c>
      <c r="M83" s="186" t="n">
        <v>58.45</v>
      </c>
      <c r="N83" s="186" t="n">
        <v>76.32</v>
      </c>
      <c r="O83" s="186" t="n">
        <v>63.64</v>
      </c>
      <c r="P83" s="186" t="n">
        <v>64.35</v>
      </c>
      <c r="Q83" s="186" t="n">
        <v>69.86</v>
      </c>
      <c r="R83" s="186" t="n">
        <v>70.47</v>
      </c>
      <c r="S83" s="186" t="n">
        <v>70.82</v>
      </c>
      <c r="T83" s="186" t="n">
        <v>78.22</v>
      </c>
      <c r="U83" s="186" t="n">
        <v>69.91</v>
      </c>
      <c r="V83" s="186" t="n">
        <v>58.46</v>
      </c>
      <c r="W83" s="186" t="n">
        <v>73.72</v>
      </c>
    </row>
    <row r="84" customFormat="false" ht="11.1" hidden="false" customHeight="true" outlineLevel="0" collapsed="false">
      <c r="A84" s="188"/>
      <c r="B84" s="189" t="s">
        <v>351</v>
      </c>
      <c r="C84" s="186" t="n">
        <v>70.01</v>
      </c>
      <c r="D84" s="186" t="n">
        <v>80.82</v>
      </c>
      <c r="E84" s="186" t="n">
        <v>77.3</v>
      </c>
      <c r="F84" s="186" t="n">
        <v>76.26</v>
      </c>
      <c r="G84" s="186" t="n">
        <v>65.92</v>
      </c>
      <c r="H84" s="186" t="n">
        <v>75.69</v>
      </c>
      <c r="I84" s="186" t="n">
        <v>62.9</v>
      </c>
      <c r="J84" s="301" t="n">
        <v>67.15</v>
      </c>
      <c r="K84" s="186" t="n">
        <v>67.84</v>
      </c>
      <c r="L84" s="186" t="n">
        <v>57.63</v>
      </c>
      <c r="M84" s="186" t="n">
        <v>39.58</v>
      </c>
      <c r="N84" s="186" t="n">
        <v>76.83</v>
      </c>
      <c r="O84" s="186" t="n">
        <v>63.64</v>
      </c>
      <c r="P84" s="186" t="n">
        <v>65.55</v>
      </c>
      <c r="Q84" s="186" t="n">
        <v>73.04</v>
      </c>
      <c r="R84" s="186" t="n">
        <v>71.33</v>
      </c>
      <c r="S84" s="186" t="n">
        <v>70.02</v>
      </c>
      <c r="T84" s="186" t="n">
        <v>75.31</v>
      </c>
      <c r="U84" s="186" t="n">
        <v>66.54</v>
      </c>
      <c r="V84" s="186" t="n">
        <v>50.48</v>
      </c>
      <c r="W84" s="186" t="n">
        <v>74.04</v>
      </c>
    </row>
    <row r="85" customFormat="false" ht="11.1" hidden="false" customHeight="true" outlineLevel="0" collapsed="false">
      <c r="A85" s="188"/>
      <c r="B85" s="189" t="s">
        <v>352</v>
      </c>
      <c r="C85" s="186" t="n">
        <v>78.88</v>
      </c>
      <c r="D85" s="186" t="n">
        <v>90.94</v>
      </c>
      <c r="E85" s="186" t="n">
        <v>84.85</v>
      </c>
      <c r="F85" s="186" t="n">
        <v>81.31</v>
      </c>
      <c r="G85" s="186" t="n">
        <v>95.02</v>
      </c>
      <c r="H85" s="186" t="n">
        <v>82.45</v>
      </c>
      <c r="I85" s="186" t="n">
        <v>85.03</v>
      </c>
      <c r="J85" s="301" t="n">
        <v>86.99</v>
      </c>
      <c r="K85" s="186" t="n">
        <v>73.49</v>
      </c>
      <c r="L85" s="186" t="n">
        <v>57.9</v>
      </c>
      <c r="M85" s="186" t="n">
        <v>38.96</v>
      </c>
      <c r="N85" s="186" t="n">
        <v>74.97</v>
      </c>
      <c r="O85" s="186" t="n">
        <v>67.54</v>
      </c>
      <c r="P85" s="186" t="n">
        <v>78.11</v>
      </c>
      <c r="Q85" s="186" t="n">
        <v>80.98</v>
      </c>
      <c r="R85" s="186" t="n">
        <v>64.73</v>
      </c>
      <c r="S85" s="186" t="n">
        <v>74.91</v>
      </c>
      <c r="T85" s="186" t="n">
        <v>85.99</v>
      </c>
      <c r="U85" s="186" t="n">
        <v>92.44</v>
      </c>
      <c r="V85" s="186" t="n">
        <v>62.63</v>
      </c>
      <c r="W85" s="186" t="n">
        <v>74.44</v>
      </c>
    </row>
    <row r="86" customFormat="false" ht="15" hidden="false" customHeight="true" outlineLevel="0" collapsed="false">
      <c r="A86" s="188" t="n">
        <v>1983</v>
      </c>
      <c r="B86" s="189" t="s">
        <v>349</v>
      </c>
      <c r="C86" s="186" t="n">
        <v>72.13</v>
      </c>
      <c r="D86" s="186" t="n">
        <v>76.85</v>
      </c>
      <c r="E86" s="186" t="n">
        <v>80</v>
      </c>
      <c r="F86" s="186" t="n">
        <v>89.36</v>
      </c>
      <c r="G86" s="186" t="n">
        <v>67.99</v>
      </c>
      <c r="H86" s="186" t="n">
        <v>87.35</v>
      </c>
      <c r="I86" s="186" t="n">
        <v>105.09</v>
      </c>
      <c r="J86" s="301" t="n">
        <v>67.44</v>
      </c>
      <c r="K86" s="186" t="n">
        <v>74.23</v>
      </c>
      <c r="L86" s="186" t="n">
        <v>61.26</v>
      </c>
      <c r="M86" s="186" t="n">
        <v>60.22</v>
      </c>
      <c r="N86" s="186" t="n">
        <v>69.83</v>
      </c>
      <c r="O86" s="186" t="n">
        <v>67.39</v>
      </c>
      <c r="P86" s="186" t="n">
        <v>64.89</v>
      </c>
      <c r="Q86" s="186" t="n">
        <v>69.46</v>
      </c>
      <c r="R86" s="186" t="n">
        <v>60.21</v>
      </c>
      <c r="S86" s="186" t="n">
        <v>69.96</v>
      </c>
      <c r="T86" s="186" t="n">
        <v>79.73</v>
      </c>
      <c r="U86" s="186" t="n">
        <v>66.9</v>
      </c>
      <c r="V86" s="186" t="n">
        <v>59.39</v>
      </c>
      <c r="W86" s="186" t="n">
        <v>72.44</v>
      </c>
    </row>
    <row r="87" customFormat="false" ht="11.1" hidden="false" customHeight="true" outlineLevel="0" collapsed="false">
      <c r="A87" s="188"/>
      <c r="B87" s="189" t="s">
        <v>350</v>
      </c>
      <c r="C87" s="186" t="n">
        <v>73.77</v>
      </c>
      <c r="D87" s="186" t="n">
        <v>79.55</v>
      </c>
      <c r="E87" s="186" t="n">
        <v>83</v>
      </c>
      <c r="F87" s="186" t="n">
        <v>92.96</v>
      </c>
      <c r="G87" s="186" t="n">
        <v>70.3</v>
      </c>
      <c r="H87" s="186" t="n">
        <v>80.32</v>
      </c>
      <c r="I87" s="186" t="n">
        <v>75.81</v>
      </c>
      <c r="J87" s="301" t="n">
        <v>71.06</v>
      </c>
      <c r="K87" s="186" t="n">
        <v>74.67</v>
      </c>
      <c r="L87" s="186" t="n">
        <v>69.95</v>
      </c>
      <c r="M87" s="186" t="n">
        <v>69.67</v>
      </c>
      <c r="N87" s="186" t="n">
        <v>77.46</v>
      </c>
      <c r="O87" s="186" t="n">
        <v>66.76</v>
      </c>
      <c r="P87" s="186" t="n">
        <v>65.28</v>
      </c>
      <c r="Q87" s="186" t="n">
        <v>70.91</v>
      </c>
      <c r="R87" s="186" t="n">
        <v>69.59</v>
      </c>
      <c r="S87" s="186" t="n">
        <v>72.11</v>
      </c>
      <c r="T87" s="186" t="n">
        <v>77.66</v>
      </c>
      <c r="U87" s="186" t="n">
        <v>70.04</v>
      </c>
      <c r="V87" s="186" t="n">
        <v>64.18</v>
      </c>
      <c r="W87" s="186" t="n">
        <v>75.47</v>
      </c>
    </row>
    <row r="88" customFormat="false" ht="11.1" hidden="false" customHeight="true" outlineLevel="0" collapsed="false">
      <c r="A88" s="188"/>
      <c r="B88" s="189" t="s">
        <v>351</v>
      </c>
      <c r="C88" s="186" t="n">
        <v>71.62</v>
      </c>
      <c r="D88" s="186" t="n">
        <v>83</v>
      </c>
      <c r="E88" s="186" t="n">
        <v>83.91</v>
      </c>
      <c r="F88" s="186" t="n">
        <v>92.24</v>
      </c>
      <c r="G88" s="186" t="n">
        <v>67.54</v>
      </c>
      <c r="H88" s="186" t="n">
        <v>76.2</v>
      </c>
      <c r="I88" s="186" t="n">
        <v>58.91</v>
      </c>
      <c r="J88" s="301" t="n">
        <v>67.44</v>
      </c>
      <c r="K88" s="186" t="n">
        <v>73.79</v>
      </c>
      <c r="L88" s="186" t="n">
        <v>60.12</v>
      </c>
      <c r="M88" s="186" t="n">
        <v>46.06</v>
      </c>
      <c r="N88" s="186" t="n">
        <v>79.19</v>
      </c>
      <c r="O88" s="186" t="n">
        <v>66.44</v>
      </c>
      <c r="P88" s="186" t="n">
        <v>65.73</v>
      </c>
      <c r="Q88" s="186" t="n">
        <v>72.35</v>
      </c>
      <c r="R88" s="186" t="n">
        <v>72.84</v>
      </c>
      <c r="S88" s="186" t="n">
        <v>70.93</v>
      </c>
      <c r="T88" s="186" t="n">
        <v>76.79</v>
      </c>
      <c r="U88" s="186" t="n">
        <v>67.12</v>
      </c>
      <c r="V88" s="186" t="n">
        <v>53.34</v>
      </c>
      <c r="W88" s="186" t="n">
        <v>75.61</v>
      </c>
    </row>
    <row r="89" customFormat="false" ht="11.1" hidden="false" customHeight="true" outlineLevel="0" collapsed="false">
      <c r="A89" s="188"/>
      <c r="B89" s="189" t="s">
        <v>352</v>
      </c>
      <c r="C89" s="186" t="n">
        <v>80.49</v>
      </c>
      <c r="D89" s="186" t="n">
        <v>91.1</v>
      </c>
      <c r="E89" s="186" t="n">
        <v>86.76</v>
      </c>
      <c r="F89" s="186" t="n">
        <v>88.64</v>
      </c>
      <c r="G89" s="186" t="n">
        <v>94.89</v>
      </c>
      <c r="H89" s="186" t="n">
        <v>85.93</v>
      </c>
      <c r="I89" s="186" t="n">
        <v>92.11</v>
      </c>
      <c r="J89" s="301" t="n">
        <v>87.58</v>
      </c>
      <c r="K89" s="186" t="n">
        <v>81.54</v>
      </c>
      <c r="L89" s="186" t="n">
        <v>59.99</v>
      </c>
      <c r="M89" s="186" t="n">
        <v>43.18</v>
      </c>
      <c r="N89" s="186" t="n">
        <v>77.63</v>
      </c>
      <c r="O89" s="186" t="n">
        <v>71.51</v>
      </c>
      <c r="P89" s="186" t="n">
        <v>78.42</v>
      </c>
      <c r="Q89" s="186" t="n">
        <v>81.04</v>
      </c>
      <c r="R89" s="186" t="n">
        <v>66.35</v>
      </c>
      <c r="S89" s="186" t="n">
        <v>75.81</v>
      </c>
      <c r="T89" s="186" t="n">
        <v>87.88</v>
      </c>
      <c r="U89" s="186" t="n">
        <v>91.79</v>
      </c>
      <c r="V89" s="186" t="n">
        <v>64.88</v>
      </c>
      <c r="W89" s="186" t="n">
        <v>76.41</v>
      </c>
    </row>
    <row r="90" customFormat="false" ht="15" hidden="false" customHeight="true" outlineLevel="0" collapsed="false">
      <c r="A90" s="188" t="n">
        <v>1984</v>
      </c>
      <c r="B90" s="189" t="s">
        <v>349</v>
      </c>
      <c r="C90" s="186" t="n">
        <v>74.09</v>
      </c>
      <c r="D90" s="186" t="n">
        <v>77.64</v>
      </c>
      <c r="E90" s="186" t="n">
        <v>80.87</v>
      </c>
      <c r="F90" s="186" t="n">
        <v>89.09</v>
      </c>
      <c r="G90" s="186" t="n">
        <v>67.14</v>
      </c>
      <c r="H90" s="186" t="n">
        <v>91.04</v>
      </c>
      <c r="I90" s="186" t="n">
        <v>113.37</v>
      </c>
      <c r="J90" s="301" t="n">
        <v>68.54</v>
      </c>
      <c r="K90" s="186" t="n">
        <v>78.41</v>
      </c>
      <c r="L90" s="186" t="n">
        <v>64.3</v>
      </c>
      <c r="M90" s="186" t="n">
        <v>63.55</v>
      </c>
      <c r="N90" s="186" t="n">
        <v>72.46</v>
      </c>
      <c r="O90" s="186" t="n">
        <v>71.2</v>
      </c>
      <c r="P90" s="186" t="n">
        <v>66.06</v>
      </c>
      <c r="Q90" s="186" t="n">
        <v>73.1</v>
      </c>
      <c r="R90" s="186" t="n">
        <v>63.32</v>
      </c>
      <c r="S90" s="186" t="n">
        <v>71.27</v>
      </c>
      <c r="T90" s="186" t="n">
        <v>81.98</v>
      </c>
      <c r="U90" s="186" t="n">
        <v>66.49</v>
      </c>
      <c r="V90" s="186" t="n">
        <v>61.73</v>
      </c>
      <c r="W90" s="186" t="n">
        <v>74.86</v>
      </c>
    </row>
    <row r="91" customFormat="false" ht="11.1" hidden="false" customHeight="true" outlineLevel="0" collapsed="false">
      <c r="A91" s="188"/>
      <c r="B91" s="189" t="s">
        <v>350</v>
      </c>
      <c r="C91" s="186" t="n">
        <v>75.27</v>
      </c>
      <c r="D91" s="186" t="n">
        <v>81.52</v>
      </c>
      <c r="E91" s="186" t="n">
        <v>83.56</v>
      </c>
      <c r="F91" s="186" t="n">
        <v>89.74</v>
      </c>
      <c r="G91" s="186" t="n">
        <v>71.94</v>
      </c>
      <c r="H91" s="186" t="n">
        <v>83.25</v>
      </c>
      <c r="I91" s="186" t="n">
        <v>80.27</v>
      </c>
      <c r="J91" s="301" t="n">
        <v>70.86</v>
      </c>
      <c r="K91" s="186" t="n">
        <v>80.29</v>
      </c>
      <c r="L91" s="186" t="n">
        <v>68.97</v>
      </c>
      <c r="M91" s="186" t="n">
        <v>63.23</v>
      </c>
      <c r="N91" s="186" t="n">
        <v>80.3</v>
      </c>
      <c r="O91" s="186" t="n">
        <v>69.04</v>
      </c>
      <c r="P91" s="186" t="n">
        <v>66.24</v>
      </c>
      <c r="Q91" s="186" t="n">
        <v>73.1</v>
      </c>
      <c r="R91" s="186" t="n">
        <v>73.69</v>
      </c>
      <c r="S91" s="186" t="n">
        <v>73.13</v>
      </c>
      <c r="T91" s="186" t="n">
        <v>80.04</v>
      </c>
      <c r="U91" s="186" t="n">
        <v>70.66</v>
      </c>
      <c r="V91" s="186" t="n">
        <v>62.11</v>
      </c>
      <c r="W91" s="186" t="n">
        <v>77.8</v>
      </c>
    </row>
    <row r="92" customFormat="false" ht="11.1" hidden="false" customHeight="true" outlineLevel="0" collapsed="false">
      <c r="A92" s="188"/>
      <c r="B92" s="189" t="s">
        <v>351</v>
      </c>
      <c r="C92" s="186" t="n">
        <v>73.86</v>
      </c>
      <c r="D92" s="186" t="n">
        <v>82.57</v>
      </c>
      <c r="E92" s="186" t="n">
        <v>84.41</v>
      </c>
      <c r="F92" s="186" t="n">
        <v>93.98</v>
      </c>
      <c r="G92" s="186" t="n">
        <v>69.69</v>
      </c>
      <c r="H92" s="186" t="n">
        <v>80.99</v>
      </c>
      <c r="I92" s="186" t="n">
        <v>69.44</v>
      </c>
      <c r="J92" s="301" t="n">
        <v>69.17</v>
      </c>
      <c r="K92" s="186" t="n">
        <v>76.95</v>
      </c>
      <c r="L92" s="186" t="n">
        <v>61.72</v>
      </c>
      <c r="M92" s="186" t="n">
        <v>46.06</v>
      </c>
      <c r="N92" s="186" t="n">
        <v>80.47</v>
      </c>
      <c r="O92" s="186" t="n">
        <v>71.2</v>
      </c>
      <c r="P92" s="186" t="n">
        <v>67.68</v>
      </c>
      <c r="Q92" s="186" t="n">
        <v>74.46</v>
      </c>
      <c r="R92" s="186" t="n">
        <v>75.92</v>
      </c>
      <c r="S92" s="186" t="n">
        <v>73.08</v>
      </c>
      <c r="T92" s="186" t="n">
        <v>78.83</v>
      </c>
      <c r="U92" s="186" t="n">
        <v>68.97</v>
      </c>
      <c r="V92" s="186" t="n">
        <v>54.71</v>
      </c>
      <c r="W92" s="186" t="n">
        <v>78.4</v>
      </c>
    </row>
    <row r="93" customFormat="false" ht="11.1" hidden="false" customHeight="true" outlineLevel="0" collapsed="false">
      <c r="A93" s="188"/>
      <c r="B93" s="189" t="s">
        <v>352</v>
      </c>
      <c r="C93" s="186" t="n">
        <v>81.64</v>
      </c>
      <c r="D93" s="186" t="n">
        <v>90.49</v>
      </c>
      <c r="E93" s="186" t="n">
        <v>89.09</v>
      </c>
      <c r="F93" s="186" t="n">
        <v>93</v>
      </c>
      <c r="G93" s="186" t="n">
        <v>95.66</v>
      </c>
      <c r="H93" s="186" t="n">
        <v>86.98</v>
      </c>
      <c r="I93" s="186" t="n">
        <v>88.7</v>
      </c>
      <c r="J93" s="301" t="n">
        <v>87.13</v>
      </c>
      <c r="K93" s="186" t="n">
        <v>84.89</v>
      </c>
      <c r="L93" s="186" t="n">
        <v>61.55</v>
      </c>
      <c r="M93" s="186" t="n">
        <v>43.24</v>
      </c>
      <c r="N93" s="186" t="n">
        <v>79.95</v>
      </c>
      <c r="O93" s="186" t="n">
        <v>74.3</v>
      </c>
      <c r="P93" s="186" t="n">
        <v>79.58</v>
      </c>
      <c r="Q93" s="186" t="n">
        <v>83.93</v>
      </c>
      <c r="R93" s="186" t="n">
        <v>70.12</v>
      </c>
      <c r="S93" s="186" t="n">
        <v>77.85</v>
      </c>
      <c r="T93" s="186" t="n">
        <v>87.86</v>
      </c>
      <c r="U93" s="186" t="n">
        <v>92.2</v>
      </c>
      <c r="V93" s="186" t="n">
        <v>64.98</v>
      </c>
      <c r="W93" s="186" t="n">
        <v>79.19</v>
      </c>
    </row>
    <row r="94" customFormat="false" ht="15" hidden="false" customHeight="true" outlineLevel="0" collapsed="false">
      <c r="A94" s="188" t="n">
        <v>1985</v>
      </c>
      <c r="B94" s="189" t="s">
        <v>349</v>
      </c>
      <c r="C94" s="186" t="n">
        <v>74.37</v>
      </c>
      <c r="D94" s="186" t="n">
        <v>76.93</v>
      </c>
      <c r="E94" s="186" t="n">
        <v>81.16</v>
      </c>
      <c r="F94" s="186" t="n">
        <v>91.53</v>
      </c>
      <c r="G94" s="186" t="n">
        <v>68.51</v>
      </c>
      <c r="H94" s="186" t="n">
        <v>93.69</v>
      </c>
      <c r="I94" s="186" t="n">
        <v>117.83</v>
      </c>
      <c r="J94" s="301" t="n">
        <v>66.23</v>
      </c>
      <c r="K94" s="186" t="n">
        <v>81.68</v>
      </c>
      <c r="L94" s="186" t="n">
        <v>60.13</v>
      </c>
      <c r="M94" s="186" t="n">
        <v>51.9</v>
      </c>
      <c r="N94" s="186" t="n">
        <v>70.44</v>
      </c>
      <c r="O94" s="186" t="n">
        <v>75</v>
      </c>
      <c r="P94" s="186" t="n">
        <v>66.75</v>
      </c>
      <c r="Q94" s="186" t="n">
        <v>77.15</v>
      </c>
      <c r="R94" s="186" t="n">
        <v>64.92</v>
      </c>
      <c r="S94" s="186" t="n">
        <v>72.62</v>
      </c>
      <c r="T94" s="186" t="n">
        <v>82.18</v>
      </c>
      <c r="U94" s="186" t="n">
        <v>66.67</v>
      </c>
      <c r="V94" s="186" t="n">
        <v>56.42</v>
      </c>
      <c r="W94" s="186" t="n">
        <v>77.17</v>
      </c>
    </row>
    <row r="95" customFormat="false" ht="11.1" hidden="false" customHeight="true" outlineLevel="0" collapsed="false">
      <c r="A95" s="188"/>
      <c r="B95" s="189" t="s">
        <v>350</v>
      </c>
      <c r="C95" s="186" t="n">
        <v>76.44</v>
      </c>
      <c r="D95" s="186" t="n">
        <v>81.42</v>
      </c>
      <c r="E95" s="186" t="n">
        <v>84.87</v>
      </c>
      <c r="F95" s="186" t="n">
        <v>93.85</v>
      </c>
      <c r="G95" s="186" t="n">
        <v>72.78</v>
      </c>
      <c r="H95" s="186" t="n">
        <v>84.8</v>
      </c>
      <c r="I95" s="186" t="n">
        <v>80.15</v>
      </c>
      <c r="J95" s="301" t="n">
        <v>69.54</v>
      </c>
      <c r="K95" s="186" t="n">
        <v>81.07</v>
      </c>
      <c r="L95" s="186" t="n">
        <v>70.22</v>
      </c>
      <c r="M95" s="186" t="n">
        <v>64.82</v>
      </c>
      <c r="N95" s="186" t="n">
        <v>80.33</v>
      </c>
      <c r="O95" s="186" t="n">
        <v>70.98</v>
      </c>
      <c r="P95" s="186" t="n">
        <v>68.21</v>
      </c>
      <c r="Q95" s="186" t="n">
        <v>77.15</v>
      </c>
      <c r="R95" s="186" t="n">
        <v>77.09</v>
      </c>
      <c r="S95" s="186" t="n">
        <v>75.19</v>
      </c>
      <c r="T95" s="186" t="n">
        <v>80.19</v>
      </c>
      <c r="U95" s="186" t="n">
        <v>71.01</v>
      </c>
      <c r="V95" s="186" t="n">
        <v>62.85</v>
      </c>
      <c r="W95" s="186" t="n">
        <v>80.16</v>
      </c>
    </row>
    <row r="96" customFormat="false" ht="11.1" hidden="false" customHeight="true" outlineLevel="0" collapsed="false">
      <c r="A96" s="188"/>
      <c r="B96" s="189" t="s">
        <v>351</v>
      </c>
      <c r="C96" s="186" t="n">
        <v>76</v>
      </c>
      <c r="D96" s="186" t="n">
        <v>83.26</v>
      </c>
      <c r="E96" s="186" t="n">
        <v>84.73</v>
      </c>
      <c r="F96" s="186" t="n">
        <v>94.52</v>
      </c>
      <c r="G96" s="186" t="n">
        <v>71</v>
      </c>
      <c r="H96" s="186" t="n">
        <v>84.01</v>
      </c>
      <c r="I96" s="186" t="n">
        <v>74.68</v>
      </c>
      <c r="J96" s="301" t="n">
        <v>69.34</v>
      </c>
      <c r="K96" s="186" t="n">
        <v>79.01</v>
      </c>
      <c r="L96" s="186" t="n">
        <v>65.09</v>
      </c>
      <c r="M96" s="186" t="n">
        <v>52.42</v>
      </c>
      <c r="N96" s="186" t="n">
        <v>80.5</v>
      </c>
      <c r="O96" s="186" t="n">
        <v>75.93</v>
      </c>
      <c r="P96" s="186" t="n">
        <v>70.23</v>
      </c>
      <c r="Q96" s="186" t="n">
        <v>79.81</v>
      </c>
      <c r="R96" s="186" t="n">
        <v>79.59</v>
      </c>
      <c r="S96" s="186" t="n">
        <v>75.14</v>
      </c>
      <c r="T96" s="186" t="n">
        <v>80.12</v>
      </c>
      <c r="U96" s="186" t="n">
        <v>69.93</v>
      </c>
      <c r="V96" s="186" t="n">
        <v>57.78</v>
      </c>
      <c r="W96" s="186" t="n">
        <v>81.27</v>
      </c>
    </row>
    <row r="97" customFormat="false" ht="11.1" hidden="false" customHeight="true" outlineLevel="0" collapsed="false">
      <c r="A97" s="188"/>
      <c r="B97" s="189" t="s">
        <v>352</v>
      </c>
      <c r="C97" s="186" t="n">
        <v>83.92</v>
      </c>
      <c r="D97" s="186" t="n">
        <v>91.56</v>
      </c>
      <c r="E97" s="186" t="n">
        <v>90.02</v>
      </c>
      <c r="F97" s="186" t="n">
        <v>94.19</v>
      </c>
      <c r="G97" s="186" t="n">
        <v>97.35</v>
      </c>
      <c r="H97" s="186" t="n">
        <v>90.79</v>
      </c>
      <c r="I97" s="186" t="n">
        <v>97.48</v>
      </c>
      <c r="J97" s="301" t="n">
        <v>86.53</v>
      </c>
      <c r="K97" s="186" t="n">
        <v>88.06</v>
      </c>
      <c r="L97" s="186" t="n">
        <v>64.97</v>
      </c>
      <c r="M97" s="186" t="n">
        <v>51.07</v>
      </c>
      <c r="N97" s="186" t="n">
        <v>77.73</v>
      </c>
      <c r="O97" s="186" t="n">
        <v>76.24</v>
      </c>
      <c r="P97" s="186" t="n">
        <v>81.81</v>
      </c>
      <c r="Q97" s="186" t="n">
        <v>90.45</v>
      </c>
      <c r="R97" s="186" t="n">
        <v>72.42</v>
      </c>
      <c r="S97" s="186" t="n">
        <v>80.38</v>
      </c>
      <c r="T97" s="186" t="n">
        <v>89.69</v>
      </c>
      <c r="U97" s="186" t="n">
        <v>93.19</v>
      </c>
      <c r="V97" s="186" t="n">
        <v>68.32</v>
      </c>
      <c r="W97" s="186" t="n">
        <v>81.9</v>
      </c>
    </row>
    <row r="98" customFormat="false" ht="15" hidden="false" customHeight="true" outlineLevel="0" collapsed="false">
      <c r="A98" s="188" t="n">
        <v>1986</v>
      </c>
      <c r="B98" s="189" t="s">
        <v>349</v>
      </c>
      <c r="C98" s="186" t="n">
        <v>76.09</v>
      </c>
      <c r="D98" s="186" t="n">
        <v>76.52</v>
      </c>
      <c r="E98" s="186" t="n">
        <v>80.45</v>
      </c>
      <c r="F98" s="186" t="n">
        <v>90.42</v>
      </c>
      <c r="G98" s="186" t="n">
        <v>67.7</v>
      </c>
      <c r="H98" s="186" t="n">
        <v>97.51</v>
      </c>
      <c r="I98" s="186" t="n">
        <v>125.29</v>
      </c>
      <c r="J98" s="301" t="n">
        <v>65.16</v>
      </c>
      <c r="K98" s="186" t="n">
        <v>81.59</v>
      </c>
      <c r="L98" s="186" t="n">
        <v>64.73</v>
      </c>
      <c r="M98" s="186" t="n">
        <v>66.18</v>
      </c>
      <c r="N98" s="186" t="n">
        <v>73.5</v>
      </c>
      <c r="O98" s="186" t="n">
        <v>75.08</v>
      </c>
      <c r="P98" s="186" t="n">
        <v>68.07</v>
      </c>
      <c r="Q98" s="186" t="n">
        <v>80.81</v>
      </c>
      <c r="R98" s="186" t="n">
        <v>66.96</v>
      </c>
      <c r="S98" s="186" t="n">
        <v>75.01</v>
      </c>
      <c r="T98" s="186" t="n">
        <v>83.41</v>
      </c>
      <c r="U98" s="186" t="n">
        <v>65.39</v>
      </c>
      <c r="V98" s="186" t="n">
        <v>62.03</v>
      </c>
      <c r="W98" s="186" t="n">
        <v>78.93</v>
      </c>
    </row>
    <row r="99" customFormat="false" ht="11.1" hidden="false" customHeight="true" outlineLevel="0" collapsed="false">
      <c r="A99" s="188"/>
      <c r="B99" s="189" t="s">
        <v>350</v>
      </c>
      <c r="C99" s="186" t="n">
        <v>80.11</v>
      </c>
      <c r="D99" s="186" t="n">
        <v>82.47</v>
      </c>
      <c r="E99" s="186" t="n">
        <v>85.12</v>
      </c>
      <c r="F99" s="186" t="n">
        <v>93.03</v>
      </c>
      <c r="G99" s="186" t="n">
        <v>75.23</v>
      </c>
      <c r="H99" s="186" t="n">
        <v>90.73</v>
      </c>
      <c r="I99" s="186" t="n">
        <v>94.95</v>
      </c>
      <c r="J99" s="301" t="n">
        <v>71.41</v>
      </c>
      <c r="K99" s="186" t="n">
        <v>81.39</v>
      </c>
      <c r="L99" s="186" t="n">
        <v>77.6</v>
      </c>
      <c r="M99" s="186" t="n">
        <v>82.55</v>
      </c>
      <c r="N99" s="186" t="n">
        <v>85.13</v>
      </c>
      <c r="O99" s="186" t="n">
        <v>76.93</v>
      </c>
      <c r="P99" s="186" t="n">
        <v>71.19</v>
      </c>
      <c r="Q99" s="186" t="n">
        <v>86.11</v>
      </c>
      <c r="R99" s="186" t="n">
        <v>79.05</v>
      </c>
      <c r="S99" s="186" t="n">
        <v>78.39</v>
      </c>
      <c r="T99" s="186" t="n">
        <v>83.64</v>
      </c>
      <c r="U99" s="186" t="n">
        <v>72.94</v>
      </c>
      <c r="V99" s="186" t="n">
        <v>71.71</v>
      </c>
      <c r="W99" s="186" t="n">
        <v>82.77</v>
      </c>
    </row>
    <row r="100" customFormat="false" ht="11.1" hidden="false" customHeight="true" outlineLevel="0" collapsed="false">
      <c r="A100" s="188"/>
      <c r="B100" s="189" t="s">
        <v>351</v>
      </c>
      <c r="C100" s="186" t="n">
        <v>78.6</v>
      </c>
      <c r="D100" s="186" t="n">
        <v>84.34</v>
      </c>
      <c r="E100" s="186" t="n">
        <v>87.1</v>
      </c>
      <c r="F100" s="186" t="n">
        <v>98.58</v>
      </c>
      <c r="G100" s="186" t="n">
        <v>74.67</v>
      </c>
      <c r="H100" s="186" t="n">
        <v>84.93</v>
      </c>
      <c r="I100" s="186" t="n">
        <v>69.92</v>
      </c>
      <c r="J100" s="301" t="n">
        <v>71.01</v>
      </c>
      <c r="K100" s="186" t="n">
        <v>80.78</v>
      </c>
      <c r="L100" s="186" t="n">
        <v>70.85</v>
      </c>
      <c r="M100" s="186" t="n">
        <v>65.58</v>
      </c>
      <c r="N100" s="186" t="n">
        <v>86.99</v>
      </c>
      <c r="O100" s="186" t="n">
        <v>77.55</v>
      </c>
      <c r="P100" s="186" t="n">
        <v>72.76</v>
      </c>
      <c r="Q100" s="186" t="n">
        <v>87.43</v>
      </c>
      <c r="R100" s="186" t="n">
        <v>82.58</v>
      </c>
      <c r="S100" s="186" t="n">
        <v>78.7</v>
      </c>
      <c r="T100" s="186" t="n">
        <v>80.9</v>
      </c>
      <c r="U100" s="186" t="n">
        <v>72.34</v>
      </c>
      <c r="V100" s="186" t="n">
        <v>64.58</v>
      </c>
      <c r="W100" s="186" t="n">
        <v>83.91</v>
      </c>
    </row>
    <row r="101" customFormat="false" ht="11.1" hidden="false" customHeight="true" outlineLevel="0" collapsed="false">
      <c r="A101" s="188"/>
      <c r="B101" s="189" t="s">
        <v>352</v>
      </c>
      <c r="C101" s="186" t="n">
        <v>86.41</v>
      </c>
      <c r="D101" s="186" t="n">
        <v>92.38</v>
      </c>
      <c r="E101" s="186" t="n">
        <v>89.64</v>
      </c>
      <c r="F101" s="186" t="n">
        <v>92.7</v>
      </c>
      <c r="G101" s="186" t="n">
        <v>99.63</v>
      </c>
      <c r="H101" s="186" t="n">
        <v>90.27</v>
      </c>
      <c r="I101" s="186" t="n">
        <v>86.61</v>
      </c>
      <c r="J101" s="301" t="n">
        <v>89.57</v>
      </c>
      <c r="K101" s="186" t="n">
        <v>86.24</v>
      </c>
      <c r="L101" s="186" t="n">
        <v>73.09</v>
      </c>
      <c r="M101" s="186" t="n">
        <v>69.17</v>
      </c>
      <c r="N101" s="186" t="n">
        <v>84.96</v>
      </c>
      <c r="O101" s="186" t="n">
        <v>81.88</v>
      </c>
      <c r="P101" s="186" t="n">
        <v>84.83</v>
      </c>
      <c r="Q101" s="186" t="n">
        <v>98.03</v>
      </c>
      <c r="R101" s="186" t="n">
        <v>75.41</v>
      </c>
      <c r="S101" s="186" t="n">
        <v>83.62</v>
      </c>
      <c r="T101" s="186" t="n">
        <v>89.19</v>
      </c>
      <c r="U101" s="186" t="n">
        <v>94.99</v>
      </c>
      <c r="V101" s="186" t="n">
        <v>77.54</v>
      </c>
      <c r="W101" s="186" t="n">
        <v>84.59</v>
      </c>
    </row>
    <row r="102" customFormat="false" ht="15" hidden="false" customHeight="true" outlineLevel="0" collapsed="false">
      <c r="A102" s="188" t="n">
        <v>1987</v>
      </c>
      <c r="B102" s="189" t="s">
        <v>349</v>
      </c>
      <c r="C102" s="186" t="n">
        <v>78.01</v>
      </c>
      <c r="D102" s="186" t="n">
        <v>78.11</v>
      </c>
      <c r="E102" s="186" t="n">
        <v>82.63</v>
      </c>
      <c r="F102" s="186" t="n">
        <v>93.76</v>
      </c>
      <c r="G102" s="186" t="n">
        <v>69.49</v>
      </c>
      <c r="H102" s="186" t="n">
        <v>98.74</v>
      </c>
      <c r="I102" s="186" t="n">
        <v>125.63</v>
      </c>
      <c r="J102" s="301" t="n">
        <v>68.45</v>
      </c>
      <c r="K102" s="186" t="n">
        <v>81.46</v>
      </c>
      <c r="L102" s="186" t="n">
        <v>65.78</v>
      </c>
      <c r="M102" s="186" t="n">
        <v>66.13</v>
      </c>
      <c r="N102" s="186" t="n">
        <v>77.12</v>
      </c>
      <c r="O102" s="186" t="n">
        <v>81.89</v>
      </c>
      <c r="P102" s="186" t="n">
        <v>70.65</v>
      </c>
      <c r="Q102" s="186" t="n">
        <v>86.46</v>
      </c>
      <c r="R102" s="186" t="n">
        <v>69.89</v>
      </c>
      <c r="S102" s="186" t="n">
        <v>77.7</v>
      </c>
      <c r="T102" s="186" t="n">
        <v>84.61</v>
      </c>
      <c r="U102" s="186" t="n">
        <v>67.24</v>
      </c>
      <c r="V102" s="186" t="n">
        <v>64.47</v>
      </c>
      <c r="W102" s="186" t="n">
        <v>81.42</v>
      </c>
    </row>
    <row r="103" customFormat="false" ht="11.1" hidden="false" customHeight="true" outlineLevel="0" collapsed="false">
      <c r="A103" s="188"/>
      <c r="B103" s="189" t="s">
        <v>350</v>
      </c>
      <c r="C103" s="186" t="n">
        <v>82.36</v>
      </c>
      <c r="D103" s="186" t="n">
        <v>84.18</v>
      </c>
      <c r="E103" s="186" t="n">
        <v>87.49</v>
      </c>
      <c r="F103" s="186" t="n">
        <v>96.29</v>
      </c>
      <c r="G103" s="186" t="n">
        <v>77.24</v>
      </c>
      <c r="H103" s="186" t="n">
        <v>90.18</v>
      </c>
      <c r="I103" s="186" t="n">
        <v>83.27</v>
      </c>
      <c r="J103" s="301" t="n">
        <v>74.09</v>
      </c>
      <c r="K103" s="186" t="n">
        <v>83.24</v>
      </c>
      <c r="L103" s="186" t="n">
        <v>83.35</v>
      </c>
      <c r="M103" s="186" t="n">
        <v>91.49</v>
      </c>
      <c r="N103" s="186" t="n">
        <v>89.83</v>
      </c>
      <c r="O103" s="186" t="n">
        <v>77.86</v>
      </c>
      <c r="P103" s="186" t="n">
        <v>73.68</v>
      </c>
      <c r="Q103" s="186" t="n">
        <v>90.39</v>
      </c>
      <c r="R103" s="186" t="n">
        <v>83.05</v>
      </c>
      <c r="S103" s="186" t="n">
        <v>81.43</v>
      </c>
      <c r="T103" s="186" t="n">
        <v>83.8</v>
      </c>
      <c r="U103" s="186" t="n">
        <v>74.83</v>
      </c>
      <c r="V103" s="186" t="n">
        <v>77.55</v>
      </c>
      <c r="W103" s="186" t="n">
        <v>85.43</v>
      </c>
    </row>
    <row r="104" customFormat="false" ht="11.1" hidden="false" customHeight="true" outlineLevel="0" collapsed="false">
      <c r="A104" s="188"/>
      <c r="B104" s="189" t="s">
        <v>351</v>
      </c>
      <c r="C104" s="186" t="n">
        <v>81.34</v>
      </c>
      <c r="D104" s="186" t="n">
        <v>86.39</v>
      </c>
      <c r="E104" s="186" t="n">
        <v>87.91</v>
      </c>
      <c r="F104" s="186" t="n">
        <v>98.19</v>
      </c>
      <c r="G104" s="186" t="n">
        <v>75.32</v>
      </c>
      <c r="H104" s="186" t="n">
        <v>87.58</v>
      </c>
      <c r="I104" s="186" t="n">
        <v>68.48</v>
      </c>
      <c r="J104" s="301" t="n">
        <v>74.36</v>
      </c>
      <c r="K104" s="186" t="n">
        <v>81.26</v>
      </c>
      <c r="L104" s="186" t="n">
        <v>75.36</v>
      </c>
      <c r="M104" s="186" t="n">
        <v>72.03</v>
      </c>
      <c r="N104" s="186" t="n">
        <v>92.28</v>
      </c>
      <c r="O104" s="186" t="n">
        <v>81.89</v>
      </c>
      <c r="P104" s="186" t="n">
        <v>75.57</v>
      </c>
      <c r="Q104" s="186" t="n">
        <v>90.39</v>
      </c>
      <c r="R104" s="186" t="n">
        <v>86.19</v>
      </c>
      <c r="S104" s="186" t="n">
        <v>81.81</v>
      </c>
      <c r="T104" s="186" t="n">
        <v>83.08</v>
      </c>
      <c r="U104" s="186" t="n">
        <v>73.53</v>
      </c>
      <c r="V104" s="186" t="n">
        <v>69.66</v>
      </c>
      <c r="W104" s="186" t="n">
        <v>86.74</v>
      </c>
    </row>
    <row r="105" customFormat="false" ht="11.1" hidden="false" customHeight="true" outlineLevel="0" collapsed="false">
      <c r="A105" s="188"/>
      <c r="B105" s="189" t="s">
        <v>352</v>
      </c>
      <c r="C105" s="186" t="n">
        <v>90.43</v>
      </c>
      <c r="D105" s="186" t="n">
        <v>95.7</v>
      </c>
      <c r="E105" s="186" t="n">
        <v>91.24</v>
      </c>
      <c r="F105" s="186" t="n">
        <v>94.08</v>
      </c>
      <c r="G105" s="186" t="n">
        <v>103.76</v>
      </c>
      <c r="H105" s="186" t="n">
        <v>94.9</v>
      </c>
      <c r="I105" s="186" t="n">
        <v>96.45</v>
      </c>
      <c r="J105" s="301" t="n">
        <v>93.75</v>
      </c>
      <c r="K105" s="186" t="n">
        <v>90.97</v>
      </c>
      <c r="L105" s="186" t="n">
        <v>77.09</v>
      </c>
      <c r="M105" s="186" t="n">
        <v>73.97</v>
      </c>
      <c r="N105" s="186" t="n">
        <v>89.83</v>
      </c>
      <c r="O105" s="186" t="n">
        <v>86.86</v>
      </c>
      <c r="P105" s="186" t="n">
        <v>89.03</v>
      </c>
      <c r="Q105" s="186" t="n">
        <v>100.87</v>
      </c>
      <c r="R105" s="186" t="n">
        <v>79.6</v>
      </c>
      <c r="S105" s="186" t="n">
        <v>86.74</v>
      </c>
      <c r="T105" s="186" t="n">
        <v>93.97</v>
      </c>
      <c r="U105" s="186" t="n">
        <v>98.85</v>
      </c>
      <c r="V105" s="186" t="n">
        <v>82.62</v>
      </c>
      <c r="W105" s="186" t="n">
        <v>87.58</v>
      </c>
    </row>
    <row r="106" customFormat="false" ht="15" hidden="false" customHeight="true" outlineLevel="0" collapsed="false">
      <c r="A106" s="188" t="n">
        <v>1988</v>
      </c>
      <c r="B106" s="189" t="s">
        <v>349</v>
      </c>
      <c r="C106" s="186" t="n">
        <v>81.51</v>
      </c>
      <c r="D106" s="186" t="n">
        <v>82.25</v>
      </c>
      <c r="E106" s="186" t="n">
        <v>85.69</v>
      </c>
      <c r="F106" s="186" t="n">
        <v>97.17</v>
      </c>
      <c r="G106" s="186" t="n">
        <v>72.9</v>
      </c>
      <c r="H106" s="186" t="n">
        <v>97.93</v>
      </c>
      <c r="I106" s="186" t="n">
        <v>114.48</v>
      </c>
      <c r="J106" s="301" t="n">
        <v>74.15</v>
      </c>
      <c r="K106" s="186" t="n">
        <v>83.55</v>
      </c>
      <c r="L106" s="186" t="n">
        <v>71.92</v>
      </c>
      <c r="M106" s="186" t="n">
        <v>71.15</v>
      </c>
      <c r="N106" s="186" t="n">
        <v>86.16</v>
      </c>
      <c r="O106" s="186" t="n">
        <v>86.09</v>
      </c>
      <c r="P106" s="186" t="n">
        <v>76.05</v>
      </c>
      <c r="Q106" s="186" t="n">
        <v>91.05</v>
      </c>
      <c r="R106" s="186" t="n">
        <v>74.43</v>
      </c>
      <c r="S106" s="186" t="n">
        <v>81.48</v>
      </c>
      <c r="T106" s="186" t="n">
        <v>86.73</v>
      </c>
      <c r="U106" s="186" t="n">
        <v>71.54</v>
      </c>
      <c r="V106" s="186" t="n">
        <v>71.01</v>
      </c>
      <c r="W106" s="186" t="n">
        <v>84.65</v>
      </c>
    </row>
    <row r="107" customFormat="false" ht="11.1" hidden="false" customHeight="true" outlineLevel="0" collapsed="false">
      <c r="A107" s="188"/>
      <c r="B107" s="189" t="s">
        <v>350</v>
      </c>
      <c r="C107" s="186" t="n">
        <v>84.11</v>
      </c>
      <c r="D107" s="186" t="n">
        <v>85.35</v>
      </c>
      <c r="E107" s="186" t="n">
        <v>86.94</v>
      </c>
      <c r="F107" s="186" t="n">
        <v>95.58</v>
      </c>
      <c r="G107" s="186" t="n">
        <v>77.3</v>
      </c>
      <c r="H107" s="186" t="n">
        <v>91.06</v>
      </c>
      <c r="I107" s="186" t="n">
        <v>77.43</v>
      </c>
      <c r="J107" s="301" t="n">
        <v>76.67</v>
      </c>
      <c r="K107" s="186" t="n">
        <v>84.71</v>
      </c>
      <c r="L107" s="186" t="n">
        <v>85.25</v>
      </c>
      <c r="M107" s="186" t="n">
        <v>89.39</v>
      </c>
      <c r="N107" s="186" t="n">
        <v>95.42</v>
      </c>
      <c r="O107" s="186" t="n">
        <v>81.43</v>
      </c>
      <c r="P107" s="186" t="n">
        <v>76.52</v>
      </c>
      <c r="Q107" s="186" t="n">
        <v>93.66</v>
      </c>
      <c r="R107" s="186" t="n">
        <v>87.13</v>
      </c>
      <c r="S107" s="186" t="n">
        <v>84.26</v>
      </c>
      <c r="T107" s="186" t="n">
        <v>84.41</v>
      </c>
      <c r="U107" s="186" t="n">
        <v>75.85</v>
      </c>
      <c r="V107" s="186" t="n">
        <v>79.49</v>
      </c>
      <c r="W107" s="186" t="n">
        <v>88.16</v>
      </c>
    </row>
    <row r="108" customFormat="false" ht="11.1" hidden="false" customHeight="true" outlineLevel="0" collapsed="false">
      <c r="A108" s="188"/>
      <c r="B108" s="189" t="s">
        <v>351</v>
      </c>
      <c r="C108" s="186" t="n">
        <v>83.74</v>
      </c>
      <c r="D108" s="186" t="n">
        <v>87.97</v>
      </c>
      <c r="E108" s="186" t="n">
        <v>90.68</v>
      </c>
      <c r="F108" s="186" t="n">
        <v>103.52</v>
      </c>
      <c r="G108" s="186" t="n">
        <v>75.81</v>
      </c>
      <c r="H108" s="186" t="n">
        <v>89.04</v>
      </c>
      <c r="I108" s="186" t="n">
        <v>64.41</v>
      </c>
      <c r="J108" s="301" t="n">
        <v>77.46</v>
      </c>
      <c r="K108" s="186" t="n">
        <v>84.52</v>
      </c>
      <c r="L108" s="186" t="n">
        <v>77.94</v>
      </c>
      <c r="M108" s="186" t="n">
        <v>71.91</v>
      </c>
      <c r="N108" s="186" t="n">
        <v>96.35</v>
      </c>
      <c r="O108" s="186" t="n">
        <v>85.16</v>
      </c>
      <c r="P108" s="186" t="n">
        <v>79.53</v>
      </c>
      <c r="Q108" s="186" t="n">
        <v>93.66</v>
      </c>
      <c r="R108" s="186" t="n">
        <v>90</v>
      </c>
      <c r="S108" s="186" t="n">
        <v>84.94</v>
      </c>
      <c r="T108" s="186" t="n">
        <v>84.74</v>
      </c>
      <c r="U108" s="186" t="n">
        <v>75.1</v>
      </c>
      <c r="V108" s="186" t="n">
        <v>72.74</v>
      </c>
      <c r="W108" s="186" t="n">
        <v>89.7</v>
      </c>
    </row>
    <row r="109" customFormat="false" ht="11.1" hidden="false" customHeight="true" outlineLevel="0" collapsed="false">
      <c r="A109" s="188"/>
      <c r="B109" s="189" t="s">
        <v>352</v>
      </c>
      <c r="C109" s="186" t="n">
        <v>91.89</v>
      </c>
      <c r="D109" s="186" t="n">
        <v>96.83</v>
      </c>
      <c r="E109" s="186" t="n">
        <v>89.99</v>
      </c>
      <c r="F109" s="186" t="n">
        <v>92.09</v>
      </c>
      <c r="G109" s="186" t="n">
        <v>100.2</v>
      </c>
      <c r="H109" s="186" t="n">
        <v>96.78</v>
      </c>
      <c r="I109" s="186" t="n">
        <v>96.82</v>
      </c>
      <c r="J109" s="301" t="n">
        <v>96.3</v>
      </c>
      <c r="K109" s="186" t="n">
        <v>99.06</v>
      </c>
      <c r="L109" s="186" t="n">
        <v>75.45</v>
      </c>
      <c r="M109" s="186" t="n">
        <v>65.8</v>
      </c>
      <c r="N109" s="186" t="n">
        <v>94.73</v>
      </c>
      <c r="O109" s="186" t="n">
        <v>91.07</v>
      </c>
      <c r="P109" s="186" t="n">
        <v>92.89</v>
      </c>
      <c r="Q109" s="186" t="n">
        <v>105.36</v>
      </c>
      <c r="R109" s="186" t="n">
        <v>82.83</v>
      </c>
      <c r="S109" s="186" t="n">
        <v>90.28</v>
      </c>
      <c r="T109" s="186" t="n">
        <v>95.32</v>
      </c>
      <c r="U109" s="186" t="n">
        <v>97.22</v>
      </c>
      <c r="V109" s="186" t="n">
        <v>82.44</v>
      </c>
      <c r="W109" s="186" t="n">
        <v>90.7</v>
      </c>
    </row>
    <row r="110" customFormat="false" ht="15" hidden="false" customHeight="true" outlineLevel="0" collapsed="false">
      <c r="A110" s="188" t="n">
        <v>1989</v>
      </c>
      <c r="B110" s="189" t="s">
        <v>349</v>
      </c>
      <c r="C110" s="186" t="n">
        <v>84.3</v>
      </c>
      <c r="D110" s="186" t="n">
        <v>83.85</v>
      </c>
      <c r="E110" s="186" t="n">
        <v>87.81</v>
      </c>
      <c r="F110" s="186" t="n">
        <v>98.82</v>
      </c>
      <c r="G110" s="186" t="n">
        <v>76.6</v>
      </c>
      <c r="H110" s="186" t="n">
        <v>97.57</v>
      </c>
      <c r="I110" s="186" t="n">
        <v>105.04</v>
      </c>
      <c r="J110" s="301" t="n">
        <v>78.47</v>
      </c>
      <c r="K110" s="186" t="n">
        <v>85.67</v>
      </c>
      <c r="L110" s="186" t="n">
        <v>76.96</v>
      </c>
      <c r="M110" s="186" t="n">
        <v>77.68</v>
      </c>
      <c r="N110" s="186" t="n">
        <v>88.89</v>
      </c>
      <c r="O110" s="186" t="n">
        <v>90.68</v>
      </c>
      <c r="P110" s="186" t="n">
        <v>79.48</v>
      </c>
      <c r="Q110" s="186" t="n">
        <v>90.88</v>
      </c>
      <c r="R110" s="186" t="n">
        <v>79.93</v>
      </c>
      <c r="S110" s="186" t="n">
        <v>84.89</v>
      </c>
      <c r="T110" s="186" t="n">
        <v>87.22</v>
      </c>
      <c r="U110" s="186" t="n">
        <v>75.89</v>
      </c>
      <c r="V110" s="186" t="n">
        <v>76.53</v>
      </c>
      <c r="W110" s="186" t="n">
        <v>87.61</v>
      </c>
    </row>
    <row r="111" customFormat="false" ht="11.1" hidden="false" customHeight="true" outlineLevel="0" collapsed="false">
      <c r="A111" s="188"/>
      <c r="B111" s="189" t="s">
        <v>350</v>
      </c>
      <c r="C111" s="186" t="n">
        <v>87.23</v>
      </c>
      <c r="D111" s="186" t="n">
        <v>90.36</v>
      </c>
      <c r="E111" s="186" t="n">
        <v>90.02</v>
      </c>
      <c r="F111" s="186" t="n">
        <v>95.99</v>
      </c>
      <c r="G111" s="186" t="n">
        <v>77.8</v>
      </c>
      <c r="H111" s="186" t="n">
        <v>92.54</v>
      </c>
      <c r="I111" s="186" t="n">
        <v>75.77</v>
      </c>
      <c r="J111" s="301" t="n">
        <v>81.16</v>
      </c>
      <c r="K111" s="186" t="n">
        <v>84.72</v>
      </c>
      <c r="L111" s="186" t="n">
        <v>88.52</v>
      </c>
      <c r="M111" s="186" t="n">
        <v>90.36</v>
      </c>
      <c r="N111" s="186" t="n">
        <v>96.74</v>
      </c>
      <c r="O111" s="186" t="n">
        <v>90.05</v>
      </c>
      <c r="P111" s="186" t="n">
        <v>80.36</v>
      </c>
      <c r="Q111" s="186" t="n">
        <v>95.93</v>
      </c>
      <c r="R111" s="186" t="n">
        <v>92.4</v>
      </c>
      <c r="S111" s="186" t="n">
        <v>86.93</v>
      </c>
      <c r="T111" s="186" t="n">
        <v>87.82</v>
      </c>
      <c r="U111" s="186" t="n">
        <v>77.94</v>
      </c>
      <c r="V111" s="186" t="n">
        <v>82.77</v>
      </c>
      <c r="W111" s="186" t="n">
        <v>91.32</v>
      </c>
    </row>
    <row r="112" customFormat="false" ht="11.1" hidden="false" customHeight="true" outlineLevel="0" collapsed="false">
      <c r="A112" s="188"/>
      <c r="B112" s="189" t="s">
        <v>351</v>
      </c>
      <c r="C112" s="186" t="n">
        <v>85.91</v>
      </c>
      <c r="D112" s="186" t="n">
        <v>91.31</v>
      </c>
      <c r="E112" s="186" t="n">
        <v>90.84</v>
      </c>
      <c r="F112" s="186" t="n">
        <v>98.5</v>
      </c>
      <c r="G112" s="186" t="n">
        <v>77.06</v>
      </c>
      <c r="H112" s="186" t="n">
        <v>90.72</v>
      </c>
      <c r="I112" s="186" t="n">
        <v>62.85</v>
      </c>
      <c r="J112" s="301" t="n">
        <v>80.63</v>
      </c>
      <c r="K112" s="186" t="n">
        <v>84.72</v>
      </c>
      <c r="L112" s="186" t="n">
        <v>77.16</v>
      </c>
      <c r="M112" s="186" t="n">
        <v>65.74</v>
      </c>
      <c r="N112" s="186" t="n">
        <v>97.21</v>
      </c>
      <c r="O112" s="186" t="n">
        <v>92.23</v>
      </c>
      <c r="P112" s="186" t="n">
        <v>82.23</v>
      </c>
      <c r="Q112" s="186" t="n">
        <v>95.93</v>
      </c>
      <c r="R112" s="186" t="n">
        <v>96.12</v>
      </c>
      <c r="S112" s="186" t="n">
        <v>88.18</v>
      </c>
      <c r="T112" s="186" t="n">
        <v>86.8</v>
      </c>
      <c r="U112" s="186" t="n">
        <v>77.41</v>
      </c>
      <c r="V112" s="186" t="n">
        <v>72.11</v>
      </c>
      <c r="W112" s="186" t="n">
        <v>92.82</v>
      </c>
    </row>
    <row r="113" customFormat="false" ht="11.1" hidden="false" customHeight="true" outlineLevel="0" collapsed="false">
      <c r="A113" s="188"/>
      <c r="B113" s="189" t="s">
        <v>352</v>
      </c>
      <c r="C113" s="186" t="n">
        <v>95.27</v>
      </c>
      <c r="D113" s="186" t="n">
        <v>100.8</v>
      </c>
      <c r="E113" s="186" t="n">
        <v>95.52</v>
      </c>
      <c r="F113" s="186" t="n">
        <v>96.31</v>
      </c>
      <c r="G113" s="186" t="n">
        <v>101.84</v>
      </c>
      <c r="H113" s="186" t="n">
        <v>99.18</v>
      </c>
      <c r="I113" s="186" t="n">
        <v>98.5</v>
      </c>
      <c r="J113" s="301" t="n">
        <v>100.84</v>
      </c>
      <c r="K113" s="186" t="n">
        <v>91.59</v>
      </c>
      <c r="L113" s="186" t="n">
        <v>79.82</v>
      </c>
      <c r="M113" s="186" t="n">
        <v>67.65</v>
      </c>
      <c r="N113" s="186" t="n">
        <v>96.74</v>
      </c>
      <c r="O113" s="186" t="n">
        <v>98.44</v>
      </c>
      <c r="P113" s="186" t="n">
        <v>96.54</v>
      </c>
      <c r="Q113" s="186" t="n">
        <v>107.29</v>
      </c>
      <c r="R113" s="186" t="n">
        <v>89.38</v>
      </c>
      <c r="S113" s="186" t="n">
        <v>93.73</v>
      </c>
      <c r="T113" s="186" t="n">
        <v>99.03</v>
      </c>
      <c r="U113" s="186" t="n">
        <v>100.69</v>
      </c>
      <c r="V113" s="186" t="n">
        <v>85.48</v>
      </c>
      <c r="W113" s="186" t="n">
        <v>94.04</v>
      </c>
    </row>
    <row r="114" customFormat="false" ht="15" hidden="false" customHeight="true" outlineLevel="0" collapsed="false">
      <c r="A114" s="188" t="n">
        <v>1990</v>
      </c>
      <c r="B114" s="189" t="s">
        <v>349</v>
      </c>
      <c r="C114" s="186" t="n">
        <v>88.73</v>
      </c>
      <c r="D114" s="186" t="n">
        <v>87.8</v>
      </c>
      <c r="E114" s="186" t="n">
        <v>92.29</v>
      </c>
      <c r="F114" s="186" t="n">
        <v>101.43</v>
      </c>
      <c r="G114" s="186" t="n">
        <v>81.29</v>
      </c>
      <c r="H114" s="186" t="n">
        <v>100.49</v>
      </c>
      <c r="I114" s="186" t="n">
        <v>110.31</v>
      </c>
      <c r="J114" s="301" t="n">
        <v>83.99</v>
      </c>
      <c r="K114" s="186" t="n">
        <v>89.27</v>
      </c>
      <c r="L114" s="186" t="n">
        <v>81.11</v>
      </c>
      <c r="M114" s="186" t="n">
        <v>80.5</v>
      </c>
      <c r="N114" s="186" t="n">
        <v>90.79</v>
      </c>
      <c r="O114" s="186" t="n">
        <v>94.69</v>
      </c>
      <c r="P114" s="186" t="n">
        <v>85.39</v>
      </c>
      <c r="Q114" s="186" t="n">
        <v>97.82</v>
      </c>
      <c r="R114" s="186" t="n">
        <v>84.49</v>
      </c>
      <c r="S114" s="186" t="n">
        <v>90.29</v>
      </c>
      <c r="T114" s="186" t="n">
        <v>91.52</v>
      </c>
      <c r="U114" s="186" t="n">
        <v>81.1</v>
      </c>
      <c r="V114" s="186" t="n">
        <v>81.55</v>
      </c>
      <c r="W114" s="186" t="n">
        <v>91.64</v>
      </c>
    </row>
    <row r="115" customFormat="false" ht="11.1" hidden="false" customHeight="true" outlineLevel="0" collapsed="false">
      <c r="A115" s="188"/>
      <c r="B115" s="189" t="s">
        <v>350</v>
      </c>
      <c r="C115" s="186" t="n">
        <v>91.82</v>
      </c>
      <c r="D115" s="186" t="n">
        <v>95.15</v>
      </c>
      <c r="E115" s="186" t="n">
        <v>93.49</v>
      </c>
      <c r="F115" s="186" t="n">
        <v>95.46</v>
      </c>
      <c r="G115" s="186" t="n">
        <v>84.92</v>
      </c>
      <c r="H115" s="186" t="n">
        <v>95.37</v>
      </c>
      <c r="I115" s="186" t="n">
        <v>80.28</v>
      </c>
      <c r="J115" s="301" t="n">
        <v>86.64</v>
      </c>
      <c r="K115" s="186" t="n">
        <v>92.18</v>
      </c>
      <c r="L115" s="186" t="n">
        <v>90.46</v>
      </c>
      <c r="M115" s="186" t="n">
        <v>87.35</v>
      </c>
      <c r="N115" s="186" t="n">
        <v>98.59</v>
      </c>
      <c r="O115" s="186" t="n">
        <v>95.92</v>
      </c>
      <c r="P115" s="186" t="n">
        <v>86.78</v>
      </c>
      <c r="Q115" s="186" t="n">
        <v>97.82</v>
      </c>
      <c r="R115" s="186" t="n">
        <v>99.05</v>
      </c>
      <c r="S115" s="186" t="n">
        <v>91.69</v>
      </c>
      <c r="T115" s="186" t="n">
        <v>92.21</v>
      </c>
      <c r="U115" s="186" t="n">
        <v>84.86</v>
      </c>
      <c r="V115" s="186" t="n">
        <v>85.75</v>
      </c>
      <c r="W115" s="186" t="n">
        <v>95.83</v>
      </c>
    </row>
    <row r="116" customFormat="false" ht="11.1" hidden="false" customHeight="true" outlineLevel="0" collapsed="false">
      <c r="A116" s="188"/>
      <c r="B116" s="189" t="s">
        <v>351</v>
      </c>
      <c r="C116" s="186" t="n">
        <v>93.67</v>
      </c>
      <c r="D116" s="186" t="n">
        <v>98.11</v>
      </c>
      <c r="E116" s="186" t="n">
        <v>99.51</v>
      </c>
      <c r="F116" s="186" t="n">
        <v>106.5</v>
      </c>
      <c r="G116" s="186" t="n">
        <v>88.76</v>
      </c>
      <c r="H116" s="186" t="n">
        <v>93.25</v>
      </c>
      <c r="I116" s="186" t="n">
        <v>64.98</v>
      </c>
      <c r="J116" s="301" t="n">
        <v>89.1</v>
      </c>
      <c r="K116" s="186" t="n">
        <v>91.27</v>
      </c>
      <c r="L116" s="186" t="n">
        <v>92</v>
      </c>
      <c r="M116" s="186" t="n">
        <v>83.7</v>
      </c>
      <c r="N116" s="186" t="n">
        <v>105.39</v>
      </c>
      <c r="O116" s="186" t="n">
        <v>96.85</v>
      </c>
      <c r="P116" s="186" t="n">
        <v>91.76</v>
      </c>
      <c r="Q116" s="186" t="n">
        <v>100.26</v>
      </c>
      <c r="R116" s="186" t="n">
        <v>102.3</v>
      </c>
      <c r="S116" s="186" t="n">
        <v>93.6</v>
      </c>
      <c r="T116" s="186" t="n">
        <v>93.6</v>
      </c>
      <c r="U116" s="186" t="n">
        <v>88.66</v>
      </c>
      <c r="V116" s="186" t="n">
        <v>85.98</v>
      </c>
      <c r="W116" s="186" t="n">
        <v>97.93</v>
      </c>
    </row>
    <row r="117" customFormat="false" ht="11.1" hidden="false" customHeight="true" outlineLevel="0" collapsed="false">
      <c r="A117" s="188"/>
      <c r="B117" s="189" t="s">
        <v>352</v>
      </c>
      <c r="C117" s="186" t="n">
        <v>102.41</v>
      </c>
      <c r="D117" s="186" t="n">
        <v>106.65</v>
      </c>
      <c r="E117" s="186" t="n">
        <v>99.11</v>
      </c>
      <c r="F117" s="186" t="n">
        <v>95.46</v>
      </c>
      <c r="G117" s="186" t="n">
        <v>114.4</v>
      </c>
      <c r="H117" s="186" t="n">
        <v>101.59</v>
      </c>
      <c r="I117" s="186" t="n">
        <v>99.78</v>
      </c>
      <c r="J117" s="301" t="n">
        <v>109.95</v>
      </c>
      <c r="K117" s="186" t="n">
        <v>100.38</v>
      </c>
      <c r="L117" s="186" t="n">
        <v>90.07</v>
      </c>
      <c r="M117" s="186" t="n">
        <v>79.7</v>
      </c>
      <c r="N117" s="186" t="n">
        <v>101.39</v>
      </c>
      <c r="O117" s="186" t="n">
        <v>103.92</v>
      </c>
      <c r="P117" s="186" t="n">
        <v>107.56</v>
      </c>
      <c r="Q117" s="186" t="n">
        <v>112.49</v>
      </c>
      <c r="R117" s="186" t="n">
        <v>95.71</v>
      </c>
      <c r="S117" s="186" t="n">
        <v>100.21</v>
      </c>
      <c r="T117" s="186" t="n">
        <v>104.4</v>
      </c>
      <c r="U117" s="186" t="n">
        <v>113.08</v>
      </c>
      <c r="V117" s="186" t="n">
        <v>97.51</v>
      </c>
      <c r="W117" s="186" t="n">
        <v>99.21</v>
      </c>
    </row>
    <row r="118" customFormat="false" ht="15" hidden="false" customHeight="true" outlineLevel="0" collapsed="false">
      <c r="A118" s="188" t="n">
        <v>1991</v>
      </c>
      <c r="B118" s="189" t="s">
        <v>349</v>
      </c>
      <c r="C118" s="186" t="n">
        <v>96.8</v>
      </c>
      <c r="D118" s="186" t="n">
        <v>95.58</v>
      </c>
      <c r="E118" s="186" t="n">
        <v>96.36</v>
      </c>
      <c r="F118" s="186" t="n">
        <v>99.21</v>
      </c>
      <c r="G118" s="186" t="n">
        <v>91.95</v>
      </c>
      <c r="H118" s="186" t="n">
        <v>106.35</v>
      </c>
      <c r="I118" s="186" t="n">
        <v>136.65</v>
      </c>
      <c r="J118" s="301" t="n">
        <v>90.85</v>
      </c>
      <c r="K118" s="186" t="n">
        <v>94.21</v>
      </c>
      <c r="L118" s="186" t="n">
        <v>97.62</v>
      </c>
      <c r="M118" s="186" t="n">
        <v>107.56</v>
      </c>
      <c r="N118" s="186" t="n">
        <v>92.04</v>
      </c>
      <c r="O118" s="186" t="n">
        <v>103.7</v>
      </c>
      <c r="P118" s="186" t="n">
        <v>93.45</v>
      </c>
      <c r="Q118" s="186" t="n">
        <v>97.3</v>
      </c>
      <c r="R118" s="186" t="n">
        <v>87.3</v>
      </c>
      <c r="S118" s="186" t="n">
        <v>95.92</v>
      </c>
      <c r="T118" s="186" t="n">
        <v>100.21</v>
      </c>
      <c r="U118" s="186" t="n">
        <v>91.23</v>
      </c>
      <c r="V118" s="186" t="n">
        <v>97.93</v>
      </c>
      <c r="W118" s="186" t="n">
        <v>95.79</v>
      </c>
    </row>
    <row r="119" customFormat="false" ht="11.1" hidden="false" customHeight="true" outlineLevel="0" collapsed="false">
      <c r="A119" s="188"/>
      <c r="B119" s="189" t="s">
        <v>350</v>
      </c>
      <c r="C119" s="186" t="n">
        <v>100.96</v>
      </c>
      <c r="D119" s="186" t="n">
        <v>99.49</v>
      </c>
      <c r="E119" s="186" t="n">
        <v>100.91</v>
      </c>
      <c r="F119" s="186" t="n">
        <v>102.92</v>
      </c>
      <c r="G119" s="186" t="n">
        <v>94.43</v>
      </c>
      <c r="H119" s="186" t="n">
        <v>98.24</v>
      </c>
      <c r="I119" s="186" t="n">
        <v>93.64</v>
      </c>
      <c r="J119" s="301" t="n">
        <v>96.8</v>
      </c>
      <c r="K119" s="186" t="n">
        <v>97.44</v>
      </c>
      <c r="L119" s="186" t="n">
        <v>115.8</v>
      </c>
      <c r="M119" s="186" t="n">
        <v>127.13</v>
      </c>
      <c r="N119" s="186" t="n">
        <v>107.57</v>
      </c>
      <c r="O119" s="186" t="n">
        <v>99.08</v>
      </c>
      <c r="P119" s="186" t="n">
        <v>98.31</v>
      </c>
      <c r="Q119" s="186" t="n">
        <v>97.3</v>
      </c>
      <c r="R119" s="186" t="n">
        <v>103.34</v>
      </c>
      <c r="S119" s="186" t="n">
        <v>98.95</v>
      </c>
      <c r="T119" s="186" t="n">
        <v>99.52</v>
      </c>
      <c r="U119" s="186" t="n">
        <v>95.3</v>
      </c>
      <c r="V119" s="186" t="n">
        <v>110.11</v>
      </c>
      <c r="W119" s="186" t="n">
        <v>100.67</v>
      </c>
    </row>
    <row r="120" customFormat="false" ht="11.1" hidden="false" customHeight="true" outlineLevel="0" collapsed="false">
      <c r="A120" s="188"/>
      <c r="B120" s="189" t="s">
        <v>351</v>
      </c>
      <c r="C120" s="186" t="n">
        <v>96.63</v>
      </c>
      <c r="D120" s="186" t="n">
        <v>98.42</v>
      </c>
      <c r="E120" s="186" t="n">
        <v>100.52</v>
      </c>
      <c r="F120" s="186" t="n">
        <v>102.35</v>
      </c>
      <c r="G120" s="186" t="n">
        <v>93.38</v>
      </c>
      <c r="H120" s="186" t="n">
        <v>90.14</v>
      </c>
      <c r="I120" s="186" t="n">
        <v>51.72</v>
      </c>
      <c r="J120" s="301" t="n">
        <v>96.17</v>
      </c>
      <c r="K120" s="186" t="n">
        <v>97.98</v>
      </c>
      <c r="L120" s="186" t="n">
        <v>96.76</v>
      </c>
      <c r="M120" s="186" t="n">
        <v>90.32</v>
      </c>
      <c r="N120" s="186" t="n">
        <v>98.56</v>
      </c>
      <c r="O120" s="186" t="n">
        <v>95.7</v>
      </c>
      <c r="P120" s="186" t="n">
        <v>97.24</v>
      </c>
      <c r="Q120" s="186" t="n">
        <v>100.9</v>
      </c>
      <c r="R120" s="186" t="n">
        <v>110.6</v>
      </c>
      <c r="S120" s="186" t="n">
        <v>98.95</v>
      </c>
      <c r="T120" s="186" t="n">
        <v>92.21</v>
      </c>
      <c r="U120" s="186" t="n">
        <v>94.06</v>
      </c>
      <c r="V120" s="186" t="n">
        <v>92.9</v>
      </c>
      <c r="W120" s="186" t="n">
        <v>101.77</v>
      </c>
    </row>
    <row r="121" customFormat="false" ht="11.1" hidden="false" customHeight="true" outlineLevel="0" collapsed="false">
      <c r="A121" s="188"/>
      <c r="B121" s="189" t="s">
        <v>352</v>
      </c>
      <c r="C121" s="186" t="n">
        <v>105.61</v>
      </c>
      <c r="D121" s="186" t="n">
        <v>106.52</v>
      </c>
      <c r="E121" s="186" t="n">
        <v>102.21</v>
      </c>
      <c r="F121" s="186" t="n">
        <v>95.5</v>
      </c>
      <c r="G121" s="186" t="n">
        <v>120.23</v>
      </c>
      <c r="H121" s="186" t="n">
        <v>105.25</v>
      </c>
      <c r="I121" s="186" t="n">
        <v>118</v>
      </c>
      <c r="J121" s="301" t="n">
        <v>116.16</v>
      </c>
      <c r="K121" s="186" t="n">
        <v>110.36</v>
      </c>
      <c r="L121" s="186" t="n">
        <v>89.8</v>
      </c>
      <c r="M121" s="186" t="n">
        <v>74.99</v>
      </c>
      <c r="N121" s="186" t="n">
        <v>101.82</v>
      </c>
      <c r="O121" s="186" t="n">
        <v>101.54</v>
      </c>
      <c r="P121" s="186" t="n">
        <v>110.99</v>
      </c>
      <c r="Q121" s="186" t="n">
        <v>104.5</v>
      </c>
      <c r="R121" s="186" t="n">
        <v>98.76</v>
      </c>
      <c r="S121" s="186" t="n">
        <v>106.2</v>
      </c>
      <c r="T121" s="186" t="n">
        <v>108.05</v>
      </c>
      <c r="U121" s="186" t="n">
        <v>119.41</v>
      </c>
      <c r="V121" s="186" t="n">
        <v>99.05</v>
      </c>
      <c r="W121" s="186" t="n">
        <v>101.77</v>
      </c>
    </row>
    <row r="122" s="101" customFormat="true" ht="30" hidden="false" customHeight="true" outlineLevel="0" collapsed="false">
      <c r="A122" s="109" t="s">
        <v>117</v>
      </c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 t="s">
        <v>117</v>
      </c>
      <c r="P122" s="109"/>
      <c r="Q122" s="109"/>
      <c r="R122" s="109"/>
      <c r="S122" s="109"/>
      <c r="T122" s="109"/>
      <c r="U122" s="109"/>
      <c r="V122" s="109"/>
      <c r="W122" s="109"/>
    </row>
    <row r="123" customFormat="false" ht="12" hidden="false" customHeight="true" outlineLevel="0" collapsed="false">
      <c r="A123" s="126" t="n">
        <v>1970</v>
      </c>
      <c r="B123" s="126"/>
      <c r="C123" s="287" t="n">
        <v>0</v>
      </c>
      <c r="D123" s="287" t="n">
        <v>0</v>
      </c>
      <c r="E123" s="287" t="n">
        <v>0</v>
      </c>
      <c r="F123" s="287" t="n">
        <v>0</v>
      </c>
      <c r="G123" s="287" t="n">
        <v>0</v>
      </c>
      <c r="H123" s="287" t="n">
        <v>0</v>
      </c>
      <c r="I123" s="287" t="n">
        <v>0</v>
      </c>
      <c r="J123" s="302" t="n">
        <v>0</v>
      </c>
      <c r="K123" s="287" t="n">
        <v>0</v>
      </c>
      <c r="L123" s="287" t="n">
        <v>0</v>
      </c>
      <c r="M123" s="287" t="n">
        <v>0</v>
      </c>
      <c r="N123" s="287" t="n">
        <v>0</v>
      </c>
      <c r="O123" s="287" t="n">
        <v>0</v>
      </c>
      <c r="P123" s="287" t="n">
        <v>0</v>
      </c>
      <c r="Q123" s="287" t="n">
        <v>0</v>
      </c>
      <c r="R123" s="287" t="n">
        <v>0</v>
      </c>
      <c r="S123" s="287" t="n">
        <v>0</v>
      </c>
      <c r="T123" s="287" t="n">
        <v>0</v>
      </c>
      <c r="U123" s="287" t="n">
        <v>0</v>
      </c>
      <c r="V123" s="287" t="n">
        <v>0</v>
      </c>
      <c r="W123" s="287" t="n">
        <v>0</v>
      </c>
    </row>
    <row r="124" customFormat="false" ht="12" hidden="false" customHeight="true" outlineLevel="0" collapsed="false">
      <c r="A124" s="126" t="n">
        <v>1971</v>
      </c>
      <c r="B124" s="126"/>
      <c r="C124" s="287" t="n">
        <v>5.04638218923934</v>
      </c>
      <c r="D124" s="287" t="n">
        <v>2.94599018003274</v>
      </c>
      <c r="E124" s="287" t="n">
        <v>6.3133166935839</v>
      </c>
      <c r="F124" s="287" t="n">
        <v>7.2241902834008</v>
      </c>
      <c r="G124" s="287" t="n">
        <v>5.87419056429233</v>
      </c>
      <c r="H124" s="287" t="n">
        <v>3.23909380265868</v>
      </c>
      <c r="I124" s="287" t="n">
        <v>-0.42665882006766</v>
      </c>
      <c r="J124" s="302" t="n">
        <v>8.43819393042191</v>
      </c>
      <c r="K124" s="287" t="n">
        <v>8.10635538261997</v>
      </c>
      <c r="L124" s="287" t="n">
        <v>4.72691161866932</v>
      </c>
      <c r="M124" s="287" t="n">
        <v>12.0582681413542</v>
      </c>
      <c r="N124" s="287" t="n">
        <v>8.66580866580866</v>
      </c>
      <c r="O124" s="287" t="n">
        <v>12.812248186946</v>
      </c>
      <c r="P124" s="287" t="n">
        <v>6.51274232193422</v>
      </c>
      <c r="Q124" s="287" t="n">
        <v>5.96210995542346</v>
      </c>
      <c r="R124" s="287" t="n">
        <v>3.86583285957931</v>
      </c>
      <c r="S124" s="287" t="n">
        <v>5.53219738880284</v>
      </c>
      <c r="T124" s="287" t="n">
        <v>3.85157350868952</v>
      </c>
      <c r="U124" s="287" t="n">
        <v>6.37351778656128</v>
      </c>
      <c r="V124" s="287" t="n">
        <v>10.4503607862652</v>
      </c>
      <c r="W124" s="287" t="n">
        <v>3.90143737166324</v>
      </c>
    </row>
    <row r="125" customFormat="false" ht="12" hidden="false" customHeight="true" outlineLevel="0" collapsed="false">
      <c r="A125" s="126" t="n">
        <v>1972</v>
      </c>
      <c r="B125" s="126"/>
      <c r="C125" s="287" t="n">
        <v>5.0865418580007</v>
      </c>
      <c r="D125" s="287" t="n">
        <v>3.42535048417403</v>
      </c>
      <c r="E125" s="287" t="n">
        <v>3.96354094738296</v>
      </c>
      <c r="F125" s="287" t="n">
        <v>5.98230088495575</v>
      </c>
      <c r="G125" s="287" t="n">
        <v>5.4317751565458</v>
      </c>
      <c r="H125" s="287" t="n">
        <v>4.91476242292348</v>
      </c>
      <c r="I125" s="287" t="n">
        <v>6.39775413711583</v>
      </c>
      <c r="J125" s="302" t="n">
        <v>7.83276450511945</v>
      </c>
      <c r="K125" s="287" t="n">
        <v>4.3391321735653</v>
      </c>
      <c r="L125" s="287" t="n">
        <v>2.73089322966054</v>
      </c>
      <c r="M125" s="287" t="n">
        <v>1.42031776600868</v>
      </c>
      <c r="N125" s="287" t="n">
        <v>7.79707856296883</v>
      </c>
      <c r="O125" s="287" t="n">
        <v>4.39285714285715</v>
      </c>
      <c r="P125" s="287" t="n">
        <v>7.32106339468301</v>
      </c>
      <c r="Q125" s="287" t="n">
        <v>2.34881682734445</v>
      </c>
      <c r="R125" s="287" t="n">
        <v>3.7037037037037</v>
      </c>
      <c r="S125" s="287" t="n">
        <v>7.88425246382891</v>
      </c>
      <c r="T125" s="287" t="n">
        <v>4.32685059550733</v>
      </c>
      <c r="U125" s="287" t="n">
        <v>6.37869639263042</v>
      </c>
      <c r="V125" s="287" t="n">
        <v>6.6231133138094</v>
      </c>
      <c r="W125" s="287" t="n">
        <v>4.76284584980236</v>
      </c>
    </row>
    <row r="126" customFormat="false" ht="12" hidden="false" customHeight="true" outlineLevel="0" collapsed="false">
      <c r="A126" s="126" t="n">
        <v>1973</v>
      </c>
      <c r="B126" s="126"/>
      <c r="C126" s="287" t="n">
        <v>2.11764705882354</v>
      </c>
      <c r="D126" s="287" t="n">
        <v>1.07602012297372</v>
      </c>
      <c r="E126" s="287" t="n">
        <v>0.305526036131787</v>
      </c>
      <c r="F126" s="287" t="n">
        <v>-1.02427076374971</v>
      </c>
      <c r="G126" s="287" t="n">
        <v>-1.38121546961326</v>
      </c>
      <c r="H126" s="287" t="n">
        <v>5.514261019879</v>
      </c>
      <c r="I126" s="287" t="n">
        <v>5.86029718094709</v>
      </c>
      <c r="J126" s="302" t="n">
        <v>4.00379806931477</v>
      </c>
      <c r="K126" s="287" t="n">
        <v>1.30318129551552</v>
      </c>
      <c r="L126" s="287" t="n">
        <v>-2.76906036551596</v>
      </c>
      <c r="M126" s="287" t="n">
        <v>-5.60170899596487</v>
      </c>
      <c r="N126" s="287" t="n">
        <v>3.29609961545505</v>
      </c>
      <c r="O126" s="287" t="n">
        <v>3.86589120766336</v>
      </c>
      <c r="P126" s="287" t="n">
        <v>4.34451219512195</v>
      </c>
      <c r="Q126" s="287" t="n">
        <v>4.35005994177085</v>
      </c>
      <c r="R126" s="287" t="n">
        <v>1.84729064039408</v>
      </c>
      <c r="S126" s="287" t="n">
        <v>4.39261418853256</v>
      </c>
      <c r="T126" s="287" t="n">
        <v>1.73410404624277</v>
      </c>
      <c r="U126" s="287" t="n">
        <v>0.21830883423084</v>
      </c>
      <c r="V126" s="287" t="n">
        <v>1.58461863511514</v>
      </c>
      <c r="W126" s="287" t="n">
        <v>3.58422939068099</v>
      </c>
    </row>
    <row r="127" customFormat="false" ht="12" hidden="false" customHeight="true" outlineLevel="0" collapsed="false">
      <c r="A127" s="126" t="n">
        <v>1974</v>
      </c>
      <c r="B127" s="126"/>
      <c r="C127" s="287" t="n">
        <v>-0.0822909809084838</v>
      </c>
      <c r="D127" s="287" t="n">
        <v>-1.57610949813356</v>
      </c>
      <c r="E127" s="287" t="n">
        <v>0.781353463117451</v>
      </c>
      <c r="F127" s="287" t="n">
        <v>2.44094488188975</v>
      </c>
      <c r="G127" s="287" t="n">
        <v>-0.644257703081241</v>
      </c>
      <c r="H127" s="287" t="n">
        <v>3.21100917431192</v>
      </c>
      <c r="I127" s="287" t="n">
        <v>-2.66299357208448</v>
      </c>
      <c r="J127" s="302" t="n">
        <v>0</v>
      </c>
      <c r="K127" s="287" t="n">
        <v>3.57548240635641</v>
      </c>
      <c r="L127" s="287" t="n">
        <v>-9.0374026960319</v>
      </c>
      <c r="M127" s="287" t="n">
        <v>-19.3864722152376</v>
      </c>
      <c r="N127" s="287" t="n">
        <v>-1.50682503102286</v>
      </c>
      <c r="O127" s="287" t="n">
        <v>6.32411067193677</v>
      </c>
      <c r="P127" s="287" t="n">
        <v>2.50182615047481</v>
      </c>
      <c r="Q127" s="287" t="n">
        <v>-2.90497291974398</v>
      </c>
      <c r="R127" s="287" t="n">
        <v>2.91932976334428</v>
      </c>
      <c r="S127" s="287" t="n">
        <v>0.781977285421709</v>
      </c>
      <c r="T127" s="287" t="n">
        <v>-0.809659090909098</v>
      </c>
      <c r="U127" s="287" t="n">
        <v>-0.145222189950611</v>
      </c>
      <c r="V127" s="287" t="n">
        <v>-5.03327787021631</v>
      </c>
      <c r="W127" s="287" t="n">
        <v>2.33108723365507</v>
      </c>
    </row>
    <row r="128" customFormat="false" ht="12" hidden="false" customHeight="true" outlineLevel="0" collapsed="false">
      <c r="A128" s="126" t="n">
        <v>1975</v>
      </c>
      <c r="B128" s="126"/>
      <c r="C128" s="287" t="n">
        <v>3.77203096689178</v>
      </c>
      <c r="D128" s="287" t="n">
        <v>1.4046916701784</v>
      </c>
      <c r="E128" s="287" t="n">
        <v>0.696452036793693</v>
      </c>
      <c r="F128" s="287" t="n">
        <v>0</v>
      </c>
      <c r="G128" s="287" t="n">
        <v>3.59458697490838</v>
      </c>
      <c r="H128" s="287" t="n">
        <v>3.74603174603174</v>
      </c>
      <c r="I128" s="287" t="n">
        <v>0.256064690026947</v>
      </c>
      <c r="J128" s="302" t="n">
        <v>2.16068167985393</v>
      </c>
      <c r="K128" s="287" t="n">
        <v>4.38356164383562</v>
      </c>
      <c r="L128" s="287" t="n">
        <v>12.2103944896681</v>
      </c>
      <c r="M128" s="287" t="n">
        <v>27.5421085464753</v>
      </c>
      <c r="N128" s="287" t="n">
        <v>10.097192224622</v>
      </c>
      <c r="O128" s="287" t="n">
        <v>6.28872366790583</v>
      </c>
      <c r="P128" s="287" t="n">
        <v>2.47639408515945</v>
      </c>
      <c r="Q128" s="287" t="n">
        <v>0</v>
      </c>
      <c r="R128" s="287" t="n">
        <v>3.34004699563613</v>
      </c>
      <c r="S128" s="287" t="n">
        <v>3.69480879364492</v>
      </c>
      <c r="T128" s="287" t="n">
        <v>1.74710010024344</v>
      </c>
      <c r="U128" s="287" t="n">
        <v>3.7521815008726</v>
      </c>
      <c r="V128" s="287" t="n">
        <v>9.61454226894438</v>
      </c>
      <c r="W128" s="287" t="n">
        <v>3.98647446164799</v>
      </c>
    </row>
    <row r="129" customFormat="false" ht="12" hidden="false" customHeight="true" outlineLevel="0" collapsed="false">
      <c r="A129" s="126" t="n">
        <v>1976</v>
      </c>
      <c r="B129" s="126"/>
      <c r="C129" s="287" t="n">
        <v>4.3015873015873</v>
      </c>
      <c r="D129" s="287" t="n">
        <v>2.6596481507134</v>
      </c>
      <c r="E129" s="287" t="n">
        <v>2.8709382748271</v>
      </c>
      <c r="F129" s="287" t="n">
        <v>2.30591852421216</v>
      </c>
      <c r="G129" s="287" t="n">
        <v>2.09552320043545</v>
      </c>
      <c r="H129" s="287" t="n">
        <v>4.6358629130967</v>
      </c>
      <c r="I129" s="287" t="n">
        <v>7.56822153515258</v>
      </c>
      <c r="J129" s="302" t="n">
        <v>4.90020851951147</v>
      </c>
      <c r="K129" s="287" t="n">
        <v>5.12685914260718</v>
      </c>
      <c r="L129" s="287" t="n">
        <v>7.88690476190477</v>
      </c>
      <c r="M129" s="287" t="n">
        <v>18.1462460259232</v>
      </c>
      <c r="N129" s="287" t="n">
        <v>5.67271538335785</v>
      </c>
      <c r="O129" s="287" t="n">
        <v>10.2011075488196</v>
      </c>
      <c r="P129" s="287" t="n">
        <v>2.85118219749652</v>
      </c>
      <c r="Q129" s="287" t="n">
        <v>0.845165652467883</v>
      </c>
      <c r="R129" s="287" t="n">
        <v>4.6613610524606</v>
      </c>
      <c r="S129" s="287" t="n">
        <v>4.9527881703189</v>
      </c>
      <c r="T129" s="287" t="n">
        <v>3.46235045742436</v>
      </c>
      <c r="U129" s="287" t="n">
        <v>2.59321558732828</v>
      </c>
      <c r="V129" s="287" t="n">
        <v>9.2907092907093</v>
      </c>
      <c r="W129" s="287" t="n">
        <v>4.22728050658907</v>
      </c>
    </row>
    <row r="130" customFormat="false" ht="12" hidden="false" customHeight="true" outlineLevel="0" collapsed="false">
      <c r="A130" s="126" t="n">
        <v>1977</v>
      </c>
      <c r="B130" s="126"/>
      <c r="C130" s="287" t="n">
        <v>4.03287170902451</v>
      </c>
      <c r="D130" s="287" t="n">
        <v>0.985022264201874</v>
      </c>
      <c r="E130" s="287" t="n">
        <v>-2.29608017252315</v>
      </c>
      <c r="F130" s="287" t="n">
        <v>-7.11602447139637</v>
      </c>
      <c r="G130" s="287" t="n">
        <v>3.26536052245769</v>
      </c>
      <c r="H130" s="287" t="n">
        <v>2.69045182044159</v>
      </c>
      <c r="I130" s="287" t="n">
        <v>0.399900024993771</v>
      </c>
      <c r="J130" s="302" t="n">
        <v>6.17634530739741</v>
      </c>
      <c r="K130" s="287" t="n">
        <v>4.27762982689748</v>
      </c>
      <c r="L130" s="287" t="n">
        <v>8.75862068965516</v>
      </c>
      <c r="M130" s="287" t="n">
        <v>18.0707927965225</v>
      </c>
      <c r="N130" s="287" t="n">
        <v>5.30631188118811</v>
      </c>
      <c r="O130" s="287" t="n">
        <v>9.81221898968527</v>
      </c>
      <c r="P130" s="287" t="n">
        <v>5.15551048005409</v>
      </c>
      <c r="Q130" s="287" t="n">
        <v>5.46429768689241</v>
      </c>
      <c r="R130" s="287" t="n">
        <v>4.39168218497827</v>
      </c>
      <c r="S130" s="287" t="n">
        <v>5.66966559158038</v>
      </c>
      <c r="T130" s="287" t="n">
        <v>1.23792681267854</v>
      </c>
      <c r="U130" s="287" t="n">
        <v>4.07159448012024</v>
      </c>
      <c r="V130" s="287" t="n">
        <v>10.9140767824497</v>
      </c>
      <c r="W130" s="287" t="n">
        <v>4.40065681444992</v>
      </c>
    </row>
    <row r="131" customFormat="false" ht="12" hidden="false" customHeight="true" outlineLevel="0" collapsed="false">
      <c r="A131" s="126" t="n">
        <v>1978</v>
      </c>
      <c r="B131" s="126"/>
      <c r="C131" s="287" t="n">
        <v>3.52545348156816</v>
      </c>
      <c r="D131" s="287" t="n">
        <v>3.75467664350615</v>
      </c>
      <c r="E131" s="287" t="n">
        <v>3.64840301220462</v>
      </c>
      <c r="F131" s="287" t="n">
        <v>3.58215853940373</v>
      </c>
      <c r="G131" s="287" t="n">
        <v>-0.335570469798663</v>
      </c>
      <c r="H131" s="287" t="n">
        <v>4.0723337605012</v>
      </c>
      <c r="I131" s="287" t="n">
        <v>7.294000497884</v>
      </c>
      <c r="J131" s="302" t="n">
        <v>3.70419898368548</v>
      </c>
      <c r="K131" s="287" t="n">
        <v>1.8196328810854</v>
      </c>
      <c r="L131" s="287" t="n">
        <v>3.64616360177552</v>
      </c>
      <c r="M131" s="287" t="n">
        <v>3.3835904628331</v>
      </c>
      <c r="N131" s="287" t="n">
        <v>7.09563684442487</v>
      </c>
      <c r="O131" s="287" t="n">
        <v>14.3304431599229</v>
      </c>
      <c r="P131" s="287" t="n">
        <v>4.38836199967851</v>
      </c>
      <c r="Q131" s="287" t="n">
        <v>5.83280356007629</v>
      </c>
      <c r="R131" s="287" t="n">
        <v>0.222982012784301</v>
      </c>
      <c r="S131" s="287" t="n">
        <v>4.86746987951807</v>
      </c>
      <c r="T131" s="287" t="n">
        <v>4.35366836871809</v>
      </c>
      <c r="U131" s="287" t="n">
        <v>1.26033871602993</v>
      </c>
      <c r="V131" s="287" t="n">
        <v>3.97230921377947</v>
      </c>
      <c r="W131" s="287" t="n">
        <v>3.52312047813776</v>
      </c>
    </row>
    <row r="132" customFormat="false" ht="12" hidden="false" customHeight="true" outlineLevel="0" collapsed="false">
      <c r="A132" s="126" t="n">
        <v>1979</v>
      </c>
      <c r="B132" s="126"/>
      <c r="C132" s="287" t="n">
        <v>3.03801045640808</v>
      </c>
      <c r="D132" s="287" t="n">
        <v>2.91049581455247</v>
      </c>
      <c r="E132" s="287" t="n">
        <v>3.72040586245772</v>
      </c>
      <c r="F132" s="287" t="n">
        <v>3.1012940651495</v>
      </c>
      <c r="G132" s="287" t="n">
        <v>0.932400932400923</v>
      </c>
      <c r="H132" s="287" t="n">
        <v>3.84457518128336</v>
      </c>
      <c r="I132" s="287" t="n">
        <v>4.03712296983758</v>
      </c>
      <c r="J132" s="302" t="n">
        <v>2.08897485493231</v>
      </c>
      <c r="K132" s="287" t="n">
        <v>4.9380780686628</v>
      </c>
      <c r="L132" s="287" t="n">
        <v>1.22361578464365</v>
      </c>
      <c r="M132" s="287" t="n">
        <v>-1.78056638968966</v>
      </c>
      <c r="N132" s="287" t="n">
        <v>2.90809327846364</v>
      </c>
      <c r="O132" s="287" t="n">
        <v>9.03728670739414</v>
      </c>
      <c r="P132" s="287" t="n">
        <v>3.63412380659069</v>
      </c>
      <c r="Q132" s="287" t="n">
        <v>5.51133803874455</v>
      </c>
      <c r="R132" s="287" t="n">
        <v>1.97270839513497</v>
      </c>
      <c r="S132" s="287" t="n">
        <v>5.07046568627452</v>
      </c>
      <c r="T132" s="287" t="n">
        <v>3.2835436518156</v>
      </c>
      <c r="U132" s="287" t="n">
        <v>1.9966290678076</v>
      </c>
      <c r="V132" s="287" t="n">
        <v>1.03043753963221</v>
      </c>
      <c r="W132" s="287" t="n">
        <v>3.96536007292618</v>
      </c>
    </row>
    <row r="133" customFormat="false" ht="12" hidden="false" customHeight="true" outlineLevel="0" collapsed="false">
      <c r="A133" s="126" t="n">
        <v>1980</v>
      </c>
      <c r="B133" s="126"/>
      <c r="C133" s="287" t="n">
        <v>1.49478880965441</v>
      </c>
      <c r="D133" s="287" t="n">
        <v>4.04204730321613</v>
      </c>
      <c r="E133" s="287" t="n">
        <v>4.91545893719807</v>
      </c>
      <c r="F133" s="287" t="n">
        <v>2.33715645964077</v>
      </c>
      <c r="G133" s="287" t="n">
        <v>2.56607646907878</v>
      </c>
      <c r="H133" s="287" t="n">
        <v>1.97628458498025</v>
      </c>
      <c r="I133" s="287" t="n">
        <v>-4.09232827832293</v>
      </c>
      <c r="J133" s="302" t="n">
        <v>0.618921308576481</v>
      </c>
      <c r="K133" s="287" t="n">
        <v>3.0475052285629</v>
      </c>
      <c r="L133" s="287" t="n">
        <v>-4.8806285886975</v>
      </c>
      <c r="M133" s="287" t="n">
        <v>-11.0151933701658</v>
      </c>
      <c r="N133" s="287" t="n">
        <v>1.99946680885097</v>
      </c>
      <c r="O133" s="287" t="n">
        <v>12.6738794435858</v>
      </c>
      <c r="P133" s="287" t="n">
        <v>0.78751857355126</v>
      </c>
      <c r="Q133" s="287" t="n">
        <v>7.92769712496442</v>
      </c>
      <c r="R133" s="287" t="n">
        <v>-3.18545454545455</v>
      </c>
      <c r="S133" s="287" t="n">
        <v>3.10540895174223</v>
      </c>
      <c r="T133" s="287" t="n">
        <v>1.84515646428127</v>
      </c>
      <c r="U133" s="287" t="n">
        <v>1.02961738909368</v>
      </c>
      <c r="V133" s="287" t="n">
        <v>-3.64035775929703</v>
      </c>
      <c r="W133" s="287" t="n">
        <v>3.09805640800818</v>
      </c>
    </row>
    <row r="134" customFormat="false" ht="12" hidden="false" customHeight="true" outlineLevel="0" collapsed="false">
      <c r="A134" s="126" t="n">
        <v>1981</v>
      </c>
      <c r="B134" s="126"/>
      <c r="C134" s="287" t="n">
        <v>-0.0540467504391406</v>
      </c>
      <c r="D134" s="287" t="n">
        <v>0.829925426990608</v>
      </c>
      <c r="E134" s="287" t="n">
        <v>0.805801772763881</v>
      </c>
      <c r="F134" s="287" t="n">
        <v>2.23091562698246</v>
      </c>
      <c r="G134" s="287" t="n">
        <v>-2.03902927195396</v>
      </c>
      <c r="H134" s="287" t="n">
        <v>1.78294573643409</v>
      </c>
      <c r="I134" s="287" t="n">
        <v>-3.20892919427974</v>
      </c>
      <c r="J134" s="302" t="n">
        <v>-3.70323876475019</v>
      </c>
      <c r="K134" s="287" t="n">
        <v>4.49405624818786</v>
      </c>
      <c r="L134" s="287" t="n">
        <v>-4.01906274821287</v>
      </c>
      <c r="M134" s="287" t="n">
        <v>-4.19091967403957</v>
      </c>
      <c r="N134" s="287" t="n">
        <v>-5.8546785154208</v>
      </c>
      <c r="O134" s="287" t="n">
        <v>5.64128943758573</v>
      </c>
      <c r="P134" s="287" t="n">
        <v>1.046734483267</v>
      </c>
      <c r="Q134" s="287" t="n">
        <v>-0.540683106949746</v>
      </c>
      <c r="R134" s="287" t="n">
        <v>2.25360576923077</v>
      </c>
      <c r="S134" s="287" t="n">
        <v>0.0989819004524994</v>
      </c>
      <c r="T134" s="287" t="n">
        <v>-0.440690414983469</v>
      </c>
      <c r="U134" s="287" t="n">
        <v>-2.5415198792149</v>
      </c>
      <c r="V134" s="287" t="n">
        <v>-3.27308255984367</v>
      </c>
      <c r="W134" s="287" t="n">
        <v>2.28206945428775</v>
      </c>
    </row>
    <row r="135" customFormat="false" ht="12" hidden="false" customHeight="true" outlineLevel="0" collapsed="false">
      <c r="A135" s="126" t="n">
        <v>1982</v>
      </c>
      <c r="B135" s="126"/>
      <c r="C135" s="287" t="n">
        <v>-0.919291604704597</v>
      </c>
      <c r="D135" s="287" t="n">
        <v>-1.12131695097221</v>
      </c>
      <c r="E135" s="287" t="n">
        <v>-3.88260819915496</v>
      </c>
      <c r="F135" s="287" t="n">
        <v>-7.30168579997932</v>
      </c>
      <c r="G135" s="287" t="n">
        <v>-4.54603498914571</v>
      </c>
      <c r="H135" s="287" t="n">
        <v>2.01827875095202</v>
      </c>
      <c r="I135" s="287" t="n">
        <v>-1.75375375375375</v>
      </c>
      <c r="J135" s="302" t="n">
        <v>-5.42302177030374</v>
      </c>
      <c r="K135" s="287" t="n">
        <v>-0.16648168701443</v>
      </c>
      <c r="L135" s="287" t="n">
        <v>-0.728235683548506</v>
      </c>
      <c r="M135" s="287" t="n">
        <v>-2.40988254353991</v>
      </c>
      <c r="N135" s="287" t="n">
        <v>2.65130483064964</v>
      </c>
      <c r="O135" s="287" t="n">
        <v>5.53481577665962</v>
      </c>
      <c r="P135" s="287" t="n">
        <v>-0.758681062153499</v>
      </c>
      <c r="Q135" s="287" t="n">
        <v>-2.62529832935562</v>
      </c>
      <c r="R135" s="287" t="n">
        <v>-1.66029973552747</v>
      </c>
      <c r="S135" s="287" t="n">
        <v>0.480293826811673</v>
      </c>
      <c r="T135" s="287" t="n">
        <v>-1.41399237673674</v>
      </c>
      <c r="U135" s="287" t="n">
        <v>-4.44100180738446</v>
      </c>
      <c r="V135" s="287" t="n">
        <v>-3.82154882154881</v>
      </c>
      <c r="W135" s="287" t="n">
        <v>1.67682926829269</v>
      </c>
    </row>
    <row r="136" customFormat="false" ht="12" hidden="false" customHeight="true" outlineLevel="0" collapsed="false">
      <c r="A136" s="126" t="n">
        <v>1983</v>
      </c>
      <c r="B136" s="126"/>
      <c r="C136" s="287" t="n">
        <v>1.650975576477</v>
      </c>
      <c r="D136" s="287" t="n">
        <v>-0.325732899022801</v>
      </c>
      <c r="E136" s="287" t="n">
        <v>-0.891053819650711</v>
      </c>
      <c r="F136" s="287" t="n">
        <v>1.30536650674997</v>
      </c>
      <c r="G136" s="287" t="n">
        <v>0.5752508361204</v>
      </c>
      <c r="H136" s="287" t="n">
        <v>2.5880303595869</v>
      </c>
      <c r="I136" s="287" t="n">
        <v>1.45494559237069</v>
      </c>
      <c r="J136" s="302" t="n">
        <v>1.14403859407306</v>
      </c>
      <c r="K136" s="287" t="n">
        <v>5.6976097832129</v>
      </c>
      <c r="L136" s="287" t="n">
        <v>4.75158386128709</v>
      </c>
      <c r="M136" s="287" t="n">
        <v>13.6750363145881</v>
      </c>
      <c r="N136" s="287" t="n">
        <v>2.81271129141312</v>
      </c>
      <c r="O136" s="287" t="n">
        <v>4.62934481697941</v>
      </c>
      <c r="P136" s="287" t="n">
        <v>0.823287268450468</v>
      </c>
      <c r="Q136" s="287" t="n">
        <v>0</v>
      </c>
      <c r="R136" s="287" t="n">
        <v>0.478111459734043</v>
      </c>
      <c r="S136" s="287" t="n">
        <v>1.50428792352033</v>
      </c>
      <c r="T136" s="287" t="n">
        <v>0.424045896732328</v>
      </c>
      <c r="U136" s="287" t="n">
        <v>-0.0810591731964405</v>
      </c>
      <c r="V136" s="287" t="n">
        <v>5.81130754419745</v>
      </c>
      <c r="W136" s="287" t="n">
        <v>2.19435736677116</v>
      </c>
    </row>
    <row r="137" customFormat="false" ht="12" hidden="false" customHeight="true" outlineLevel="0" collapsed="false">
      <c r="A137" s="126" t="n">
        <v>1984</v>
      </c>
      <c r="B137" s="126"/>
      <c r="C137" s="287" t="n">
        <v>2.30872483221476</v>
      </c>
      <c r="D137" s="287" t="n">
        <v>0.532558702493335</v>
      </c>
      <c r="E137" s="287" t="n">
        <v>1.27067849436586</v>
      </c>
      <c r="F137" s="287" t="n">
        <v>0.715859030837018</v>
      </c>
      <c r="G137" s="287" t="n">
        <v>1.23703112529927</v>
      </c>
      <c r="H137" s="287" t="n">
        <v>3.78411158277743</v>
      </c>
      <c r="I137" s="287" t="n">
        <v>5.97734393829839</v>
      </c>
      <c r="J137" s="302" t="n">
        <v>0.749523030798605</v>
      </c>
      <c r="K137" s="287" t="n">
        <v>5.36418616881409</v>
      </c>
      <c r="L137" s="287" t="n">
        <v>2.08499124621997</v>
      </c>
      <c r="M137" s="287" t="n">
        <v>-1.38736765242788</v>
      </c>
      <c r="N137" s="287" t="n">
        <v>2.97251085097989</v>
      </c>
      <c r="O137" s="287" t="n">
        <v>5.01249448772601</v>
      </c>
      <c r="P137" s="287" t="n">
        <v>1.91017789442987</v>
      </c>
      <c r="Q137" s="287" t="n">
        <v>3.6900871459695</v>
      </c>
      <c r="R137" s="287" t="n">
        <v>5.2193308550186</v>
      </c>
      <c r="S137" s="287" t="n">
        <v>2.25761772853186</v>
      </c>
      <c r="T137" s="287" t="n">
        <v>2.06159960258323</v>
      </c>
      <c r="U137" s="287" t="n">
        <v>0.838290968090871</v>
      </c>
      <c r="V137" s="287" t="n">
        <v>0.711331679073624</v>
      </c>
      <c r="W137" s="287" t="n">
        <v>3.44091757802081</v>
      </c>
    </row>
    <row r="138" customFormat="false" ht="12" hidden="false" customHeight="true" outlineLevel="0" collapsed="false">
      <c r="A138" s="126" t="n">
        <v>1985</v>
      </c>
      <c r="B138" s="126"/>
      <c r="C138" s="287" t="n">
        <v>1.91550774075047</v>
      </c>
      <c r="D138" s="287" t="n">
        <v>0.288947748615453</v>
      </c>
      <c r="E138" s="287" t="n">
        <v>0.840435606060597</v>
      </c>
      <c r="F138" s="287" t="n">
        <v>2.26353198469107</v>
      </c>
      <c r="G138" s="287" t="n">
        <v>1.70805413217712</v>
      </c>
      <c r="H138" s="287" t="n">
        <v>3.21374313427603</v>
      </c>
      <c r="I138" s="287" t="n">
        <v>5.21946781896747</v>
      </c>
      <c r="J138" s="302" t="n">
        <v>-1.37968348437713</v>
      </c>
      <c r="K138" s="287" t="n">
        <v>2.88245570252059</v>
      </c>
      <c r="L138" s="287" t="n">
        <v>1.49672591206735</v>
      </c>
      <c r="M138" s="287" t="n">
        <v>1.9067012217697</v>
      </c>
      <c r="N138" s="287" t="n">
        <v>-1.32839443096182</v>
      </c>
      <c r="O138" s="287" t="n">
        <v>4.33930571108623</v>
      </c>
      <c r="P138" s="287" t="n">
        <v>2.66132493919016</v>
      </c>
      <c r="Q138" s="287" t="n">
        <v>6.55285620485882</v>
      </c>
      <c r="R138" s="287" t="n">
        <v>3.88637648388921</v>
      </c>
      <c r="S138" s="287" t="n">
        <v>2.70892591087635</v>
      </c>
      <c r="T138" s="287" t="n">
        <v>1.04648332927719</v>
      </c>
      <c r="U138" s="287" t="n">
        <v>0.831322070260132</v>
      </c>
      <c r="V138" s="287" t="n">
        <v>0.755584756898808</v>
      </c>
      <c r="W138" s="287" t="n">
        <v>3.31356369262505</v>
      </c>
    </row>
    <row r="139" customFormat="false" ht="12" hidden="false" customHeight="true" outlineLevel="0" collapsed="false">
      <c r="A139" s="126" t="n">
        <v>1986</v>
      </c>
      <c r="B139" s="126"/>
      <c r="C139" s="287" t="n">
        <v>3.37281153450051</v>
      </c>
      <c r="D139" s="287" t="n">
        <v>0.756302521008423</v>
      </c>
      <c r="E139" s="287" t="n">
        <v>0.457800211292403</v>
      </c>
      <c r="F139" s="287" t="n">
        <v>0.171086398631326</v>
      </c>
      <c r="G139" s="287" t="n">
        <v>2.45446324764242</v>
      </c>
      <c r="H139" s="287" t="n">
        <v>2.87590579710146</v>
      </c>
      <c r="I139" s="287" t="n">
        <v>1.79401275262077</v>
      </c>
      <c r="J139" s="302" t="n">
        <v>1.89274447949528</v>
      </c>
      <c r="K139" s="287" t="n">
        <v>0.0606428138265613</v>
      </c>
      <c r="L139" s="287" t="n">
        <v>9.93855606758833</v>
      </c>
      <c r="M139" s="287" t="n">
        <v>28.7375113533152</v>
      </c>
      <c r="N139" s="287" t="n">
        <v>6.97734627831714</v>
      </c>
      <c r="O139" s="287" t="n">
        <v>4.45398443788569</v>
      </c>
      <c r="P139" s="287" t="n">
        <v>3.42857142857143</v>
      </c>
      <c r="Q139" s="287" t="n">
        <v>8.57776682277545</v>
      </c>
      <c r="R139" s="287" t="n">
        <v>3.38729424568085</v>
      </c>
      <c r="S139" s="287" t="n">
        <v>4.08809178425427</v>
      </c>
      <c r="T139" s="287" t="n">
        <v>1.50529865125242</v>
      </c>
      <c r="U139" s="287" t="n">
        <v>1.62234042553191</v>
      </c>
      <c r="V139" s="287" t="n">
        <v>12.4225627649168</v>
      </c>
      <c r="W139" s="287" t="n">
        <v>3.02009234993137</v>
      </c>
    </row>
    <row r="140" customFormat="false" ht="12" hidden="false" customHeight="true" outlineLevel="0" collapsed="false">
      <c r="A140" s="126" t="n">
        <v>1987</v>
      </c>
      <c r="B140" s="126"/>
      <c r="C140" s="287" t="n">
        <v>3.41220423412205</v>
      </c>
      <c r="D140" s="287" t="n">
        <v>2.58548790658881</v>
      </c>
      <c r="E140" s="287" t="n">
        <v>2.03318532367376</v>
      </c>
      <c r="F140" s="287" t="n">
        <v>2.02818104184457</v>
      </c>
      <c r="G140" s="287" t="n">
        <v>2.69827260118523</v>
      </c>
      <c r="H140" s="287" t="n">
        <v>2.19018269865727</v>
      </c>
      <c r="I140" s="287" t="n">
        <v>-0.775029196305344</v>
      </c>
      <c r="J140" s="302" t="n">
        <v>4.53627675326422</v>
      </c>
      <c r="K140" s="287" t="n">
        <v>2.09696969696971</v>
      </c>
      <c r="L140" s="287" t="n">
        <v>5.33743188486797</v>
      </c>
      <c r="M140" s="287" t="n">
        <v>7.09750246931</v>
      </c>
      <c r="N140" s="287" t="n">
        <v>5.59051306873186</v>
      </c>
      <c r="O140" s="287" t="n">
        <v>5.48420241459029</v>
      </c>
      <c r="P140" s="287" t="n">
        <v>4.06953240803127</v>
      </c>
      <c r="Q140" s="287" t="n">
        <v>4.46083995459705</v>
      </c>
      <c r="R140" s="287" t="n">
        <v>4.84210526315791</v>
      </c>
      <c r="S140" s="287" t="n">
        <v>3.78816673001392</v>
      </c>
      <c r="T140" s="287" t="n">
        <v>2.46767113536599</v>
      </c>
      <c r="U140" s="287" t="n">
        <v>2.86574195236848</v>
      </c>
      <c r="V140" s="287" t="n">
        <v>6.69953596287705</v>
      </c>
      <c r="W140" s="287" t="n">
        <v>3.31920048455483</v>
      </c>
    </row>
    <row r="141" customFormat="false" ht="12" hidden="false" customHeight="true" outlineLevel="0" collapsed="false">
      <c r="A141" s="126" t="n">
        <v>1988</v>
      </c>
      <c r="B141" s="126"/>
      <c r="C141" s="287" t="n">
        <v>2.73362235067436</v>
      </c>
      <c r="D141" s="287" t="n">
        <v>2.32288037166086</v>
      </c>
      <c r="E141" s="287" t="n">
        <v>1.156665139716</v>
      </c>
      <c r="F141" s="287" t="n">
        <v>1.57982841598661</v>
      </c>
      <c r="G141" s="287" t="n">
        <v>0.122774708410067</v>
      </c>
      <c r="H141" s="287" t="n">
        <v>0.915455035002699</v>
      </c>
      <c r="I141" s="287" t="n">
        <v>-5.53177830087737</v>
      </c>
      <c r="J141" s="302" t="n">
        <v>4.48107133659541</v>
      </c>
      <c r="K141" s="287" t="n">
        <v>4.42835094384422</v>
      </c>
      <c r="L141" s="287" t="n">
        <v>2.98448070035813</v>
      </c>
      <c r="M141" s="287" t="n">
        <v>-1.76548089591568</v>
      </c>
      <c r="N141" s="287" t="n">
        <v>6.77286270914508</v>
      </c>
      <c r="O141" s="287" t="n">
        <v>4.63898697187386</v>
      </c>
      <c r="P141" s="287" t="n">
        <v>5.20523112780007</v>
      </c>
      <c r="Q141" s="287" t="n">
        <v>4.2377485602521</v>
      </c>
      <c r="R141" s="287" t="n">
        <v>4.91967871485943</v>
      </c>
      <c r="S141" s="287" t="n">
        <v>4.052734375</v>
      </c>
      <c r="T141" s="287" t="n">
        <v>1.65566747713326</v>
      </c>
      <c r="U141" s="287" t="n">
        <v>1.67917567739475</v>
      </c>
      <c r="V141" s="287" t="n">
        <v>3.8597444957869</v>
      </c>
      <c r="W141" s="287" t="n">
        <v>3.52913588931878</v>
      </c>
    </row>
    <row r="142" customFormat="false" ht="12" hidden="false" customHeight="true" outlineLevel="0" collapsed="false">
      <c r="A142" s="126" t="n">
        <v>1989</v>
      </c>
      <c r="B142" s="126"/>
      <c r="C142" s="287" t="n">
        <v>3.36420114875162</v>
      </c>
      <c r="D142" s="287" t="n">
        <v>3.950056753689</v>
      </c>
      <c r="E142" s="287" t="n">
        <v>3.07936148533907</v>
      </c>
      <c r="F142" s="287" t="n">
        <v>0.319291379132758</v>
      </c>
      <c r="G142" s="287" t="n">
        <v>2.17044757817289</v>
      </c>
      <c r="H142" s="287" t="n">
        <v>1.38740661686232</v>
      </c>
      <c r="I142" s="287" t="n">
        <v>-3.11473553063767</v>
      </c>
      <c r="J142" s="302" t="n">
        <v>5.08996795661818</v>
      </c>
      <c r="K142" s="287" t="n">
        <v>-1.46657571623464</v>
      </c>
      <c r="L142" s="287" t="n">
        <v>3.82534775888717</v>
      </c>
      <c r="M142" s="287" t="n">
        <v>1.07296137339055</v>
      </c>
      <c r="N142" s="287" t="n">
        <v>1.84608779650102</v>
      </c>
      <c r="O142" s="287" t="n">
        <v>8.04049336746566</v>
      </c>
      <c r="P142" s="287" t="n">
        <v>4.18461538461539</v>
      </c>
      <c r="Q142" s="287" t="n">
        <v>1.64703429584072</v>
      </c>
      <c r="R142" s="287" t="n">
        <v>7.00956937799042</v>
      </c>
      <c r="S142" s="287" t="n">
        <v>3.74237447207886</v>
      </c>
      <c r="T142" s="287" t="n">
        <v>2.75626423690205</v>
      </c>
      <c r="U142" s="287" t="n">
        <v>3.81583885900163</v>
      </c>
      <c r="V142" s="287" t="n">
        <v>3.66396231353048</v>
      </c>
      <c r="W142" s="287" t="n">
        <v>3.56738391845981</v>
      </c>
    </row>
    <row r="143" customFormat="false" ht="12" hidden="false" customHeight="true" outlineLevel="0" collapsed="false">
      <c r="A143" s="126" t="n">
        <v>1990</v>
      </c>
      <c r="B143" s="126"/>
      <c r="C143" s="287" t="n">
        <v>6.78158312542525</v>
      </c>
      <c r="D143" s="287" t="n">
        <v>5.84188687486351</v>
      </c>
      <c r="E143" s="287" t="n">
        <v>5.54640307523338</v>
      </c>
      <c r="F143" s="287" t="n">
        <v>2.37166324435316</v>
      </c>
      <c r="G143" s="287" t="n">
        <v>10.8257321171388</v>
      </c>
      <c r="H143" s="287" t="n">
        <v>2.81052631578949</v>
      </c>
      <c r="I143" s="287" t="n">
        <v>3.85784428337619</v>
      </c>
      <c r="J143" s="302" t="n">
        <v>8.38512958836637</v>
      </c>
      <c r="K143" s="287" t="n">
        <v>7.61509172724126</v>
      </c>
      <c r="L143" s="287" t="n">
        <v>9.6762188314105</v>
      </c>
      <c r="M143" s="287" t="n">
        <v>9.88588110403397</v>
      </c>
      <c r="N143" s="287" t="n">
        <v>4.37348508799664</v>
      </c>
      <c r="O143" s="287" t="n">
        <v>5.3850296176629</v>
      </c>
      <c r="P143" s="287" t="n">
        <v>9.71057294743059</v>
      </c>
      <c r="Q143" s="287" t="n">
        <v>4.70720951697261</v>
      </c>
      <c r="R143" s="287" t="n">
        <v>6.62866085401297</v>
      </c>
      <c r="S143" s="287" t="n">
        <v>6.23091710957819</v>
      </c>
      <c r="T143" s="287" t="n">
        <v>5.77477277765464</v>
      </c>
      <c r="U143" s="287" t="n">
        <v>10.7736804049168</v>
      </c>
      <c r="V143" s="287" t="n">
        <v>10.7043675839435</v>
      </c>
      <c r="W143" s="287" t="n">
        <v>5.13942044833242</v>
      </c>
    </row>
    <row r="144" customFormat="false" ht="12" hidden="false" customHeight="true" outlineLevel="0" collapsed="false">
      <c r="A144" s="126" t="n">
        <v>1991</v>
      </c>
      <c r="B144" s="126"/>
      <c r="C144" s="287" t="n">
        <v>6.20220900594732</v>
      </c>
      <c r="D144" s="287" t="n">
        <v>3.16723408645414</v>
      </c>
      <c r="E144" s="287" t="n">
        <v>4.05827263267431</v>
      </c>
      <c r="F144" s="287" t="n">
        <v>0.290843445993394</v>
      </c>
      <c r="G144" s="287" t="n">
        <v>8.29542993285683</v>
      </c>
      <c r="H144" s="287" t="n">
        <v>2.38558410975736</v>
      </c>
      <c r="I144" s="287" t="n">
        <v>12.5619090499775</v>
      </c>
      <c r="J144" s="302" t="n">
        <v>8.20168794633196</v>
      </c>
      <c r="K144" s="287" t="n">
        <v>7.21561059290232</v>
      </c>
      <c r="L144" s="287" t="n">
        <v>13.109376767334</v>
      </c>
      <c r="M144" s="287" t="n">
        <v>20.7583625166043</v>
      </c>
      <c r="N144" s="287" t="n">
        <v>0.969305331179315</v>
      </c>
      <c r="O144" s="287" t="n">
        <v>2.1972406745018</v>
      </c>
      <c r="P144" s="287" t="n">
        <v>7.67739851405189</v>
      </c>
      <c r="Q144" s="287" t="n">
        <v>-2.05680705190988</v>
      </c>
      <c r="R144" s="287" t="n">
        <v>4.83279169724289</v>
      </c>
      <c r="S144" s="287" t="n">
        <v>6.45092612305727</v>
      </c>
      <c r="T144" s="287" t="n">
        <v>4.78885046631037</v>
      </c>
      <c r="U144" s="287" t="n">
        <v>8.79025239338556</v>
      </c>
      <c r="V144" s="287" t="n">
        <v>14.0250855188141</v>
      </c>
      <c r="W144" s="287" t="n">
        <v>4.00416016640666</v>
      </c>
    </row>
    <row r="145" customFormat="false" ht="15" hidden="false" customHeight="true" outlineLevel="0" collapsed="false">
      <c r="A145" s="188" t="n">
        <v>1970</v>
      </c>
      <c r="B145" s="189" t="s">
        <v>349</v>
      </c>
      <c r="C145" s="287" t="n">
        <v>0</v>
      </c>
      <c r="D145" s="287" t="n">
        <v>0</v>
      </c>
      <c r="E145" s="287" t="n">
        <v>0</v>
      </c>
      <c r="F145" s="287" t="n">
        <v>0</v>
      </c>
      <c r="G145" s="287" t="n">
        <v>0</v>
      </c>
      <c r="H145" s="287" t="n">
        <v>0</v>
      </c>
      <c r="I145" s="287" t="n">
        <v>0</v>
      </c>
      <c r="J145" s="302" t="n">
        <v>0</v>
      </c>
      <c r="K145" s="287" t="n">
        <v>0</v>
      </c>
      <c r="L145" s="287" t="n">
        <v>0</v>
      </c>
      <c r="M145" s="287" t="n">
        <v>0</v>
      </c>
      <c r="N145" s="287" t="n">
        <v>0</v>
      </c>
      <c r="O145" s="287" t="n">
        <v>0</v>
      </c>
      <c r="P145" s="287" t="n">
        <v>0</v>
      </c>
      <c r="Q145" s="287" t="n">
        <v>0</v>
      </c>
      <c r="R145" s="287" t="n">
        <v>0</v>
      </c>
      <c r="S145" s="287" t="n">
        <v>0</v>
      </c>
      <c r="T145" s="287" t="n">
        <v>0</v>
      </c>
      <c r="U145" s="287" t="n">
        <v>0</v>
      </c>
      <c r="V145" s="287" t="n">
        <v>0</v>
      </c>
      <c r="W145" s="287" t="n">
        <v>0</v>
      </c>
    </row>
    <row r="146" customFormat="false" ht="11.1" hidden="false" customHeight="true" outlineLevel="0" collapsed="false">
      <c r="A146" s="188"/>
      <c r="B146" s="189" t="s">
        <v>350</v>
      </c>
      <c r="C146" s="287" t="n">
        <v>0</v>
      </c>
      <c r="D146" s="287" t="n">
        <v>0</v>
      </c>
      <c r="E146" s="287" t="n">
        <v>0</v>
      </c>
      <c r="F146" s="287" t="n">
        <v>0</v>
      </c>
      <c r="G146" s="287" t="n">
        <v>0</v>
      </c>
      <c r="H146" s="287" t="n">
        <v>0</v>
      </c>
      <c r="I146" s="287" t="n">
        <v>0</v>
      </c>
      <c r="J146" s="302" t="n">
        <v>0</v>
      </c>
      <c r="K146" s="287" t="n">
        <v>0</v>
      </c>
      <c r="L146" s="287" t="n">
        <v>0</v>
      </c>
      <c r="M146" s="287" t="n">
        <v>0</v>
      </c>
      <c r="N146" s="287" t="n">
        <v>0</v>
      </c>
      <c r="O146" s="287" t="n">
        <v>0</v>
      </c>
      <c r="P146" s="287" t="n">
        <v>0</v>
      </c>
      <c r="Q146" s="287" t="n">
        <v>0</v>
      </c>
      <c r="R146" s="287" t="n">
        <v>0</v>
      </c>
      <c r="S146" s="287" t="n">
        <v>0</v>
      </c>
      <c r="T146" s="287" t="n">
        <v>0</v>
      </c>
      <c r="U146" s="287" t="n">
        <v>0</v>
      </c>
      <c r="V146" s="287" t="n">
        <v>0</v>
      </c>
      <c r="W146" s="287" t="n">
        <v>0</v>
      </c>
    </row>
    <row r="147" customFormat="false" ht="11.1" hidden="false" customHeight="true" outlineLevel="0" collapsed="false">
      <c r="A147" s="188"/>
      <c r="B147" s="189" t="s">
        <v>351</v>
      </c>
      <c r="C147" s="287" t="n">
        <v>0</v>
      </c>
      <c r="D147" s="287" t="n">
        <v>0</v>
      </c>
      <c r="E147" s="287" t="n">
        <v>0</v>
      </c>
      <c r="F147" s="287" t="n">
        <v>0</v>
      </c>
      <c r="G147" s="287" t="n">
        <v>0</v>
      </c>
      <c r="H147" s="287" t="n">
        <v>0</v>
      </c>
      <c r="I147" s="287" t="n">
        <v>0</v>
      </c>
      <c r="J147" s="302" t="n">
        <v>0</v>
      </c>
      <c r="K147" s="287" t="n">
        <v>0</v>
      </c>
      <c r="L147" s="287" t="n">
        <v>0</v>
      </c>
      <c r="M147" s="287" t="n">
        <v>0</v>
      </c>
      <c r="N147" s="287" t="n">
        <v>0</v>
      </c>
      <c r="O147" s="287" t="n">
        <v>0</v>
      </c>
      <c r="P147" s="287" t="n">
        <v>0</v>
      </c>
      <c r="Q147" s="287" t="n">
        <v>0</v>
      </c>
      <c r="R147" s="287" t="n">
        <v>0</v>
      </c>
      <c r="S147" s="287" t="n">
        <v>0</v>
      </c>
      <c r="T147" s="287" t="n">
        <v>0</v>
      </c>
      <c r="U147" s="287" t="n">
        <v>0</v>
      </c>
      <c r="V147" s="287" t="n">
        <v>0</v>
      </c>
      <c r="W147" s="287" t="n">
        <v>0</v>
      </c>
    </row>
    <row r="148" customFormat="false" ht="11.1" hidden="false" customHeight="true" outlineLevel="0" collapsed="false">
      <c r="A148" s="188"/>
      <c r="B148" s="189" t="s">
        <v>352</v>
      </c>
      <c r="C148" s="287" t="n">
        <v>0</v>
      </c>
      <c r="D148" s="287" t="n">
        <v>0</v>
      </c>
      <c r="E148" s="287" t="n">
        <v>0</v>
      </c>
      <c r="F148" s="287" t="n">
        <v>0</v>
      </c>
      <c r="G148" s="287" t="n">
        <v>0</v>
      </c>
      <c r="H148" s="287" t="n">
        <v>0</v>
      </c>
      <c r="I148" s="287" t="n">
        <v>0</v>
      </c>
      <c r="J148" s="302" t="n">
        <v>0</v>
      </c>
      <c r="K148" s="287" t="n">
        <v>0</v>
      </c>
      <c r="L148" s="287" t="n">
        <v>0</v>
      </c>
      <c r="M148" s="287" t="n">
        <v>0</v>
      </c>
      <c r="N148" s="287" t="n">
        <v>0</v>
      </c>
      <c r="O148" s="287" t="n">
        <v>0</v>
      </c>
      <c r="P148" s="287" t="n">
        <v>0</v>
      </c>
      <c r="Q148" s="287" t="n">
        <v>0</v>
      </c>
      <c r="R148" s="287" t="n">
        <v>0</v>
      </c>
      <c r="S148" s="287" t="n">
        <v>0</v>
      </c>
      <c r="T148" s="287" t="n">
        <v>0</v>
      </c>
      <c r="U148" s="287" t="n">
        <v>0</v>
      </c>
      <c r="V148" s="287" t="n">
        <v>0</v>
      </c>
      <c r="W148" s="287" t="n">
        <v>0</v>
      </c>
    </row>
    <row r="149" customFormat="false" ht="15" hidden="false" customHeight="true" outlineLevel="0" collapsed="false">
      <c r="A149" s="188" t="n">
        <v>1971</v>
      </c>
      <c r="B149" s="189" t="s">
        <v>349</v>
      </c>
      <c r="C149" s="287" t="n">
        <v>6.96384552177485</v>
      </c>
      <c r="D149" s="287" t="n">
        <v>2.19977187550922</v>
      </c>
      <c r="E149" s="287" t="n">
        <v>8.23640364665199</v>
      </c>
      <c r="F149" s="287" t="n">
        <v>9.838605551969</v>
      </c>
      <c r="G149" s="287" t="n">
        <v>6.31360723709007</v>
      </c>
      <c r="H149" s="287" t="n">
        <v>6.56138371874413</v>
      </c>
      <c r="I149" s="287" t="n">
        <v>14.741913282863</v>
      </c>
      <c r="J149" s="302" t="n">
        <v>11.5096481271283</v>
      </c>
      <c r="K149" s="287" t="n">
        <v>11.0102156640182</v>
      </c>
      <c r="L149" s="287" t="n">
        <v>12.3104774835936</v>
      </c>
      <c r="M149" s="287" t="n">
        <v>27.6254375729288</v>
      </c>
      <c r="N149" s="287" t="n">
        <v>9.27860696517413</v>
      </c>
      <c r="O149" s="287" t="n">
        <v>18.7250996015936</v>
      </c>
      <c r="P149" s="287" t="n">
        <v>8.71872630780894</v>
      </c>
      <c r="Q149" s="287" t="n">
        <v>4.99219968798752</v>
      </c>
      <c r="R149" s="287" t="n">
        <v>3.42524773804394</v>
      </c>
      <c r="S149" s="287" t="n">
        <v>4.77428503899786</v>
      </c>
      <c r="T149" s="287" t="n">
        <v>5.73129251700681</v>
      </c>
      <c r="U149" s="287" t="n">
        <v>7.9830234438157</v>
      </c>
      <c r="V149" s="287" t="n">
        <v>18.4163701067616</v>
      </c>
      <c r="W149" s="287" t="n">
        <v>4.40633818102887</v>
      </c>
    </row>
    <row r="150" customFormat="false" ht="11.1" hidden="false" customHeight="true" outlineLevel="0" collapsed="false">
      <c r="A150" s="188"/>
      <c r="B150" s="189" t="s">
        <v>350</v>
      </c>
      <c r="C150" s="287" t="n">
        <v>5.13300861745971</v>
      </c>
      <c r="D150" s="287" t="n">
        <v>3.78022650749923</v>
      </c>
      <c r="E150" s="287" t="n">
        <v>3.61603252977054</v>
      </c>
      <c r="F150" s="287" t="n">
        <v>0</v>
      </c>
      <c r="G150" s="287" t="n">
        <v>7.22599418040737</v>
      </c>
      <c r="H150" s="287" t="n">
        <v>3.13211845102506</v>
      </c>
      <c r="I150" s="287" t="n">
        <v>-1.7485175611981</v>
      </c>
      <c r="J150" s="302" t="n">
        <v>8.797480810864</v>
      </c>
      <c r="K150" s="287" t="n">
        <v>6.72195547795722</v>
      </c>
      <c r="L150" s="287" t="n">
        <v>5.92857142857144</v>
      </c>
      <c r="M150" s="287" t="n">
        <v>14.1554494138081</v>
      </c>
      <c r="N150" s="287" t="n">
        <v>7.82626940830886</v>
      </c>
      <c r="O150" s="287" t="n">
        <v>9.60359624029426</v>
      </c>
      <c r="P150" s="287" t="n">
        <v>6.10828320222119</v>
      </c>
      <c r="Q150" s="287" t="n">
        <v>4.99219968798752</v>
      </c>
      <c r="R150" s="287" t="n">
        <v>1.20588756871787</v>
      </c>
      <c r="S150" s="287" t="n">
        <v>6.21443205099022</v>
      </c>
      <c r="T150" s="287" t="n">
        <v>3.77177561131534</v>
      </c>
      <c r="U150" s="287" t="n">
        <v>7.58103868943882</v>
      </c>
      <c r="V150" s="287" t="n">
        <v>11.0976496244245</v>
      </c>
      <c r="W150" s="287" t="n">
        <v>3.43635624237495</v>
      </c>
    </row>
    <row r="151" customFormat="false" ht="11.1" hidden="false" customHeight="true" outlineLevel="0" collapsed="false">
      <c r="A151" s="188"/>
      <c r="B151" s="189" t="s">
        <v>351</v>
      </c>
      <c r="C151" s="287" t="n">
        <v>3.81094713244909</v>
      </c>
      <c r="D151" s="287" t="n">
        <v>2.09192692987625</v>
      </c>
      <c r="E151" s="287" t="n">
        <v>6.06928141998282</v>
      </c>
      <c r="F151" s="287" t="n">
        <v>6.76219801042162</v>
      </c>
      <c r="G151" s="287" t="n">
        <v>7.38403819918145</v>
      </c>
      <c r="H151" s="287" t="n">
        <v>-0.830345348178907</v>
      </c>
      <c r="I151" s="287" t="n">
        <v>-21.305895095157</v>
      </c>
      <c r="J151" s="302" t="n">
        <v>8.14986481266897</v>
      </c>
      <c r="K151" s="287" t="n">
        <v>4.94382022471911</v>
      </c>
      <c r="L151" s="287" t="n">
        <v>4.59427207637233</v>
      </c>
      <c r="M151" s="287" t="n">
        <v>15.2937613567535</v>
      </c>
      <c r="N151" s="287" t="n">
        <v>6.5677546983185</v>
      </c>
      <c r="O151" s="287" t="n">
        <v>9.79166666666666</v>
      </c>
      <c r="P151" s="287" t="n">
        <v>5.8085808580858</v>
      </c>
      <c r="Q151" s="287" t="n">
        <v>9.52823179791975</v>
      </c>
      <c r="R151" s="287" t="n">
        <v>-1.47703294919656</v>
      </c>
      <c r="S151" s="287" t="n">
        <v>6.14449696151249</v>
      </c>
      <c r="T151" s="287" t="n">
        <v>1.27408328154135</v>
      </c>
      <c r="U151" s="287" t="n">
        <v>7.32750935995721</v>
      </c>
      <c r="V151" s="287" t="n">
        <v>10.6914893617021</v>
      </c>
      <c r="W151" s="287" t="n">
        <v>2.89536741214058</v>
      </c>
    </row>
    <row r="152" customFormat="false" ht="11.1" hidden="false" customHeight="true" outlineLevel="0" collapsed="false">
      <c r="A152" s="188"/>
      <c r="B152" s="189" t="s">
        <v>352</v>
      </c>
      <c r="C152" s="287" t="n">
        <v>4.53257790368271</v>
      </c>
      <c r="D152" s="287" t="n">
        <v>3.52577042120845</v>
      </c>
      <c r="E152" s="287" t="n">
        <v>7.85857429144001</v>
      </c>
      <c r="F152" s="287" t="n">
        <v>11.2016293279022</v>
      </c>
      <c r="G152" s="287" t="n">
        <v>3.74387683694892</v>
      </c>
      <c r="H152" s="287" t="n">
        <v>3.69292341277061</v>
      </c>
      <c r="I152" s="287" t="n">
        <v>2.17453098351337</v>
      </c>
      <c r="J152" s="302" t="n">
        <v>7.54470126471871</v>
      </c>
      <c r="K152" s="287" t="n">
        <v>7.68186226964114</v>
      </c>
      <c r="L152" s="287" t="n">
        <v>-3.61257566881469</v>
      </c>
      <c r="M152" s="287" t="n">
        <v>-10.6610407876231</v>
      </c>
      <c r="N152" s="287" t="n">
        <v>10.2495359868014</v>
      </c>
      <c r="O152" s="287" t="n">
        <v>13.314447592068</v>
      </c>
      <c r="P152" s="287" t="n">
        <v>6.25113245153108</v>
      </c>
      <c r="Q152" s="287" t="n">
        <v>4.34119043581482</v>
      </c>
      <c r="R152" s="287" t="n">
        <v>12.3843566021867</v>
      </c>
      <c r="S152" s="287" t="n">
        <v>5.6827309236948</v>
      </c>
      <c r="T152" s="287" t="n">
        <v>4.61053837342498</v>
      </c>
      <c r="U152" s="287" t="n">
        <v>4.46821900566394</v>
      </c>
      <c r="V152" s="287" t="n">
        <v>3.48741229880314</v>
      </c>
      <c r="W152" s="287" t="n">
        <v>4.87163937740045</v>
      </c>
    </row>
    <row r="153" customFormat="false" ht="15" hidden="false" customHeight="true" outlineLevel="0" collapsed="false">
      <c r="A153" s="188" t="n">
        <v>1972</v>
      </c>
      <c r="B153" s="189" t="s">
        <v>349</v>
      </c>
      <c r="C153" s="287" t="n">
        <v>7.25945842135587</v>
      </c>
      <c r="D153" s="287" t="n">
        <v>5.48469387755102</v>
      </c>
      <c r="E153" s="287" t="n">
        <v>6.3026430438571</v>
      </c>
      <c r="F153" s="287" t="n">
        <v>8.74573880333844</v>
      </c>
      <c r="G153" s="287" t="n">
        <v>14.6605211841872</v>
      </c>
      <c r="H153" s="287" t="n">
        <v>4.28722653493296</v>
      </c>
      <c r="I153" s="287" t="n">
        <v>3.4908829174664</v>
      </c>
      <c r="J153" s="302" t="n">
        <v>11.5431596091205</v>
      </c>
      <c r="K153" s="287" t="n">
        <v>4.80572597137015</v>
      </c>
      <c r="L153" s="287" t="n">
        <v>3.48579488212775</v>
      </c>
      <c r="M153" s="287" t="n">
        <v>2.30857142857142</v>
      </c>
      <c r="N153" s="287" t="n">
        <v>13.2938766218985</v>
      </c>
      <c r="O153" s="287" t="n">
        <v>9.80611483967189</v>
      </c>
      <c r="P153" s="287" t="n">
        <v>9.53045095304508</v>
      </c>
      <c r="Q153" s="287" t="n">
        <v>4.71768202080238</v>
      </c>
      <c r="R153" s="287" t="n">
        <v>7.16517392209957</v>
      </c>
      <c r="S153" s="287" t="n">
        <v>9.29393187457706</v>
      </c>
      <c r="T153" s="287" t="n">
        <v>6.24095222776258</v>
      </c>
      <c r="U153" s="287" t="n">
        <v>13.2135504398278</v>
      </c>
      <c r="V153" s="287" t="n">
        <v>9.21612822439268</v>
      </c>
      <c r="W153" s="287" t="n">
        <v>5.30145530145529</v>
      </c>
    </row>
    <row r="154" customFormat="false" ht="11.1" hidden="false" customHeight="true" outlineLevel="0" collapsed="false">
      <c r="A154" s="188"/>
      <c r="B154" s="189" t="s">
        <v>350</v>
      </c>
      <c r="C154" s="287" t="n">
        <v>4.41910192444761</v>
      </c>
      <c r="D154" s="287" t="n">
        <v>2.86093496534434</v>
      </c>
      <c r="E154" s="287" t="n">
        <v>6.0126138752628</v>
      </c>
      <c r="F154" s="287" t="n">
        <v>12.954822954823</v>
      </c>
      <c r="G154" s="287" t="n">
        <v>1.49253731343282</v>
      </c>
      <c r="H154" s="287" t="n">
        <v>3.93889195656176</v>
      </c>
      <c r="I154" s="287" t="n">
        <v>3.34261838440111</v>
      </c>
      <c r="J154" s="302" t="n">
        <v>6.63892908827786</v>
      </c>
      <c r="K154" s="287" t="n">
        <v>5.64417177914109</v>
      </c>
      <c r="L154" s="287" t="n">
        <v>0.910316925151711</v>
      </c>
      <c r="M154" s="287" t="n">
        <v>-0.931913275009499</v>
      </c>
      <c r="N154" s="287" t="n">
        <v>9.14574820003893</v>
      </c>
      <c r="O154" s="287" t="n">
        <v>11.4839671886652</v>
      </c>
      <c r="P154" s="287" t="n">
        <v>8.26428259921501</v>
      </c>
      <c r="Q154" s="287" t="n">
        <v>4.71768202080238</v>
      </c>
      <c r="R154" s="287" t="n">
        <v>3.24163308217977</v>
      </c>
      <c r="S154" s="287" t="n">
        <v>8.37976853836264</v>
      </c>
      <c r="T154" s="287" t="n">
        <v>3.94270753118742</v>
      </c>
      <c r="U154" s="287" t="n">
        <v>3.7907014417625</v>
      </c>
      <c r="V154" s="287" t="n">
        <v>4.84187568157033</v>
      </c>
      <c r="W154" s="287" t="n">
        <v>4.97346176528406</v>
      </c>
    </row>
    <row r="155" customFormat="false" ht="11.1" hidden="false" customHeight="true" outlineLevel="0" collapsed="false">
      <c r="A155" s="188"/>
      <c r="B155" s="189" t="s">
        <v>351</v>
      </c>
      <c r="C155" s="287" t="n">
        <v>4.96670865574951</v>
      </c>
      <c r="D155" s="287" t="n">
        <v>3.85281385281386</v>
      </c>
      <c r="E155" s="287" t="n">
        <v>3.07692307692309</v>
      </c>
      <c r="F155" s="287" t="n">
        <v>4.02662229617303</v>
      </c>
      <c r="G155" s="287" t="n">
        <v>7.11449896776244</v>
      </c>
      <c r="H155" s="287" t="n">
        <v>5.40437678401524</v>
      </c>
      <c r="I155" s="287" t="n">
        <v>9.3000393236335</v>
      </c>
      <c r="J155" s="302" t="n">
        <v>8.76785714285713</v>
      </c>
      <c r="K155" s="287" t="n">
        <v>5.31049250535332</v>
      </c>
      <c r="L155" s="287" t="n">
        <v>0.266210306141845</v>
      </c>
      <c r="M155" s="287" t="n">
        <v>-5.83136327817179</v>
      </c>
      <c r="N155" s="287" t="n">
        <v>4.86356042324114</v>
      </c>
      <c r="O155" s="287" t="n">
        <v>-1.78368121442126</v>
      </c>
      <c r="P155" s="287" t="n">
        <v>7.09087128301102</v>
      </c>
      <c r="Q155" s="287" t="n">
        <v>-4.39206376123452</v>
      </c>
      <c r="R155" s="287" t="n">
        <v>1.99341021416803</v>
      </c>
      <c r="S155" s="287" t="n">
        <v>8.41815097540291</v>
      </c>
      <c r="T155" s="287" t="n">
        <v>4.34182264498313</v>
      </c>
      <c r="U155" s="287" t="n">
        <v>7.95681063122922</v>
      </c>
      <c r="V155" s="287" t="n">
        <v>5.28592023065835</v>
      </c>
      <c r="W155" s="287" t="n">
        <v>4.21113914224724</v>
      </c>
    </row>
    <row r="156" customFormat="false" ht="11.1" hidden="false" customHeight="true" outlineLevel="0" collapsed="false">
      <c r="A156" s="188"/>
      <c r="B156" s="189" t="s">
        <v>352</v>
      </c>
      <c r="C156" s="287" t="n">
        <v>3.98533397098677</v>
      </c>
      <c r="D156" s="287" t="n">
        <v>1.84583387495123</v>
      </c>
      <c r="E156" s="287" t="n">
        <v>0.716655607166561</v>
      </c>
      <c r="F156" s="287" t="n">
        <v>-1.74603174603175</v>
      </c>
      <c r="G156" s="287" t="n">
        <v>1.34907251264755</v>
      </c>
      <c r="H156" s="287" t="n">
        <v>6.00000000000001</v>
      </c>
      <c r="I156" s="287" t="n">
        <v>10.4604256502991</v>
      </c>
      <c r="J156" s="302" t="n">
        <v>5.55555555555556</v>
      </c>
      <c r="K156" s="287" t="n">
        <v>1.99963970455774</v>
      </c>
      <c r="L156" s="287" t="n">
        <v>6.82739059967585</v>
      </c>
      <c r="M156" s="287" t="n">
        <v>12.8778337531486</v>
      </c>
      <c r="N156" s="287" t="n">
        <v>4.91956603067714</v>
      </c>
      <c r="O156" s="287" t="n">
        <v>-1</v>
      </c>
      <c r="P156" s="287" t="n">
        <v>5.09890859481583</v>
      </c>
      <c r="Q156" s="287" t="n">
        <v>4.71314805785796</v>
      </c>
      <c r="R156" s="287" t="n">
        <v>3.04957904583723</v>
      </c>
      <c r="S156" s="287" t="n">
        <v>5.73817214516434</v>
      </c>
      <c r="T156" s="287" t="n">
        <v>3.01122365179305</v>
      </c>
      <c r="U156" s="287" t="n">
        <v>2.78313253012048</v>
      </c>
      <c r="V156" s="287" t="n">
        <v>7.29810568295115</v>
      </c>
      <c r="W156" s="287" t="n">
        <v>4.64533538936005</v>
      </c>
    </row>
    <row r="157" customFormat="false" ht="15" hidden="false" customHeight="true" outlineLevel="0" collapsed="false">
      <c r="A157" s="188" t="n">
        <v>1973</v>
      </c>
      <c r="B157" s="189" t="s">
        <v>349</v>
      </c>
      <c r="C157" s="287" t="n">
        <v>3.54521038495972</v>
      </c>
      <c r="D157" s="287" t="n">
        <v>2.05562273276905</v>
      </c>
      <c r="E157" s="287" t="n">
        <v>-0.0819672131147531</v>
      </c>
      <c r="F157" s="287" t="n">
        <v>-2.90779375202682</v>
      </c>
      <c r="G157" s="287" t="n">
        <v>-2.31910946196662</v>
      </c>
      <c r="H157" s="287" t="n">
        <v>5.36288276095416</v>
      </c>
      <c r="I157" s="287" t="n">
        <v>6.80421931146402</v>
      </c>
      <c r="J157" s="302" t="n">
        <v>6.93557218470524</v>
      </c>
      <c r="K157" s="287" t="n">
        <v>0.117073170731707</v>
      </c>
      <c r="L157" s="287" t="n">
        <v>4.78971962616823</v>
      </c>
      <c r="M157" s="287" t="n">
        <v>9.49508489722968</v>
      </c>
      <c r="N157" s="287" t="n">
        <v>5.54550934297768</v>
      </c>
      <c r="O157" s="287" t="n">
        <v>2.13921901528014</v>
      </c>
      <c r="P157" s="287" t="n">
        <v>6.02716468590834</v>
      </c>
      <c r="Q157" s="287" t="n">
        <v>8.07023767293367</v>
      </c>
      <c r="R157" s="287" t="n">
        <v>1.399416909621</v>
      </c>
      <c r="S157" s="287" t="n">
        <v>5.36635706914344</v>
      </c>
      <c r="T157" s="287" t="n">
        <v>2.55866767600303</v>
      </c>
      <c r="U157" s="287" t="n">
        <v>0.760456273764265</v>
      </c>
      <c r="V157" s="287" t="n">
        <v>8.48429259344188</v>
      </c>
      <c r="W157" s="287" t="n">
        <v>4.02764067127344</v>
      </c>
    </row>
    <row r="158" customFormat="false" ht="11.1" hidden="false" customHeight="true" outlineLevel="0" collapsed="false">
      <c r="A158" s="188"/>
      <c r="B158" s="189" t="s">
        <v>350</v>
      </c>
      <c r="C158" s="287" t="n">
        <v>3.75426621160409</v>
      </c>
      <c r="D158" s="287" t="n">
        <v>1.30465949820788</v>
      </c>
      <c r="E158" s="287" t="n">
        <v>0.0661025912215729</v>
      </c>
      <c r="F158" s="287" t="n">
        <v>-3.56718192627825</v>
      </c>
      <c r="G158" s="287" t="n">
        <v>4.96137849079026</v>
      </c>
      <c r="H158" s="287" t="n">
        <v>5.64901717726225</v>
      </c>
      <c r="I158" s="287" t="n">
        <v>4.80682839173405</v>
      </c>
      <c r="J158" s="302" t="n">
        <v>8.46480067854112</v>
      </c>
      <c r="K158" s="287" t="n">
        <v>0.813008130081294</v>
      </c>
      <c r="L158" s="287" t="n">
        <v>0.21717340461076</v>
      </c>
      <c r="M158" s="287" t="n">
        <v>-1.9389518141678</v>
      </c>
      <c r="N158" s="287" t="n">
        <v>6.45391335353895</v>
      </c>
      <c r="O158" s="287" t="n">
        <v>-1.93979933110368</v>
      </c>
      <c r="P158" s="287" t="n">
        <v>5.37764350453172</v>
      </c>
      <c r="Q158" s="287" t="n">
        <v>3.5650940049663</v>
      </c>
      <c r="R158" s="287" t="n">
        <v>3.86965376782078</v>
      </c>
      <c r="S158" s="287" t="n">
        <v>5.97192011073759</v>
      </c>
      <c r="T158" s="287" t="n">
        <v>2.26700251889169</v>
      </c>
      <c r="U158" s="287" t="n">
        <v>5.47838301857344</v>
      </c>
      <c r="V158" s="287" t="n">
        <v>5.47118785105056</v>
      </c>
      <c r="W158" s="287" t="n">
        <v>3.95131086142322</v>
      </c>
    </row>
    <row r="159" customFormat="false" ht="11.1" hidden="false" customHeight="true" outlineLevel="0" collapsed="false">
      <c r="A159" s="188"/>
      <c r="B159" s="189" t="s">
        <v>351</v>
      </c>
      <c r="C159" s="287" t="n">
        <v>0.480027430138863</v>
      </c>
      <c r="D159" s="287" t="n">
        <v>0.263998888425721</v>
      </c>
      <c r="E159" s="287" t="n">
        <v>-1.21759622937941</v>
      </c>
      <c r="F159" s="287" t="n">
        <v>-2.92173171251866</v>
      </c>
      <c r="G159" s="287" t="n">
        <v>-6.70126019273536</v>
      </c>
      <c r="H159" s="287" t="n">
        <v>5.23560209424083</v>
      </c>
      <c r="I159" s="287" t="n">
        <v>3.75966900521676</v>
      </c>
      <c r="J159" s="302" t="n">
        <v>0.771630274175017</v>
      </c>
      <c r="K159" s="287" t="n">
        <v>2.76535176901178</v>
      </c>
      <c r="L159" s="287" t="n">
        <v>-6.08761615778493</v>
      </c>
      <c r="M159" s="287" t="n">
        <v>-9.0376569037657</v>
      </c>
      <c r="N159" s="287" t="n">
        <v>1.68171357762434</v>
      </c>
      <c r="O159" s="287" t="n">
        <v>13.2921174652241</v>
      </c>
      <c r="P159" s="287" t="n">
        <v>2.85436893203883</v>
      </c>
      <c r="Q159" s="287" t="n">
        <v>8.07023767293367</v>
      </c>
      <c r="R159" s="287" t="n">
        <v>1.45372314650301</v>
      </c>
      <c r="S159" s="287" t="n">
        <v>2.97281439468022</v>
      </c>
      <c r="T159" s="287" t="n">
        <v>0.426407881193924</v>
      </c>
      <c r="U159" s="287" t="n">
        <v>-4.64686874903831</v>
      </c>
      <c r="V159" s="287" t="n">
        <v>-1.52898219990872</v>
      </c>
      <c r="W159" s="287" t="n">
        <v>3.37057728119179</v>
      </c>
    </row>
    <row r="160" customFormat="false" ht="11.1" hidden="false" customHeight="true" outlineLevel="0" collapsed="false">
      <c r="A160" s="188"/>
      <c r="B160" s="189" t="s">
        <v>352</v>
      </c>
      <c r="C160" s="287" t="n">
        <v>0.88916142879043</v>
      </c>
      <c r="D160" s="287" t="n">
        <v>0.804084237396308</v>
      </c>
      <c r="E160" s="287" t="n">
        <v>2.47726973250757</v>
      </c>
      <c r="F160" s="287" t="n">
        <v>6.30048465266559</v>
      </c>
      <c r="G160" s="287" t="n">
        <v>-1.44204104270661</v>
      </c>
      <c r="H160" s="287" t="n">
        <v>5.80933465739821</v>
      </c>
      <c r="I160" s="287" t="n">
        <v>7.17793728749527</v>
      </c>
      <c r="J160" s="302" t="n">
        <v>1.13971059034448</v>
      </c>
      <c r="K160" s="287" t="n">
        <v>1.51889791593076</v>
      </c>
      <c r="L160" s="287" t="n">
        <v>-10.240849611227</v>
      </c>
      <c r="M160" s="287" t="n">
        <v>-26.3877266387727</v>
      </c>
      <c r="N160" s="287" t="n">
        <v>-0.285255838830456</v>
      </c>
      <c r="O160" s="287" t="n">
        <v>3.25126262626263</v>
      </c>
      <c r="P160" s="287" t="n">
        <v>3.50478662988805</v>
      </c>
      <c r="Q160" s="287" t="n">
        <v>-1.4899891354959</v>
      </c>
      <c r="R160" s="287" t="n">
        <v>0.562817719680475</v>
      </c>
      <c r="S160" s="287" t="n">
        <v>3.39622641509434</v>
      </c>
      <c r="T160" s="287" t="n">
        <v>1.70077066170609</v>
      </c>
      <c r="U160" s="287" t="n">
        <v>-0.468878208885248</v>
      </c>
      <c r="V160" s="287" t="n">
        <v>-4.94331908567182</v>
      </c>
      <c r="W160" s="287" t="n">
        <v>3.05765334315713</v>
      </c>
    </row>
    <row r="161" customFormat="false" ht="15" hidden="false" customHeight="true" outlineLevel="0" collapsed="false">
      <c r="A161" s="188" t="n">
        <v>1974</v>
      </c>
      <c r="B161" s="189" t="s">
        <v>349</v>
      </c>
      <c r="C161" s="287" t="n">
        <v>-1.41794916133495</v>
      </c>
      <c r="D161" s="287" t="n">
        <v>-2.62144549763033</v>
      </c>
      <c r="E161" s="287" t="n">
        <v>-0.574241181296142</v>
      </c>
      <c r="F161" s="287" t="n">
        <v>0.935203740814972</v>
      </c>
      <c r="G161" s="287" t="n">
        <v>-0.553972776195</v>
      </c>
      <c r="H161" s="287" t="n">
        <v>2.63326910725754</v>
      </c>
      <c r="I161" s="287" t="n">
        <v>-7.02192316040807</v>
      </c>
      <c r="J161" s="302" t="n">
        <v>0.972862263184826</v>
      </c>
      <c r="K161" s="287" t="n">
        <v>3.72247125316703</v>
      </c>
      <c r="L161" s="287" t="n">
        <v>-18.2088442958008</v>
      </c>
      <c r="M161" s="287" t="n">
        <v>-35.6049785758009</v>
      </c>
      <c r="N161" s="287" t="n">
        <v>-9.19474585950885</v>
      </c>
      <c r="O161" s="287" t="n">
        <v>3.15824468085106</v>
      </c>
      <c r="P161" s="287" t="n">
        <v>2.12169735788632</v>
      </c>
      <c r="Q161" s="287" t="n">
        <v>-10.68439192516</v>
      </c>
      <c r="R161" s="287" t="n">
        <v>3.83362085489745</v>
      </c>
      <c r="S161" s="287" t="n">
        <v>1.46914789422135</v>
      </c>
      <c r="T161" s="287" t="n">
        <v>-2.39149689991142</v>
      </c>
      <c r="U161" s="287" t="n">
        <v>-0.459392945036918</v>
      </c>
      <c r="V161" s="287" t="n">
        <v>-11.3929401817798</v>
      </c>
      <c r="W161" s="287" t="n">
        <v>2.60011387360031</v>
      </c>
    </row>
    <row r="162" customFormat="false" ht="11.1" hidden="false" customHeight="true" outlineLevel="0" collapsed="false">
      <c r="A162" s="188"/>
      <c r="B162" s="189" t="s">
        <v>350</v>
      </c>
      <c r="C162" s="287" t="n">
        <v>-0.888157894736841</v>
      </c>
      <c r="D162" s="287" t="n">
        <v>-0.735918482875742</v>
      </c>
      <c r="E162" s="287" t="n">
        <v>0.0396353547364337</v>
      </c>
      <c r="F162" s="287" t="n">
        <v>0.414751709449623</v>
      </c>
      <c r="G162" s="287" t="n">
        <v>-3.89187659213134</v>
      </c>
      <c r="H162" s="287" t="n">
        <v>3.72108615487765</v>
      </c>
      <c r="I162" s="287" t="n">
        <v>0.414344906415209</v>
      </c>
      <c r="J162" s="302" t="n">
        <v>-0.922740068814509</v>
      </c>
      <c r="K162" s="287" t="n">
        <v>3.57142857142858</v>
      </c>
      <c r="L162" s="287" t="n">
        <v>-12.1353558926488</v>
      </c>
      <c r="M162" s="287" t="n">
        <v>-20.8104933437745</v>
      </c>
      <c r="N162" s="287" t="n">
        <v>-1.99296600234467</v>
      </c>
      <c r="O162" s="287" t="n">
        <v>4.67257844474762</v>
      </c>
      <c r="P162" s="287" t="n">
        <v>2.84785932721714</v>
      </c>
      <c r="Q162" s="287" t="n">
        <v>1.3187189587258</v>
      </c>
      <c r="R162" s="287" t="n">
        <v>2.35294117647058</v>
      </c>
      <c r="S162" s="287" t="n">
        <v>-0.0559805933942892</v>
      </c>
      <c r="T162" s="287" t="n">
        <v>-0.347725297015356</v>
      </c>
      <c r="U162" s="287" t="n">
        <v>-2.41195620005918</v>
      </c>
      <c r="V162" s="287" t="n">
        <v>-7.43589743589744</v>
      </c>
      <c r="W162" s="287" t="n">
        <v>1.54927040172941</v>
      </c>
    </row>
    <row r="163" customFormat="false" ht="11.1" hidden="false" customHeight="true" outlineLevel="0" collapsed="false">
      <c r="A163" s="188"/>
      <c r="B163" s="189" t="s">
        <v>351</v>
      </c>
      <c r="C163" s="287" t="n">
        <v>1.53557413410681</v>
      </c>
      <c r="D163" s="287" t="n">
        <v>-1.56596452328159</v>
      </c>
      <c r="E163" s="287" t="n">
        <v>2.35917826375083</v>
      </c>
      <c r="F163" s="287" t="n">
        <v>4.95386643233742</v>
      </c>
      <c r="G163" s="287" t="n">
        <v>3.13046241856032</v>
      </c>
      <c r="H163" s="287" t="n">
        <v>4.35752273117174</v>
      </c>
      <c r="I163" s="287" t="n">
        <v>5.21844660194175</v>
      </c>
      <c r="J163" s="302" t="n">
        <v>0.765721733463676</v>
      </c>
      <c r="K163" s="287" t="n">
        <v>6.72734467748317</v>
      </c>
      <c r="L163" s="287" t="n">
        <v>-2.26171243941843</v>
      </c>
      <c r="M163" s="287" t="n">
        <v>-8.77031585403251</v>
      </c>
      <c r="N163" s="287" t="n">
        <v>2.47214484679665</v>
      </c>
      <c r="O163" s="287" t="n">
        <v>5.83219645293316</v>
      </c>
      <c r="P163" s="287" t="n">
        <v>3.47366433830472</v>
      </c>
      <c r="Q163" s="287" t="n">
        <v>-6.79468242245199</v>
      </c>
      <c r="R163" s="287" t="n">
        <v>2.11749721381946</v>
      </c>
      <c r="S163" s="287" t="n">
        <v>1.42450142450143</v>
      </c>
      <c r="T163" s="287" t="n">
        <v>0.395314787701317</v>
      </c>
      <c r="U163" s="287" t="n">
        <v>3.21123124092304</v>
      </c>
      <c r="V163" s="287" t="n">
        <v>-1.85399768250289</v>
      </c>
      <c r="W163" s="287" t="n">
        <v>2.82831922176185</v>
      </c>
    </row>
    <row r="164" customFormat="false" ht="11.1" hidden="false" customHeight="true" outlineLevel="0" collapsed="false">
      <c r="A164" s="188"/>
      <c r="B164" s="189" t="s">
        <v>352</v>
      </c>
      <c r="C164" s="287" t="n">
        <v>0.395076736058342</v>
      </c>
      <c r="D164" s="287" t="n">
        <v>-1.45606482653837</v>
      </c>
      <c r="E164" s="287" t="n">
        <v>1.23440915520125</v>
      </c>
      <c r="F164" s="287" t="n">
        <v>3.44867898059387</v>
      </c>
      <c r="G164" s="287" t="n">
        <v>-0.821609454136174</v>
      </c>
      <c r="H164" s="287" t="n">
        <v>2.28374784921008</v>
      </c>
      <c r="I164" s="287" t="n">
        <v>-5.82775232052637</v>
      </c>
      <c r="J164" s="302" t="n">
        <v>-0.58242593061536</v>
      </c>
      <c r="K164" s="287" t="n">
        <v>0.713291579679898</v>
      </c>
      <c r="L164" s="287" t="n">
        <v>-1.71138812592435</v>
      </c>
      <c r="M164" s="287" t="n">
        <v>0.341038272072747</v>
      </c>
      <c r="N164" s="287" t="n">
        <v>2.21705703558019</v>
      </c>
      <c r="O164" s="287" t="n">
        <v>11.1892387649037</v>
      </c>
      <c r="P164" s="287" t="n">
        <v>1.74008465276689</v>
      </c>
      <c r="Q164" s="287" t="n">
        <v>4.38002205766503</v>
      </c>
      <c r="R164" s="287" t="n">
        <v>3.57465246434374</v>
      </c>
      <c r="S164" s="287" t="n">
        <v>0.38234271810913</v>
      </c>
      <c r="T164" s="287" t="n">
        <v>-0.927619545335778</v>
      </c>
      <c r="U164" s="287" t="n">
        <v>-0.529972912495591</v>
      </c>
      <c r="V164" s="287" t="n">
        <v>0.586510263929618</v>
      </c>
      <c r="W164" s="287" t="n">
        <v>2.32350312779266</v>
      </c>
    </row>
    <row r="165" customFormat="false" ht="15" hidden="false" customHeight="true" outlineLevel="0" collapsed="false">
      <c r="A165" s="188" t="n">
        <v>1975</v>
      </c>
      <c r="B165" s="189" t="s">
        <v>349</v>
      </c>
      <c r="C165" s="287" t="n">
        <v>2.98193299421154</v>
      </c>
      <c r="D165" s="287" t="n">
        <v>1.84030418250949</v>
      </c>
      <c r="E165" s="287" t="n">
        <v>-0.0687568756875701</v>
      </c>
      <c r="F165" s="287" t="n">
        <v>-1.50011030222811</v>
      </c>
      <c r="G165" s="287" t="n">
        <v>2.32373070189402</v>
      </c>
      <c r="H165" s="287" t="n">
        <v>4.84981226533165</v>
      </c>
      <c r="I165" s="287" t="n">
        <v>3.87533559005486</v>
      </c>
      <c r="J165" s="302" t="n">
        <v>-0.338066260987147</v>
      </c>
      <c r="K165" s="287" t="n">
        <v>1.31529500187899</v>
      </c>
      <c r="L165" s="287" t="n">
        <v>8.60972285324852</v>
      </c>
      <c r="M165" s="287" t="n">
        <v>20.5006337135615</v>
      </c>
      <c r="N165" s="287" t="n">
        <v>13.5429769392033</v>
      </c>
      <c r="O165" s="287" t="n">
        <v>1.77247824685787</v>
      </c>
      <c r="P165" s="287" t="n">
        <v>1.19560956487652</v>
      </c>
      <c r="Q165" s="287" t="n">
        <v>-4.64902609334804</v>
      </c>
      <c r="R165" s="287" t="n">
        <v>3.85822410928558</v>
      </c>
      <c r="S165" s="287" t="n">
        <v>2.8957528957529</v>
      </c>
      <c r="T165" s="287" t="n">
        <v>2.70719903206291</v>
      </c>
      <c r="U165" s="287" t="n">
        <v>2.32404812922367</v>
      </c>
      <c r="V165" s="287" t="n">
        <v>5.17652671755726</v>
      </c>
      <c r="W165" s="287" t="n">
        <v>2.84868664446911</v>
      </c>
    </row>
    <row r="166" customFormat="false" ht="11.1" hidden="false" customHeight="true" outlineLevel="0" collapsed="false">
      <c r="A166" s="188"/>
      <c r="B166" s="189" t="s">
        <v>350</v>
      </c>
      <c r="C166" s="287" t="n">
        <v>3.3355459674743</v>
      </c>
      <c r="D166" s="287" t="n">
        <v>1.09780439121756</v>
      </c>
      <c r="E166" s="287" t="n">
        <v>-0.13206550449022</v>
      </c>
      <c r="F166" s="287" t="n">
        <v>0.290243357892384</v>
      </c>
      <c r="G166" s="287" t="n">
        <v>3.82859667206599</v>
      </c>
      <c r="H166" s="287" t="n">
        <v>3.11893988364576</v>
      </c>
      <c r="I166" s="287" t="n">
        <v>-2.3762094479226</v>
      </c>
      <c r="J166" s="302" t="n">
        <v>1.26282557221784</v>
      </c>
      <c r="K166" s="287" t="n">
        <v>1.81683351872453</v>
      </c>
      <c r="L166" s="287" t="n">
        <v>11.4778979320812</v>
      </c>
      <c r="M166" s="287" t="n">
        <v>21.4833127317676</v>
      </c>
      <c r="N166" s="287" t="n">
        <v>8.85167464114833</v>
      </c>
      <c r="O166" s="287" t="n">
        <v>11.0459433040078</v>
      </c>
      <c r="P166" s="287" t="n">
        <v>1.91414235272254</v>
      </c>
      <c r="Q166" s="287" t="n">
        <v>1.75794455713321</v>
      </c>
      <c r="R166" s="287" t="n">
        <v>1.40485312899106</v>
      </c>
      <c r="S166" s="287" t="n">
        <v>2.89395070948468</v>
      </c>
      <c r="T166" s="287" t="n">
        <v>1.06135504507126</v>
      </c>
      <c r="U166" s="287" t="n">
        <v>3.57846853677029</v>
      </c>
      <c r="V166" s="287" t="n">
        <v>8.60856594928616</v>
      </c>
      <c r="W166" s="287" t="n">
        <v>3.81408550647508</v>
      </c>
    </row>
    <row r="167" customFormat="false" ht="11.1" hidden="false" customHeight="true" outlineLevel="0" collapsed="false">
      <c r="A167" s="188"/>
      <c r="B167" s="189" t="s">
        <v>351</v>
      </c>
      <c r="C167" s="287" t="n">
        <v>3.27676020836836</v>
      </c>
      <c r="D167" s="287" t="n">
        <v>1.42193439391807</v>
      </c>
      <c r="E167" s="287" t="n">
        <v>-2.08468211834779</v>
      </c>
      <c r="F167" s="287" t="n">
        <v>-7.1062271062271</v>
      </c>
      <c r="G167" s="287" t="n">
        <v>2.03389830508474</v>
      </c>
      <c r="H167" s="287" t="n">
        <v>3.38648693079073</v>
      </c>
      <c r="I167" s="287" t="n">
        <v>0.757950238919092</v>
      </c>
      <c r="J167" s="302" t="n">
        <v>1.29345189975747</v>
      </c>
      <c r="K167" s="287" t="n">
        <v>11.0122358175751</v>
      </c>
      <c r="L167" s="287" t="n">
        <v>10.2272727272727</v>
      </c>
      <c r="M167" s="287" t="n">
        <v>23.8991596638656</v>
      </c>
      <c r="N167" s="287" t="n">
        <v>6.79578661230038</v>
      </c>
      <c r="O167" s="287" t="n">
        <v>6.79987109249114</v>
      </c>
      <c r="P167" s="287" t="n">
        <v>2.06166757890895</v>
      </c>
      <c r="Q167" s="287" t="n">
        <v>2.34196161296003</v>
      </c>
      <c r="R167" s="287" t="n">
        <v>2.61927034611786</v>
      </c>
      <c r="S167" s="287" t="n">
        <v>4.04494382022473</v>
      </c>
      <c r="T167" s="287" t="n">
        <v>0.962520052501104</v>
      </c>
      <c r="U167" s="287" t="n">
        <v>2.53283302063789</v>
      </c>
      <c r="V167" s="287" t="n">
        <v>8.68949232585596</v>
      </c>
      <c r="W167" s="287" t="n">
        <v>4.2571829011913</v>
      </c>
    </row>
    <row r="168" customFormat="false" ht="11.1" hidden="false" customHeight="true" outlineLevel="0" collapsed="false">
      <c r="A168" s="188"/>
      <c r="B168" s="189" t="s">
        <v>352</v>
      </c>
      <c r="C168" s="287" t="n">
        <v>5.2974118359316</v>
      </c>
      <c r="D168" s="287" t="n">
        <v>1.32339714762946</v>
      </c>
      <c r="E168" s="287" t="n">
        <v>4.9155341038994</v>
      </c>
      <c r="F168" s="287" t="n">
        <v>8.91626172448865</v>
      </c>
      <c r="G168" s="287" t="n">
        <v>5.46981389014978</v>
      </c>
      <c r="H168" s="287" t="n">
        <v>3.54794311056736</v>
      </c>
      <c r="I168" s="287" t="n">
        <v>-1.68434185901436</v>
      </c>
      <c r="J168" s="302" t="n">
        <v>5.4508405501783</v>
      </c>
      <c r="K168" s="287" t="n">
        <v>3.43755398168941</v>
      </c>
      <c r="L168" s="287" t="n">
        <v>18.4651762682717</v>
      </c>
      <c r="M168" s="287" t="n">
        <v>49.3580060422961</v>
      </c>
      <c r="N168" s="287" t="n">
        <v>11.9118418751093</v>
      </c>
      <c r="O168" s="287" t="n">
        <v>5.71899917514436</v>
      </c>
      <c r="P168" s="287" t="n">
        <v>4.29892141756547</v>
      </c>
      <c r="Q168" s="287" t="n">
        <v>0.271698113207552</v>
      </c>
      <c r="R168" s="287" t="n">
        <v>5.78699668816454</v>
      </c>
      <c r="S168" s="287" t="n">
        <v>4.8303324099723</v>
      </c>
      <c r="T168" s="287" t="n">
        <v>2.28141896347094</v>
      </c>
      <c r="U168" s="287" t="n">
        <v>5.83708264267109</v>
      </c>
      <c r="V168" s="287" t="n">
        <v>14.9465500485909</v>
      </c>
      <c r="W168" s="287" t="n">
        <v>4.96069868995634</v>
      </c>
    </row>
    <row r="169" customFormat="false" ht="15" hidden="false" customHeight="true" outlineLevel="0" collapsed="false">
      <c r="A169" s="188" t="n">
        <v>1976</v>
      </c>
      <c r="B169" s="189" t="s">
        <v>349</v>
      </c>
      <c r="C169" s="287" t="n">
        <v>5.8933742122296</v>
      </c>
      <c r="D169" s="287" t="n">
        <v>2.70310633213859</v>
      </c>
      <c r="E169" s="287" t="n">
        <v>-0.536672629695889</v>
      </c>
      <c r="F169" s="287" t="n">
        <v>-4.63605823068309</v>
      </c>
      <c r="G169" s="287" t="n">
        <v>2.44205941826099</v>
      </c>
      <c r="H169" s="287" t="n">
        <v>6.17726051924799</v>
      </c>
      <c r="I169" s="287" t="n">
        <v>11.4619620182043</v>
      </c>
      <c r="J169" s="302" t="n">
        <v>6.15671641791045</v>
      </c>
      <c r="K169" s="287" t="n">
        <v>10.4228486646884</v>
      </c>
      <c r="L169" s="287" t="n">
        <v>16.2727462873876</v>
      </c>
      <c r="M169" s="287" t="n">
        <v>37.2337628188272</v>
      </c>
      <c r="N169" s="287" t="n">
        <v>7.07163958641064</v>
      </c>
      <c r="O169" s="287" t="n">
        <v>12.5712476250792</v>
      </c>
      <c r="P169" s="287" t="n">
        <v>5.13267480147202</v>
      </c>
      <c r="Q169" s="287" t="n">
        <v>3.46887646945462</v>
      </c>
      <c r="R169" s="287" t="n">
        <v>4.85247067188057</v>
      </c>
      <c r="S169" s="287" t="n">
        <v>4.70919324577863</v>
      </c>
      <c r="T169" s="287" t="n">
        <v>4.04947724930054</v>
      </c>
      <c r="U169" s="287" t="n">
        <v>3.44716494845361</v>
      </c>
      <c r="V169" s="287" t="n">
        <v>18.1220231344976</v>
      </c>
      <c r="W169" s="287" t="n">
        <v>4.96402877697841</v>
      </c>
    </row>
    <row r="170" customFormat="false" ht="11.1" hidden="false" customHeight="true" outlineLevel="0" collapsed="false">
      <c r="A170" s="188"/>
      <c r="B170" s="189" t="s">
        <v>350</v>
      </c>
      <c r="C170" s="287" t="n">
        <v>4.07901075959531</v>
      </c>
      <c r="D170" s="287" t="n">
        <v>1.76279791284728</v>
      </c>
      <c r="E170" s="287" t="n">
        <v>2.61835493255751</v>
      </c>
      <c r="F170" s="287" t="n">
        <v>1.22439893143365</v>
      </c>
      <c r="G170" s="287" t="n">
        <v>2.99248333569706</v>
      </c>
      <c r="H170" s="287" t="n">
        <v>3.08729039335527</v>
      </c>
      <c r="I170" s="287" t="n">
        <v>0.131176213379969</v>
      </c>
      <c r="J170" s="302" t="n">
        <v>4.2244738893219</v>
      </c>
      <c r="K170" s="287" t="n">
        <v>11.2163146394756</v>
      </c>
      <c r="L170" s="287" t="n">
        <v>8.11776718856365</v>
      </c>
      <c r="M170" s="287" t="n">
        <v>18.2132682132682</v>
      </c>
      <c r="N170" s="287" t="n">
        <v>4.80376766091053</v>
      </c>
      <c r="O170" s="287" t="n">
        <v>6.01525821596245</v>
      </c>
      <c r="P170" s="287" t="n">
        <v>2.33406272793579</v>
      </c>
      <c r="Q170" s="287" t="n">
        <v>-0.897009966777418</v>
      </c>
      <c r="R170" s="287" t="n">
        <v>4.67569269521408</v>
      </c>
      <c r="S170" s="287" t="n">
        <v>5.98802395209581</v>
      </c>
      <c r="T170" s="287" t="n">
        <v>1.95655301395483</v>
      </c>
      <c r="U170" s="287" t="n">
        <v>2.97174645000733</v>
      </c>
      <c r="V170" s="287" t="n">
        <v>9.61349813615853</v>
      </c>
      <c r="W170" s="287" t="n">
        <v>4.69924812030076</v>
      </c>
    </row>
    <row r="171" customFormat="false" ht="11.1" hidden="false" customHeight="true" outlineLevel="0" collapsed="false">
      <c r="A171" s="188"/>
      <c r="B171" s="189" t="s">
        <v>351</v>
      </c>
      <c r="C171" s="287" t="n">
        <v>3.48193947282787</v>
      </c>
      <c r="D171" s="287" t="n">
        <v>1.49916712937257</v>
      </c>
      <c r="E171" s="287" t="n">
        <v>9.38905051573657</v>
      </c>
      <c r="F171" s="287" t="n">
        <v>18.4429923388914</v>
      </c>
      <c r="G171" s="287" t="n">
        <v>2.55209906372698</v>
      </c>
      <c r="H171" s="287" t="n">
        <v>4.30911114644617</v>
      </c>
      <c r="I171" s="287" t="n">
        <v>7.14636140637777</v>
      </c>
      <c r="J171" s="302" t="n">
        <v>5.34716679968077</v>
      </c>
      <c r="K171" s="287" t="n">
        <v>-5.71142284569138</v>
      </c>
      <c r="L171" s="287" t="n">
        <v>3.71134020618555</v>
      </c>
      <c r="M171" s="287" t="n">
        <v>7.86760716223549</v>
      </c>
      <c r="N171" s="287" t="n">
        <v>7.5564747056952</v>
      </c>
      <c r="O171" s="287" t="n">
        <v>9.89740494870248</v>
      </c>
      <c r="P171" s="287" t="n">
        <v>2.03789774758669</v>
      </c>
      <c r="Q171" s="287" t="n">
        <v>2.64969029593944</v>
      </c>
      <c r="R171" s="287" t="n">
        <v>2.53722272865391</v>
      </c>
      <c r="S171" s="287" t="n">
        <v>4.58963282937364</v>
      </c>
      <c r="T171" s="287" t="n">
        <v>3.59670663007365</v>
      </c>
      <c r="U171" s="287" t="n">
        <v>2.54650808173225</v>
      </c>
      <c r="V171" s="287" t="n">
        <v>6.34368889854444</v>
      </c>
      <c r="W171" s="287" t="n">
        <v>2.89027054276592</v>
      </c>
    </row>
    <row r="172" customFormat="false" ht="11.1" hidden="false" customHeight="true" outlineLevel="0" collapsed="false">
      <c r="A172" s="188"/>
      <c r="B172" s="189" t="s">
        <v>352</v>
      </c>
      <c r="C172" s="287" t="n">
        <v>3.89535719419292</v>
      </c>
      <c r="D172" s="287" t="n">
        <v>4.5016484909967</v>
      </c>
      <c r="E172" s="287" t="n">
        <v>0.145278450363207</v>
      </c>
      <c r="F172" s="287" t="n">
        <v>-5.10479352562773</v>
      </c>
      <c r="G172" s="287" t="n">
        <v>0.839251129761132</v>
      </c>
      <c r="H172" s="287" t="n">
        <v>4.88849505242948</v>
      </c>
      <c r="I172" s="287" t="n">
        <v>9.98730964467005</v>
      </c>
      <c r="J172" s="302" t="n">
        <v>4.19082125603865</v>
      </c>
      <c r="K172" s="287" t="n">
        <v>5.61122244488979</v>
      </c>
      <c r="L172" s="287" t="n">
        <v>4.46379967338051</v>
      </c>
      <c r="M172" s="287" t="n">
        <v>9.17825537294565</v>
      </c>
      <c r="N172" s="287" t="n">
        <v>3.45420443888715</v>
      </c>
      <c r="O172" s="287" t="n">
        <v>12.1456436931079</v>
      </c>
      <c r="P172" s="287" t="n">
        <v>2.18643817402866</v>
      </c>
      <c r="Q172" s="287" t="n">
        <v>-1.21932861658889</v>
      </c>
      <c r="R172" s="287" t="n">
        <v>6.80507497116494</v>
      </c>
      <c r="S172" s="287" t="n">
        <v>4.54170107349299</v>
      </c>
      <c r="T172" s="287" t="n">
        <v>4.1774110366168</v>
      </c>
      <c r="U172" s="287" t="n">
        <v>1.75634858485287</v>
      </c>
      <c r="V172" s="287" t="n">
        <v>4.68380114981399</v>
      </c>
      <c r="W172" s="287" t="n">
        <v>4.44333499750373</v>
      </c>
    </row>
    <row r="173" customFormat="false" ht="15" hidden="false" customHeight="true" outlineLevel="0" collapsed="false">
      <c r="A173" s="188" t="n">
        <v>1977</v>
      </c>
      <c r="B173" s="189" t="s">
        <v>349</v>
      </c>
      <c r="C173" s="287" t="n">
        <v>3.58693903812128</v>
      </c>
      <c r="D173" s="287" t="n">
        <v>-0.567107750472595</v>
      </c>
      <c r="E173" s="287" t="n">
        <v>0.442722744881019</v>
      </c>
      <c r="F173" s="287" t="n">
        <v>0.575387505871317</v>
      </c>
      <c r="G173" s="287" t="n">
        <v>4.02368660795629</v>
      </c>
      <c r="H173" s="287" t="n">
        <v>1.53175941540191</v>
      </c>
      <c r="I173" s="287" t="n">
        <v>-3.85119467688274</v>
      </c>
      <c r="J173" s="302" t="n">
        <v>4.56942003514937</v>
      </c>
      <c r="K173" s="287" t="n">
        <v>3.62781323480015</v>
      </c>
      <c r="L173" s="287" t="n">
        <v>10.1816873538406</v>
      </c>
      <c r="M173" s="287" t="n">
        <v>19.6780992527304</v>
      </c>
      <c r="N173" s="287" t="n">
        <v>5.55268149680979</v>
      </c>
      <c r="O173" s="287" t="n">
        <v>11.4767932489452</v>
      </c>
      <c r="P173" s="287" t="n">
        <v>3.22402358142961</v>
      </c>
      <c r="Q173" s="287" t="n">
        <v>7.65505680759917</v>
      </c>
      <c r="R173" s="287" t="n">
        <v>4.98389557552128</v>
      </c>
      <c r="S173" s="287" t="n">
        <v>5.16036552589141</v>
      </c>
      <c r="T173" s="287" t="n">
        <v>0.1698273422021</v>
      </c>
      <c r="U173" s="287" t="n">
        <v>3.97072563064465</v>
      </c>
      <c r="V173" s="287" t="n">
        <v>10.2150537634409</v>
      </c>
      <c r="W173" s="287" t="n">
        <v>4.50651130911584</v>
      </c>
    </row>
    <row r="174" customFormat="false" ht="11.1" hidden="false" customHeight="true" outlineLevel="0" collapsed="false">
      <c r="A174" s="188"/>
      <c r="B174" s="189" t="s">
        <v>350</v>
      </c>
      <c r="C174" s="287" t="n">
        <v>4.01172658540347</v>
      </c>
      <c r="D174" s="287" t="n">
        <v>2.02328159645233</v>
      </c>
      <c r="E174" s="287" t="n">
        <v>-0.489690721649483</v>
      </c>
      <c r="F174" s="287" t="n">
        <v>-4.69540356278865</v>
      </c>
      <c r="G174" s="287" t="n">
        <v>0.344257780225843</v>
      </c>
      <c r="H174" s="287" t="n">
        <v>4.04378230465186</v>
      </c>
      <c r="I174" s="287" t="n">
        <v>6.97234352256184</v>
      </c>
      <c r="J174" s="302" t="n">
        <v>4.81603350284177</v>
      </c>
      <c r="K174" s="287" t="n">
        <v>2.9305828421742</v>
      </c>
      <c r="L174" s="287" t="n">
        <v>7.64992916732252</v>
      </c>
      <c r="M174" s="287" t="n">
        <v>16.0612842141505</v>
      </c>
      <c r="N174" s="287" t="n">
        <v>3.55002995805871</v>
      </c>
      <c r="O174" s="287" t="n">
        <v>9.6872405203432</v>
      </c>
      <c r="P174" s="287" t="n">
        <v>5.31004989308626</v>
      </c>
      <c r="Q174" s="287" t="n">
        <v>3.11766677841101</v>
      </c>
      <c r="R174" s="287" t="n">
        <v>4.66235524138969</v>
      </c>
      <c r="S174" s="287" t="n">
        <v>5.13610683102208</v>
      </c>
      <c r="T174" s="287" t="n">
        <v>2.63863411880907</v>
      </c>
      <c r="U174" s="287" t="n">
        <v>1.77708274097241</v>
      </c>
      <c r="V174" s="287" t="n">
        <v>10.1843565419725</v>
      </c>
      <c r="W174" s="287" t="n">
        <v>4.12926391382404</v>
      </c>
    </row>
    <row r="175" customFormat="false" ht="11.1" hidden="false" customHeight="true" outlineLevel="0" collapsed="false">
      <c r="A175" s="188"/>
      <c r="B175" s="189" t="s">
        <v>351</v>
      </c>
      <c r="C175" s="287" t="n">
        <v>4.59119496855345</v>
      </c>
      <c r="D175" s="287" t="n">
        <v>1.28555798687089</v>
      </c>
      <c r="E175" s="287" t="n">
        <v>-7.13249516441007</v>
      </c>
      <c r="F175" s="287" t="n">
        <v>-17.0740987348996</v>
      </c>
      <c r="G175" s="287" t="n">
        <v>6.43498748343396</v>
      </c>
      <c r="H175" s="287" t="n">
        <v>2.48475609756098</v>
      </c>
      <c r="I175" s="287" t="n">
        <v>-1.12942612942613</v>
      </c>
      <c r="J175" s="302" t="n">
        <v>8.57575757575757</v>
      </c>
      <c r="K175" s="287" t="n">
        <v>6.67729365922776</v>
      </c>
      <c r="L175" s="287" t="n">
        <v>9.70540393999639</v>
      </c>
      <c r="M175" s="287" t="n">
        <v>21.1267605633803</v>
      </c>
      <c r="N175" s="287" t="n">
        <v>6.53749445348322</v>
      </c>
      <c r="O175" s="287" t="n">
        <v>10.4063701263042</v>
      </c>
      <c r="P175" s="287" t="n">
        <v>6.23686054660126</v>
      </c>
      <c r="Q175" s="287" t="n">
        <v>3.11766677841101</v>
      </c>
      <c r="R175" s="287" t="n">
        <v>5.23040450437102</v>
      </c>
      <c r="S175" s="287" t="n">
        <v>6.17793839270351</v>
      </c>
      <c r="T175" s="287" t="n">
        <v>0.711098717233694</v>
      </c>
      <c r="U175" s="287" t="n">
        <v>6.79553903345724</v>
      </c>
      <c r="V175" s="287" t="n">
        <v>13.2379979570991</v>
      </c>
      <c r="W175" s="287" t="n">
        <v>4.75257226849584</v>
      </c>
    </row>
    <row r="176" customFormat="false" ht="11.1" hidden="false" customHeight="true" outlineLevel="0" collapsed="false">
      <c r="A176" s="188"/>
      <c r="B176" s="189" t="s">
        <v>352</v>
      </c>
      <c r="C176" s="287" t="n">
        <v>3.88765910348645</v>
      </c>
      <c r="D176" s="287" t="n">
        <v>1.07996602354083</v>
      </c>
      <c r="E176" s="287" t="n">
        <v>-1.54738878143134</v>
      </c>
      <c r="F176" s="287" t="n">
        <v>-5.23726219112179</v>
      </c>
      <c r="G176" s="287" t="n">
        <v>2.72087067861715</v>
      </c>
      <c r="H176" s="287" t="n">
        <v>2.77386651647422</v>
      </c>
      <c r="I176" s="287" t="n">
        <v>1.21149186569747</v>
      </c>
      <c r="J176" s="302" t="n">
        <v>6.56079749623277</v>
      </c>
      <c r="K176" s="287" t="n">
        <v>4.0638836179633</v>
      </c>
      <c r="L176" s="287" t="n">
        <v>7.66023970818135</v>
      </c>
      <c r="M176" s="287" t="n">
        <v>16.0722556739231</v>
      </c>
      <c r="N176" s="287" t="n">
        <v>5.63529234023268</v>
      </c>
      <c r="O176" s="287" t="n">
        <v>8.1400742115028</v>
      </c>
      <c r="P176" s="287" t="n">
        <v>5.63828249240999</v>
      </c>
      <c r="Q176" s="287" t="n">
        <v>7.97013105760438</v>
      </c>
      <c r="R176" s="287" t="n">
        <v>2.66892934279543</v>
      </c>
      <c r="S176" s="287" t="n">
        <v>6.17693522906793</v>
      </c>
      <c r="T176" s="287" t="n">
        <v>1.38613861386139</v>
      </c>
      <c r="U176" s="287" t="n">
        <v>3.88082673702728</v>
      </c>
      <c r="V176" s="287" t="n">
        <v>10.3214343401712</v>
      </c>
      <c r="W176" s="287" t="n">
        <v>4.19056724028044</v>
      </c>
    </row>
    <row r="177" customFormat="false" ht="15" hidden="false" customHeight="true" outlineLevel="0" collapsed="false">
      <c r="A177" s="188" t="n">
        <v>1978</v>
      </c>
      <c r="B177" s="189" t="s">
        <v>349</v>
      </c>
      <c r="C177" s="287" t="n">
        <v>3.92857142857144</v>
      </c>
      <c r="D177" s="287" t="n">
        <v>4.43112021058789</v>
      </c>
      <c r="E177" s="287" t="n">
        <v>3.92561983471076</v>
      </c>
      <c r="F177" s="287" t="n">
        <v>1.80969060128429</v>
      </c>
      <c r="G177" s="287" t="n">
        <v>-1.05094146839877</v>
      </c>
      <c r="H177" s="287" t="n">
        <v>5.7993079584775</v>
      </c>
      <c r="I177" s="287" t="n">
        <v>13.945685225962</v>
      </c>
      <c r="J177" s="302" t="n">
        <v>3.17799847211611</v>
      </c>
      <c r="K177" s="287" t="n">
        <v>0.729335494327388</v>
      </c>
      <c r="L177" s="287" t="n">
        <v>3.77142857142858</v>
      </c>
      <c r="M177" s="287" t="n">
        <v>2.03330131284021</v>
      </c>
      <c r="N177" s="287" t="n">
        <v>8.54435549746773</v>
      </c>
      <c r="O177" s="287" t="n">
        <v>12.8185717890487</v>
      </c>
      <c r="P177" s="287" t="n">
        <v>5.05086560771015</v>
      </c>
      <c r="Q177" s="287" t="n">
        <v>4.87889273356401</v>
      </c>
      <c r="R177" s="287" t="n">
        <v>0.855804941062499</v>
      </c>
      <c r="S177" s="287" t="n">
        <v>4.58340432782416</v>
      </c>
      <c r="T177" s="287" t="n">
        <v>5.96213619666572</v>
      </c>
      <c r="U177" s="287" t="n">
        <v>0.793769657031596</v>
      </c>
      <c r="V177" s="287" t="n">
        <v>3.44947735191639</v>
      </c>
      <c r="W177" s="287" t="n">
        <v>3.44318740777176</v>
      </c>
    </row>
    <row r="178" customFormat="false" ht="11.1" hidden="false" customHeight="true" outlineLevel="0" collapsed="false">
      <c r="A178" s="188"/>
      <c r="B178" s="189" t="s">
        <v>350</v>
      </c>
      <c r="C178" s="287" t="n">
        <v>3.17460317460319</v>
      </c>
      <c r="D178" s="287" t="n">
        <v>2.6215702254822</v>
      </c>
      <c r="E178" s="287" t="n">
        <v>4.40300440300441</v>
      </c>
      <c r="F178" s="287" t="n">
        <v>6.74974039460019</v>
      </c>
      <c r="G178" s="287" t="n">
        <v>-2.56621380540689</v>
      </c>
      <c r="H178" s="287" t="n">
        <v>3.79894798363531</v>
      </c>
      <c r="I178" s="287" t="n">
        <v>5.66063409987756</v>
      </c>
      <c r="J178" s="302" t="n">
        <v>4.70890410958904</v>
      </c>
      <c r="K178" s="287" t="n">
        <v>-0.683951010020678</v>
      </c>
      <c r="L178" s="287" t="n">
        <v>4.70829068577277</v>
      </c>
      <c r="M178" s="287" t="n">
        <v>3.81192524473448</v>
      </c>
      <c r="N178" s="287" t="n">
        <v>7.5220598871691</v>
      </c>
      <c r="O178" s="287" t="n">
        <v>15.7708806459753</v>
      </c>
      <c r="P178" s="287" t="n">
        <v>3.79018612521151</v>
      </c>
      <c r="Q178" s="287" t="n">
        <v>7.49349804941482</v>
      </c>
      <c r="R178" s="287" t="n">
        <v>-0.445466302629693</v>
      </c>
      <c r="S178" s="287" t="n">
        <v>4.21755414427618</v>
      </c>
      <c r="T178" s="287" t="n">
        <v>3.57437448446523</v>
      </c>
      <c r="U178" s="287" t="n">
        <v>0.167621176141908</v>
      </c>
      <c r="V178" s="287" t="n">
        <v>4.46718648473035</v>
      </c>
      <c r="W178" s="287" t="n">
        <v>3.55799373040753</v>
      </c>
    </row>
    <row r="179" customFormat="false" ht="11.1" hidden="false" customHeight="true" outlineLevel="0" collapsed="false">
      <c r="A179" s="188"/>
      <c r="B179" s="189" t="s">
        <v>351</v>
      </c>
      <c r="C179" s="287" t="n">
        <v>3.2922429344558</v>
      </c>
      <c r="D179" s="287" t="n">
        <v>3.8347285984337</v>
      </c>
      <c r="E179" s="287" t="n">
        <v>2.78573288206196</v>
      </c>
      <c r="F179" s="287" t="n">
        <v>3.07409956412019</v>
      </c>
      <c r="G179" s="287" t="n">
        <v>-0.332042058660753</v>
      </c>
      <c r="H179" s="287" t="n">
        <v>2.97486241261342</v>
      </c>
      <c r="I179" s="287" t="n">
        <v>1.94504476690338</v>
      </c>
      <c r="J179" s="302" t="n">
        <v>2.40022327658387</v>
      </c>
      <c r="K179" s="287" t="n">
        <v>3.18778017599204</v>
      </c>
      <c r="L179" s="287" t="n">
        <v>3.82207578253706</v>
      </c>
      <c r="M179" s="287" t="n">
        <v>6.35382059800664</v>
      </c>
      <c r="N179" s="287" t="n">
        <v>5.08121615993336</v>
      </c>
      <c r="O179" s="287" t="n">
        <v>24.9191743347426</v>
      </c>
      <c r="P179" s="287" t="n">
        <v>3.26517150395778</v>
      </c>
      <c r="Q179" s="287" t="n">
        <v>7.49349804941482</v>
      </c>
      <c r="R179" s="287" t="n">
        <v>0.957476767107868</v>
      </c>
      <c r="S179" s="287" t="n">
        <v>4.23014586709887</v>
      </c>
      <c r="T179" s="287" t="n">
        <v>3.39194240620242</v>
      </c>
      <c r="U179" s="287" t="n">
        <v>0.626566416040109</v>
      </c>
      <c r="V179" s="287" t="n">
        <v>3.46382825184919</v>
      </c>
      <c r="W179" s="287" t="n">
        <v>4.20954162768943</v>
      </c>
    </row>
    <row r="180" customFormat="false" ht="11.1" hidden="false" customHeight="true" outlineLevel="0" collapsed="false">
      <c r="A180" s="188"/>
      <c r="B180" s="189" t="s">
        <v>352</v>
      </c>
      <c r="C180" s="287" t="n">
        <v>3.71554135037953</v>
      </c>
      <c r="D180" s="287" t="n">
        <v>4.14165666266506</v>
      </c>
      <c r="E180" s="287" t="n">
        <v>3.52406679764243</v>
      </c>
      <c r="F180" s="287" t="n">
        <v>2.65374408676589</v>
      </c>
      <c r="G180" s="287" t="n">
        <v>1.83857899657216</v>
      </c>
      <c r="H180" s="287" t="n">
        <v>3.63063433347035</v>
      </c>
      <c r="I180" s="287" t="n">
        <v>5.35795713634291</v>
      </c>
      <c r="J180" s="302" t="n">
        <v>4.30762536712717</v>
      </c>
      <c r="K180" s="287" t="n">
        <v>3.93557210150433</v>
      </c>
      <c r="L180" s="287" t="n">
        <v>2.16198773798</v>
      </c>
      <c r="M180" s="287" t="n">
        <v>1.61612130885875</v>
      </c>
      <c r="N180" s="287" t="n">
        <v>7.47997711670481</v>
      </c>
      <c r="O180" s="287" t="n">
        <v>5.23268282221745</v>
      </c>
      <c r="P180" s="287" t="n">
        <v>5.28260572054196</v>
      </c>
      <c r="Q180" s="287" t="n">
        <v>3.712067748765</v>
      </c>
      <c r="R180" s="287" t="n">
        <v>-0.450788880540942</v>
      </c>
      <c r="S180" s="287" t="n">
        <v>6.24907007885731</v>
      </c>
      <c r="T180" s="287" t="n">
        <v>4.5166015625</v>
      </c>
      <c r="U180" s="287" t="n">
        <v>2.92094401523972</v>
      </c>
      <c r="V180" s="287" t="n">
        <v>4.36310395314787</v>
      </c>
      <c r="W180" s="287" t="n">
        <v>2.89035020645358</v>
      </c>
    </row>
    <row r="181" customFormat="false" ht="15" hidden="false" customHeight="true" outlineLevel="0" collapsed="false">
      <c r="A181" s="188" t="n">
        <v>1979</v>
      </c>
      <c r="B181" s="189" t="s">
        <v>349</v>
      </c>
      <c r="C181" s="287" t="n">
        <v>3.70536381293887</v>
      </c>
      <c r="D181" s="287" t="n">
        <v>2.89875367595576</v>
      </c>
      <c r="E181" s="287" t="n">
        <v>6.34857521537442</v>
      </c>
      <c r="F181" s="287" t="n">
        <v>10.0573394495413</v>
      </c>
      <c r="G181" s="287" t="n">
        <v>-0.781826228057236</v>
      </c>
      <c r="H181" s="287" t="n">
        <v>4.59183673469388</v>
      </c>
      <c r="I181" s="287" t="n">
        <v>7.67461120824515</v>
      </c>
      <c r="J181" s="302" t="n">
        <v>1.43639863764253</v>
      </c>
      <c r="K181" s="287" t="n">
        <v>4.6178600160901</v>
      </c>
      <c r="L181" s="287" t="n">
        <v>6.5921963499056</v>
      </c>
      <c r="M181" s="287" t="n">
        <v>10.0266750353052</v>
      </c>
      <c r="N181" s="287" t="n">
        <v>0.722456351595424</v>
      </c>
      <c r="O181" s="287" t="n">
        <v>15.2762245582644</v>
      </c>
      <c r="P181" s="287" t="n">
        <v>3.04111450900442</v>
      </c>
      <c r="Q181" s="287" t="n">
        <v>6.0541075552623</v>
      </c>
      <c r="R181" s="287" t="n">
        <v>-0.672430355427478</v>
      </c>
      <c r="S181" s="287" t="n">
        <v>4.49657869012707</v>
      </c>
      <c r="T181" s="287" t="n">
        <v>3.96000000000001</v>
      </c>
      <c r="U181" s="287" t="n">
        <v>0.564635958395265</v>
      </c>
      <c r="V181" s="287" t="n">
        <v>5.30481643651062</v>
      </c>
      <c r="W181" s="287" t="n">
        <v>4.15279759074336</v>
      </c>
    </row>
    <row r="182" customFormat="false" ht="11.1" hidden="false" customHeight="true" outlineLevel="0" collapsed="false">
      <c r="A182" s="188"/>
      <c r="B182" s="189" t="s">
        <v>350</v>
      </c>
      <c r="C182" s="287" t="n">
        <v>5.01797268152411</v>
      </c>
      <c r="D182" s="287" t="n">
        <v>4.4076770350761</v>
      </c>
      <c r="E182" s="287" t="n">
        <v>2.0218308112131</v>
      </c>
      <c r="F182" s="287" t="n">
        <v>-2.03199308257673</v>
      </c>
      <c r="G182" s="287" t="n">
        <v>5.14084507042254</v>
      </c>
      <c r="H182" s="287" t="n">
        <v>3.81475225225225</v>
      </c>
      <c r="I182" s="287" t="n">
        <v>2.85898261429491</v>
      </c>
      <c r="J182" s="302" t="n">
        <v>6.75933496865633</v>
      </c>
      <c r="K182" s="287" t="n">
        <v>8.53619474695708</v>
      </c>
      <c r="L182" s="287" t="n">
        <v>5.68356374807988</v>
      </c>
      <c r="M182" s="287" t="n">
        <v>5.97228175453637</v>
      </c>
      <c r="N182" s="287" t="n">
        <v>6.12135073321674</v>
      </c>
      <c r="O182" s="287" t="n">
        <v>8.39145597210111</v>
      </c>
      <c r="P182" s="287" t="n">
        <v>5.72220410824909</v>
      </c>
      <c r="Q182" s="287" t="n">
        <v>2.78239830636626</v>
      </c>
      <c r="R182" s="287" t="n">
        <v>2.59815242494226</v>
      </c>
      <c r="S182" s="287" t="n">
        <v>6.46875</v>
      </c>
      <c r="T182" s="287" t="n">
        <v>4.41996283514734</v>
      </c>
      <c r="U182" s="287" t="n">
        <v>6.66573699623483</v>
      </c>
      <c r="V182" s="287" t="n">
        <v>6.96625719172757</v>
      </c>
      <c r="W182" s="287" t="n">
        <v>4.23792946874528</v>
      </c>
    </row>
    <row r="183" customFormat="false" ht="11.1" hidden="false" customHeight="true" outlineLevel="0" collapsed="false">
      <c r="A183" s="188"/>
      <c r="B183" s="189" t="s">
        <v>351</v>
      </c>
      <c r="C183" s="287" t="n">
        <v>1.13520593800029</v>
      </c>
      <c r="D183" s="287" t="n">
        <v>1.31339401820545</v>
      </c>
      <c r="E183" s="287" t="n">
        <v>1.84903748733538</v>
      </c>
      <c r="F183" s="287" t="n">
        <v>0.868016915201419</v>
      </c>
      <c r="G183" s="287" t="n">
        <v>-2.63742365352583</v>
      </c>
      <c r="H183" s="287" t="n">
        <v>3.91448793875486</v>
      </c>
      <c r="I183" s="287" t="n">
        <v>4.92125984251968</v>
      </c>
      <c r="J183" s="302" t="n">
        <v>-1.14472608340146</v>
      </c>
      <c r="K183" s="287" t="n">
        <v>2.864038616251</v>
      </c>
      <c r="L183" s="287" t="n">
        <v>-3.61789907965725</v>
      </c>
      <c r="M183" s="287" t="n">
        <v>-11.265130808278</v>
      </c>
      <c r="N183" s="287" t="n">
        <v>1.40044920068703</v>
      </c>
      <c r="O183" s="287" t="n">
        <v>5.61417479593869</v>
      </c>
      <c r="P183" s="287" t="n">
        <v>2.37943149153625</v>
      </c>
      <c r="Q183" s="287" t="n">
        <v>5.5496748828066</v>
      </c>
      <c r="R183" s="287" t="n">
        <v>2.14783821478382</v>
      </c>
      <c r="S183" s="287" t="n">
        <v>4.04291712019902</v>
      </c>
      <c r="T183" s="287" t="n">
        <v>1.76754151044456</v>
      </c>
      <c r="U183" s="287" t="n">
        <v>-1.53590701535907</v>
      </c>
      <c r="V183" s="287" t="n">
        <v>-4.1325196163906</v>
      </c>
      <c r="W183" s="287" t="n">
        <v>3.39616995810892</v>
      </c>
    </row>
    <row r="184" customFormat="false" ht="11.1" hidden="false" customHeight="true" outlineLevel="0" collapsed="false">
      <c r="A184" s="188"/>
      <c r="B184" s="189" t="s">
        <v>352</v>
      </c>
      <c r="C184" s="287" t="n">
        <v>2.38828967642526</v>
      </c>
      <c r="D184" s="287" t="n">
        <v>3.03170028818442</v>
      </c>
      <c r="E184" s="287" t="n">
        <v>4.70881271498043</v>
      </c>
      <c r="F184" s="287" t="n">
        <v>3.8777115881758</v>
      </c>
      <c r="G184" s="287" t="n">
        <v>1.70338637290901</v>
      </c>
      <c r="H184" s="287" t="n">
        <v>3.09360126916975</v>
      </c>
      <c r="I184" s="287" t="n">
        <v>0.119021856740975</v>
      </c>
      <c r="J184" s="302" t="n">
        <v>1.48086348941496</v>
      </c>
      <c r="K184" s="287" t="n">
        <v>3.88888888888888</v>
      </c>
      <c r="L184" s="287" t="n">
        <v>-4.34301958307012</v>
      </c>
      <c r="M184" s="287" t="n">
        <v>-17.6124091890831</v>
      </c>
      <c r="N184" s="287" t="n">
        <v>3.19361277445109</v>
      </c>
      <c r="O184" s="287" t="n">
        <v>7.47911147340534</v>
      </c>
      <c r="P184" s="287" t="n">
        <v>3.45768880800728</v>
      </c>
      <c r="Q184" s="287" t="n">
        <v>7.49863908546542</v>
      </c>
      <c r="R184" s="287" t="n">
        <v>3.60754716981133</v>
      </c>
      <c r="S184" s="287" t="n">
        <v>5.23736171404567</v>
      </c>
      <c r="T184" s="287" t="n">
        <v>2.9899556178463</v>
      </c>
      <c r="U184" s="287" t="n">
        <v>2.1491002570694</v>
      </c>
      <c r="V184" s="287" t="n">
        <v>-3.71773288439956</v>
      </c>
      <c r="W184" s="287" t="n">
        <v>4.08739595719381</v>
      </c>
    </row>
    <row r="185" customFormat="false" ht="15" hidden="false" customHeight="true" outlineLevel="0" collapsed="false">
      <c r="A185" s="188" t="n">
        <v>1980</v>
      </c>
      <c r="B185" s="189" t="s">
        <v>349</v>
      </c>
      <c r="C185" s="287" t="n">
        <v>3.77467223742978</v>
      </c>
      <c r="D185" s="287" t="n">
        <v>5.11703864997277</v>
      </c>
      <c r="E185" s="287" t="n">
        <v>5.35892323030909</v>
      </c>
      <c r="F185" s="287" t="n">
        <v>1.04199228925705</v>
      </c>
      <c r="G185" s="287" t="n">
        <v>8.47457627118642</v>
      </c>
      <c r="H185" s="287" t="n">
        <v>2.1388367729831</v>
      </c>
      <c r="I185" s="287" t="n">
        <v>-6.28151440047859</v>
      </c>
      <c r="J185" s="302" t="n">
        <v>7.82481751824817</v>
      </c>
      <c r="K185" s="287" t="n">
        <v>4.67548446631807</v>
      </c>
      <c r="L185" s="287" t="n">
        <v>-4.28044280442805</v>
      </c>
      <c r="M185" s="287" t="n">
        <v>-13.4768967484313</v>
      </c>
      <c r="N185" s="287" t="n">
        <v>7.97967722653916</v>
      </c>
      <c r="O185" s="287" t="n">
        <v>19.4994179278231</v>
      </c>
      <c r="P185" s="287" t="n">
        <v>5.02885408079143</v>
      </c>
      <c r="Q185" s="287" t="n">
        <v>6.62622491833875</v>
      </c>
      <c r="R185" s="287" t="n">
        <v>-2.91747259832367</v>
      </c>
      <c r="S185" s="287" t="n">
        <v>5.90894917368259</v>
      </c>
      <c r="T185" s="287" t="n">
        <v>3.71937924842889</v>
      </c>
      <c r="U185" s="287" t="n">
        <v>7.22517730496453</v>
      </c>
      <c r="V185" s="287" t="n">
        <v>-1.26339357108588</v>
      </c>
      <c r="W185" s="287" t="n">
        <v>4.27636584994675</v>
      </c>
    </row>
    <row r="186" customFormat="false" ht="11.1" hidden="false" customHeight="true" outlineLevel="0" collapsed="false">
      <c r="A186" s="188"/>
      <c r="B186" s="189" t="s">
        <v>350</v>
      </c>
      <c r="C186" s="287" t="n">
        <v>-1.13636363636366</v>
      </c>
      <c r="D186" s="287" t="n">
        <v>2.18052738336714</v>
      </c>
      <c r="E186" s="287" t="n">
        <v>2.78419452887539</v>
      </c>
      <c r="F186" s="287" t="n">
        <v>1.24669020300088</v>
      </c>
      <c r="G186" s="287" t="n">
        <v>-1.80843938379104</v>
      </c>
      <c r="H186" s="287" t="n">
        <v>2.30508474576272</v>
      </c>
      <c r="I186" s="287" t="n">
        <v>-1.16439213722299</v>
      </c>
      <c r="J186" s="302" t="n">
        <v>-4.6336482001532</v>
      </c>
      <c r="K186" s="287" t="n">
        <v>1.97727608086173</v>
      </c>
      <c r="L186" s="287" t="n">
        <v>-11.588266384778</v>
      </c>
      <c r="M186" s="287" t="n">
        <v>-19.6440609410813</v>
      </c>
      <c r="N186" s="287" t="n">
        <v>-0.78600405679512</v>
      </c>
      <c r="O186" s="287" t="n">
        <v>11.6026543334004</v>
      </c>
      <c r="P186" s="287" t="n">
        <v>-1.88126445643793</v>
      </c>
      <c r="Q186" s="287" t="n">
        <v>10.931293217596</v>
      </c>
      <c r="R186" s="287" t="n">
        <v>-3.32020258863253</v>
      </c>
      <c r="S186" s="287" t="n">
        <v>1.92251247431758</v>
      </c>
      <c r="T186" s="287" t="n">
        <v>0.165247235286636</v>
      </c>
      <c r="U186" s="287" t="n">
        <v>-4.17047980128121</v>
      </c>
      <c r="V186" s="287" t="n">
        <v>-10.989969472307</v>
      </c>
      <c r="W186" s="287" t="n">
        <v>2.43937853927689</v>
      </c>
    </row>
    <row r="187" customFormat="false" ht="11.1" hidden="false" customHeight="true" outlineLevel="0" collapsed="false">
      <c r="A187" s="188"/>
      <c r="B187" s="189" t="s">
        <v>351</v>
      </c>
      <c r="C187" s="287" t="n">
        <v>3.19470427399626</v>
      </c>
      <c r="D187" s="287" t="n">
        <v>5.33949428828135</v>
      </c>
      <c r="E187" s="287" t="n">
        <v>8.4556080576971</v>
      </c>
      <c r="F187" s="287" t="n">
        <v>7.45807590467784</v>
      </c>
      <c r="G187" s="287" t="n">
        <v>3.03678357570572</v>
      </c>
      <c r="H187" s="287" t="n">
        <v>3.1415068112316</v>
      </c>
      <c r="I187" s="287" t="n">
        <v>2.49675277817865</v>
      </c>
      <c r="J187" s="302" t="n">
        <v>2.99145299145298</v>
      </c>
      <c r="K187" s="287" t="n">
        <v>2.34631628343502</v>
      </c>
      <c r="L187" s="287" t="n">
        <v>-0.19756338491933</v>
      </c>
      <c r="M187" s="287" t="n">
        <v>-1.05610561056106</v>
      </c>
      <c r="N187" s="287" t="n">
        <v>2.90553745928339</v>
      </c>
      <c r="O187" s="287" t="n">
        <v>10.3487276154571</v>
      </c>
      <c r="P187" s="287" t="n">
        <v>2.24613944782406</v>
      </c>
      <c r="Q187" s="287" t="n">
        <v>8.02292263610316</v>
      </c>
      <c r="R187" s="287" t="n">
        <v>-2.62151829601311</v>
      </c>
      <c r="S187" s="287" t="n">
        <v>4.42385293678076</v>
      </c>
      <c r="T187" s="287" t="n">
        <v>3.86842105263157</v>
      </c>
      <c r="U187" s="287" t="n">
        <v>2.64193367060148</v>
      </c>
      <c r="V187" s="287" t="n">
        <v>1.65514732630048</v>
      </c>
      <c r="W187" s="287" t="n">
        <v>3.02416437563304</v>
      </c>
    </row>
    <row r="188" customFormat="false" ht="11.1" hidden="false" customHeight="true" outlineLevel="0" collapsed="false">
      <c r="A188" s="188"/>
      <c r="B188" s="189" t="s">
        <v>352</v>
      </c>
      <c r="C188" s="287" t="n">
        <v>0.464008026084772</v>
      </c>
      <c r="D188" s="287" t="n">
        <v>3.65853658536586</v>
      </c>
      <c r="E188" s="287" t="n">
        <v>3.26234707748074</v>
      </c>
      <c r="F188" s="287" t="n">
        <v>-0.238043713481928</v>
      </c>
      <c r="G188" s="287" t="n">
        <v>1.54447898906831</v>
      </c>
      <c r="H188" s="287" t="n">
        <v>0.39753783021288</v>
      </c>
      <c r="I188" s="287" t="n">
        <v>-8.79714687128499</v>
      </c>
      <c r="J188" s="302" t="n">
        <v>-2.02445791799404</v>
      </c>
      <c r="K188" s="287" t="n">
        <v>3.1663383056572</v>
      </c>
      <c r="L188" s="287" t="n">
        <v>-1.89862968466237</v>
      </c>
      <c r="M188" s="287" t="n">
        <v>-2.43088655862728</v>
      </c>
      <c r="N188" s="287" t="n">
        <v>-1.250805931657</v>
      </c>
      <c r="O188" s="287" t="n">
        <v>9.27189988623436</v>
      </c>
      <c r="P188" s="287" t="n">
        <v>-1.43234074632491</v>
      </c>
      <c r="Q188" s="287" t="n">
        <v>6.30459551842006</v>
      </c>
      <c r="R188" s="287" t="n">
        <v>-3.87529137529137</v>
      </c>
      <c r="S188" s="287" t="n">
        <v>0.612109115103121</v>
      </c>
      <c r="T188" s="287" t="n">
        <v>-0.0340213200272221</v>
      </c>
      <c r="U188" s="287" t="n">
        <v>-0.322126031809955</v>
      </c>
      <c r="V188" s="287" t="n">
        <v>-2.69561416290252</v>
      </c>
      <c r="W188" s="287" t="n">
        <v>2.7131229473083</v>
      </c>
    </row>
    <row r="189" customFormat="false" ht="15" hidden="false" customHeight="true" outlineLevel="0" collapsed="false">
      <c r="A189" s="188" t="n">
        <v>1981</v>
      </c>
      <c r="B189" s="189" t="s">
        <v>349</v>
      </c>
      <c r="C189" s="287" t="n">
        <v>-0.458142440649723</v>
      </c>
      <c r="D189" s="287" t="n">
        <v>0.737959606421557</v>
      </c>
      <c r="E189" s="287" t="n">
        <v>0.437662644901815</v>
      </c>
      <c r="F189" s="287" t="n">
        <v>0.794060018562437</v>
      </c>
      <c r="G189" s="287" t="n">
        <v>-3.12499999999998</v>
      </c>
      <c r="H189" s="287" t="n">
        <v>2.11854028900318</v>
      </c>
      <c r="I189" s="287" t="n">
        <v>-2.21594017873427</v>
      </c>
      <c r="J189" s="302" t="n">
        <v>-3.87219063092337</v>
      </c>
      <c r="K189" s="287" t="n">
        <v>4.8045841904202</v>
      </c>
      <c r="L189" s="287" t="n">
        <v>-6.78488820354664</v>
      </c>
      <c r="M189" s="287" t="n">
        <v>-6.01615295862864</v>
      </c>
      <c r="N189" s="287" t="n">
        <v>-4.11015776363133</v>
      </c>
      <c r="O189" s="287" t="n">
        <v>-1.70482221139796</v>
      </c>
      <c r="P189" s="287" t="n">
        <v>0.753532182103611</v>
      </c>
      <c r="Q189" s="287" t="n">
        <v>6.38949671772431</v>
      </c>
      <c r="R189" s="287" t="n">
        <v>2.40743815374398</v>
      </c>
      <c r="S189" s="287" t="n">
        <v>0.883262181657574</v>
      </c>
      <c r="T189" s="287" t="n">
        <v>-0.21021392358106</v>
      </c>
      <c r="U189" s="287" t="n">
        <v>-3.56896789306874</v>
      </c>
      <c r="V189" s="287" t="n">
        <v>-4.24360220278588</v>
      </c>
      <c r="W189" s="287" t="n">
        <v>1.63455925277292</v>
      </c>
    </row>
    <row r="190" customFormat="false" ht="11.1" hidden="false" customHeight="true" outlineLevel="0" collapsed="false">
      <c r="A190" s="188"/>
      <c r="B190" s="189" t="s">
        <v>350</v>
      </c>
      <c r="C190" s="287" t="n">
        <v>0.415454923140857</v>
      </c>
      <c r="D190" s="287" t="n">
        <v>2.14640198511167</v>
      </c>
      <c r="E190" s="287" t="n">
        <v>1.26567305417553</v>
      </c>
      <c r="F190" s="287" t="n">
        <v>1.46017216955432</v>
      </c>
      <c r="G190" s="287" t="n">
        <v>0.0954979536152978</v>
      </c>
      <c r="H190" s="287" t="n">
        <v>-0.490390987408884</v>
      </c>
      <c r="I190" s="287" t="n">
        <v>-12.0851279452749</v>
      </c>
      <c r="J190" s="302" t="n">
        <v>-2.50301164502743</v>
      </c>
      <c r="K190" s="287" t="n">
        <v>2.8649978295471</v>
      </c>
      <c r="L190" s="287" t="n">
        <v>-3.45239874458227</v>
      </c>
      <c r="M190" s="287" t="n">
        <v>-1.51006711409396</v>
      </c>
      <c r="N190" s="287" t="n">
        <v>-7.29619217991312</v>
      </c>
      <c r="O190" s="287" t="n">
        <v>5.53153153153154</v>
      </c>
      <c r="P190" s="287" t="n">
        <v>2.05877730630206</v>
      </c>
      <c r="Q190" s="287" t="n">
        <v>-3.27586206896552</v>
      </c>
      <c r="R190" s="287" t="n">
        <v>4.71478463329451</v>
      </c>
      <c r="S190" s="287" t="n">
        <v>1.42548596112311</v>
      </c>
      <c r="T190" s="287" t="n">
        <v>-0.9263959390863</v>
      </c>
      <c r="U190" s="287" t="n">
        <v>-0.641200545702592</v>
      </c>
      <c r="V190" s="287" t="n">
        <v>-1.95982361587457</v>
      </c>
      <c r="W190" s="287" t="n">
        <v>2.69312544294826</v>
      </c>
    </row>
    <row r="191" customFormat="false" ht="11.1" hidden="false" customHeight="true" outlineLevel="0" collapsed="false">
      <c r="A191" s="188"/>
      <c r="B191" s="189" t="s">
        <v>351</v>
      </c>
      <c r="C191" s="287" t="n">
        <v>-0.237065960117122</v>
      </c>
      <c r="D191" s="287" t="n">
        <v>1.31594979895213</v>
      </c>
      <c r="E191" s="287" t="n">
        <v>0.550332492547589</v>
      </c>
      <c r="F191" s="287" t="n">
        <v>2.07392197125256</v>
      </c>
      <c r="G191" s="287" t="n">
        <v>-1.52207001522069</v>
      </c>
      <c r="H191" s="287" t="n">
        <v>0.566037735849068</v>
      </c>
      <c r="I191" s="287" t="n">
        <v>-8.77217685159108</v>
      </c>
      <c r="J191" s="302" t="n">
        <v>-3.57381876589478</v>
      </c>
      <c r="K191" s="287" t="n">
        <v>4.86015589179274</v>
      </c>
      <c r="L191" s="287" t="n">
        <v>-4.22302870339821</v>
      </c>
      <c r="M191" s="287" t="n">
        <v>-5.33689126084056</v>
      </c>
      <c r="N191" s="287" t="n">
        <v>-6.34337807039758</v>
      </c>
      <c r="O191" s="287" t="n">
        <v>5.10761872224121</v>
      </c>
      <c r="P191" s="287" t="n">
        <v>1.06788710907704</v>
      </c>
      <c r="Q191" s="287" t="n">
        <v>-1.07427055702918</v>
      </c>
      <c r="R191" s="287" t="n">
        <v>1.62647223780148</v>
      </c>
      <c r="S191" s="287" t="n">
        <v>-0.214684413911559</v>
      </c>
      <c r="T191" s="287" t="n">
        <v>-1.02609576893844</v>
      </c>
      <c r="U191" s="287" t="n">
        <v>-2.34118291347208</v>
      </c>
      <c r="V191" s="287" t="n">
        <v>-3.84684201109322</v>
      </c>
      <c r="W191" s="287" t="n">
        <v>2.17696629213482</v>
      </c>
    </row>
    <row r="192" customFormat="false" ht="11.1" hidden="false" customHeight="true" outlineLevel="0" collapsed="false">
      <c r="A192" s="188"/>
      <c r="B192" s="189" t="s">
        <v>352</v>
      </c>
      <c r="C192" s="287" t="n">
        <v>0.0499313444014549</v>
      </c>
      <c r="D192" s="287" t="n">
        <v>-0.658391797085811</v>
      </c>
      <c r="E192" s="287" t="n">
        <v>0.987275120666964</v>
      </c>
      <c r="F192" s="287" t="n">
        <v>4.64208242950108</v>
      </c>
      <c r="G192" s="287" t="n">
        <v>-3.19012345679013</v>
      </c>
      <c r="H192" s="287" t="n">
        <v>4.77711074211265</v>
      </c>
      <c r="I192" s="287" t="n">
        <v>8.54366631117429</v>
      </c>
      <c r="J192" s="302" t="n">
        <v>-4.58359555275856</v>
      </c>
      <c r="K192" s="287" t="n">
        <v>5.41535943254672</v>
      </c>
      <c r="L192" s="287" t="n">
        <v>-1.44732413328845</v>
      </c>
      <c r="M192" s="287" t="n">
        <v>-4.20127015144113</v>
      </c>
      <c r="N192" s="287" t="n">
        <v>-5.53669365369548</v>
      </c>
      <c r="O192" s="287" t="n">
        <v>14.1939961825438</v>
      </c>
      <c r="P192" s="287" t="n">
        <v>0.420650095602282</v>
      </c>
      <c r="Q192" s="287" t="n">
        <v>-3.27497915922353</v>
      </c>
      <c r="R192" s="287" t="n">
        <v>0.18187329493784</v>
      </c>
      <c r="S192" s="287" t="n">
        <v>-1.46805978045232</v>
      </c>
      <c r="T192" s="287" t="n">
        <v>0.317640385706186</v>
      </c>
      <c r="U192" s="287" t="n">
        <v>-3.35285800848313</v>
      </c>
      <c r="V192" s="287" t="n">
        <v>-3.11470500149745</v>
      </c>
      <c r="W192" s="287" t="n">
        <v>2.57194494647572</v>
      </c>
    </row>
    <row r="193" customFormat="false" ht="15" hidden="false" customHeight="true" outlineLevel="0" collapsed="false">
      <c r="A193" s="188" t="n">
        <v>1982</v>
      </c>
      <c r="B193" s="189" t="s">
        <v>349</v>
      </c>
      <c r="C193" s="287" t="n">
        <v>0.181311018131103</v>
      </c>
      <c r="D193" s="287" t="n">
        <v>0.0514072741292893</v>
      </c>
      <c r="E193" s="287" t="n">
        <v>3.28583205747262</v>
      </c>
      <c r="F193" s="287" t="n">
        <v>7.33578882750154</v>
      </c>
      <c r="G193" s="287" t="n">
        <v>-4.10299943406906</v>
      </c>
      <c r="H193" s="287" t="n">
        <v>3.39369228924331</v>
      </c>
      <c r="I193" s="287" t="n">
        <v>1.38021076191364</v>
      </c>
      <c r="J193" s="302" t="n">
        <v>-5.52112676056338</v>
      </c>
      <c r="K193" s="287" t="n">
        <v>4.02355250245339</v>
      </c>
      <c r="L193" s="287" t="n">
        <v>-1.67080231596362</v>
      </c>
      <c r="M193" s="287" t="n">
        <v>-2.22728867064188</v>
      </c>
      <c r="N193" s="287" t="n">
        <v>-2.33799971135806</v>
      </c>
      <c r="O193" s="287" t="n">
        <v>7.79649818301951</v>
      </c>
      <c r="P193" s="287" t="n">
        <v>-0.140230601433478</v>
      </c>
      <c r="Q193" s="287" t="n">
        <v>-4.20951597422187</v>
      </c>
      <c r="R193" s="287" t="n">
        <v>-0.794422827496766</v>
      </c>
      <c r="S193" s="287" t="n">
        <v>0.350211586166638</v>
      </c>
      <c r="T193" s="287" t="n">
        <v>0.607187112763308</v>
      </c>
      <c r="U193" s="287" t="n">
        <v>-3.97256358959703</v>
      </c>
      <c r="V193" s="287" t="n">
        <v>-3.65358592692827</v>
      </c>
      <c r="W193" s="287" t="n">
        <v>2.35496840896037</v>
      </c>
    </row>
    <row r="194" customFormat="false" ht="11.1" hidden="false" customHeight="true" outlineLevel="0" collapsed="false">
      <c r="A194" s="188"/>
      <c r="B194" s="189" t="s">
        <v>350</v>
      </c>
      <c r="C194" s="287" t="n">
        <v>-0.124120810922634</v>
      </c>
      <c r="D194" s="287" t="n">
        <v>-0.473703388801172</v>
      </c>
      <c r="E194" s="287" t="n">
        <v>1.46010980025697</v>
      </c>
      <c r="F194" s="287" t="n">
        <v>3.1682955643862</v>
      </c>
      <c r="G194" s="287" t="n">
        <v>-4.22516014719914</v>
      </c>
      <c r="H194" s="287" t="n">
        <v>2.71710175812467</v>
      </c>
      <c r="I194" s="287" t="n">
        <v>1.62824207492795</v>
      </c>
      <c r="J194" s="302" t="n">
        <v>-5.31301482701813</v>
      </c>
      <c r="K194" s="287" t="n">
        <v>1.73020115346743</v>
      </c>
      <c r="L194" s="287" t="n">
        <v>0.541795665634681</v>
      </c>
      <c r="M194" s="287" t="n">
        <v>-0.425894378194203</v>
      </c>
      <c r="N194" s="287" t="n">
        <v>5.19641626464507</v>
      </c>
      <c r="O194" s="287" t="n">
        <v>8.65630869045586</v>
      </c>
      <c r="P194" s="287" t="n">
        <v>-0.908530951647679</v>
      </c>
      <c r="Q194" s="287" t="n">
        <v>-4.20951597422187</v>
      </c>
      <c r="R194" s="287" t="n">
        <v>-2.07059477487492</v>
      </c>
      <c r="S194" s="287" t="n">
        <v>0.539466212379325</v>
      </c>
      <c r="T194" s="287" t="n">
        <v>0.192135263225324</v>
      </c>
      <c r="U194" s="287" t="n">
        <v>-4.00933681175341</v>
      </c>
      <c r="V194" s="287" t="n">
        <v>-2.61535898717308</v>
      </c>
      <c r="W194" s="287" t="n">
        <v>1.75293305728088</v>
      </c>
    </row>
    <row r="195" customFormat="false" ht="11.1" hidden="false" customHeight="true" outlineLevel="0" collapsed="false">
      <c r="A195" s="188"/>
      <c r="B195" s="189" t="s">
        <v>351</v>
      </c>
      <c r="C195" s="287" t="n">
        <v>-2.13866368465194</v>
      </c>
      <c r="D195" s="287" t="n">
        <v>-2.80216476247747</v>
      </c>
      <c r="E195" s="287" t="n">
        <v>-11.8586088939567</v>
      </c>
      <c r="F195" s="287" t="n">
        <v>-23.2951116475558</v>
      </c>
      <c r="G195" s="287" t="n">
        <v>-7.37670366727554</v>
      </c>
      <c r="H195" s="287" t="n">
        <v>1.4339319217368</v>
      </c>
      <c r="I195" s="287" t="n">
        <v>-2.91711683901837</v>
      </c>
      <c r="J195" s="302" t="n">
        <v>-6.78789561354803</v>
      </c>
      <c r="K195" s="287" t="n">
        <v>-1.12228538113976</v>
      </c>
      <c r="L195" s="287" t="n">
        <v>-0.74061315880124</v>
      </c>
      <c r="M195" s="287" t="n">
        <v>-7.0237256283768</v>
      </c>
      <c r="N195" s="287" t="n">
        <v>3.86643233743409</v>
      </c>
      <c r="O195" s="287" t="n">
        <v>3.42922151795873</v>
      </c>
      <c r="P195" s="287" t="n">
        <v>-1.05660377358491</v>
      </c>
      <c r="Q195" s="287" t="n">
        <v>-2.07802654511329</v>
      </c>
      <c r="R195" s="287" t="n">
        <v>-1.58664459161149</v>
      </c>
      <c r="S195" s="287" t="n">
        <v>0.430292598967297</v>
      </c>
      <c r="T195" s="287" t="n">
        <v>-3.60936900038397</v>
      </c>
      <c r="U195" s="287" t="n">
        <v>-6.7152670685546</v>
      </c>
      <c r="V195" s="287" t="n">
        <v>-6.0662448827689</v>
      </c>
      <c r="W195" s="287" t="n">
        <v>1.77319587628866</v>
      </c>
    </row>
    <row r="196" customFormat="false" ht="11.1" hidden="false" customHeight="true" outlineLevel="0" collapsed="false">
      <c r="A196" s="188"/>
      <c r="B196" s="189" t="s">
        <v>352</v>
      </c>
      <c r="C196" s="287" t="n">
        <v>-1.5845290081098</v>
      </c>
      <c r="D196" s="287" t="n">
        <v>-1.19513255106476</v>
      </c>
      <c r="E196" s="287" t="n">
        <v>-7.83184879426462</v>
      </c>
      <c r="F196" s="287" t="n">
        <v>-15.7234660033168</v>
      </c>
      <c r="G196" s="287" t="n">
        <v>-3.06059987757601</v>
      </c>
      <c r="H196" s="287" t="n">
        <v>0.512007802023651</v>
      </c>
      <c r="I196" s="287" t="n">
        <v>-7.17248908296942</v>
      </c>
      <c r="J196" s="302" t="n">
        <v>-4.37506870396834</v>
      </c>
      <c r="K196" s="287" t="n">
        <v>-4.90424430641823</v>
      </c>
      <c r="L196" s="287" t="n">
        <v>-1.12704918032788</v>
      </c>
      <c r="M196" s="287" t="n">
        <v>-0.662927078021414</v>
      </c>
      <c r="N196" s="287" t="n">
        <v>3.63560962123306</v>
      </c>
      <c r="O196" s="287" t="n">
        <v>2.62877982069596</v>
      </c>
      <c r="P196" s="287" t="n">
        <v>-0.85046966235085</v>
      </c>
      <c r="Q196" s="287" t="n">
        <v>-0.295493720758433</v>
      </c>
      <c r="R196" s="287" t="n">
        <v>-2.07261724659605</v>
      </c>
      <c r="S196" s="287" t="n">
        <v>0.550335570469795</v>
      </c>
      <c r="T196" s="287" t="n">
        <v>-2.7592446002488</v>
      </c>
      <c r="U196" s="287" t="n">
        <v>-3.40647857889238</v>
      </c>
      <c r="V196" s="287" t="n">
        <v>-3.19938176197836</v>
      </c>
      <c r="W196" s="287" t="n">
        <v>0.89455136893466</v>
      </c>
    </row>
    <row r="197" customFormat="false" ht="15" hidden="false" customHeight="true" outlineLevel="0" collapsed="false">
      <c r="A197" s="188" t="n">
        <v>1983</v>
      </c>
      <c r="B197" s="189" t="s">
        <v>349</v>
      </c>
      <c r="C197" s="287" t="n">
        <v>0.417652791312828</v>
      </c>
      <c r="D197" s="287" t="n">
        <v>-1.28452151573539</v>
      </c>
      <c r="E197" s="287" t="n">
        <v>-8.7799315849487</v>
      </c>
      <c r="F197" s="287" t="n">
        <v>-14.8222285768754</v>
      </c>
      <c r="G197" s="287" t="n">
        <v>0.309825907347294</v>
      </c>
      <c r="H197" s="287" t="n">
        <v>1.31060078868011</v>
      </c>
      <c r="I197" s="287" t="n">
        <v>-3.32996044522123</v>
      </c>
      <c r="J197" s="302" t="n">
        <v>0.536672629695878</v>
      </c>
      <c r="K197" s="287" t="n">
        <v>0.0404312668463636</v>
      </c>
      <c r="L197" s="287" t="n">
        <v>3.06191117092867</v>
      </c>
      <c r="M197" s="287" t="n">
        <v>8.01793721973094</v>
      </c>
      <c r="N197" s="287" t="n">
        <v>3.19196098714349</v>
      </c>
      <c r="O197" s="287" t="n">
        <v>3.26386760649708</v>
      </c>
      <c r="P197" s="287" t="n">
        <v>1.24824465595257</v>
      </c>
      <c r="Q197" s="287" t="n">
        <v>-0.572573718866309</v>
      </c>
      <c r="R197" s="287" t="n">
        <v>-1.60156888380454</v>
      </c>
      <c r="S197" s="287" t="n">
        <v>1.73040570015994</v>
      </c>
      <c r="T197" s="287" t="n">
        <v>-1.79825101613499</v>
      </c>
      <c r="U197" s="287" t="n">
        <v>-0.44642857142857</v>
      </c>
      <c r="V197" s="287" t="n">
        <v>4.26615168539326</v>
      </c>
      <c r="W197" s="287" t="n">
        <v>1.62738496071828</v>
      </c>
    </row>
    <row r="198" customFormat="false" ht="11.1" hidden="false" customHeight="true" outlineLevel="0" collapsed="false">
      <c r="A198" s="188"/>
      <c r="B198" s="189" t="s">
        <v>350</v>
      </c>
      <c r="C198" s="287" t="n">
        <v>1.86412593206295</v>
      </c>
      <c r="D198" s="287" t="n">
        <v>-2.91676836709788</v>
      </c>
      <c r="E198" s="287" t="n">
        <v>-4.44393276536956</v>
      </c>
      <c r="F198" s="287" t="n">
        <v>-3.22714969810536</v>
      </c>
      <c r="G198" s="287" t="n">
        <v>0.0426924718941235</v>
      </c>
      <c r="H198" s="287" t="n">
        <v>4.14937759336098</v>
      </c>
      <c r="I198" s="287" t="n">
        <v>7.4861760952786</v>
      </c>
      <c r="J198" s="302" t="n">
        <v>3.03030303030303</v>
      </c>
      <c r="K198" s="287" t="n">
        <v>3.24944690265487</v>
      </c>
      <c r="L198" s="287" t="n">
        <v>7.69822940723635</v>
      </c>
      <c r="M198" s="287" t="n">
        <v>19.1958939264328</v>
      </c>
      <c r="N198" s="287" t="n">
        <v>1.49371069182389</v>
      </c>
      <c r="O198" s="287" t="n">
        <v>4.90257699560026</v>
      </c>
      <c r="P198" s="287" t="n">
        <v>1.44522144522146</v>
      </c>
      <c r="Q198" s="287" t="n">
        <v>1.50300601202404</v>
      </c>
      <c r="R198" s="287" t="n">
        <v>-1.24875833688094</v>
      </c>
      <c r="S198" s="287" t="n">
        <v>1.82151934481787</v>
      </c>
      <c r="T198" s="287" t="n">
        <v>-0.715929429813345</v>
      </c>
      <c r="U198" s="287" t="n">
        <v>0.185953368616798</v>
      </c>
      <c r="V198" s="287" t="n">
        <v>9.78446801231612</v>
      </c>
      <c r="W198" s="287" t="n">
        <v>2.37384698860554</v>
      </c>
    </row>
    <row r="199" customFormat="false" ht="11.1" hidden="false" customHeight="true" outlineLevel="0" collapsed="false">
      <c r="A199" s="188"/>
      <c r="B199" s="189" t="s">
        <v>351</v>
      </c>
      <c r="C199" s="287" t="n">
        <v>2.2996714755035</v>
      </c>
      <c r="D199" s="287" t="n">
        <v>2.69735214055928</v>
      </c>
      <c r="E199" s="287" t="n">
        <v>8.55109961190168</v>
      </c>
      <c r="F199" s="287" t="n">
        <v>20.9546289011277</v>
      </c>
      <c r="G199" s="287" t="n">
        <v>2.45752427184467</v>
      </c>
      <c r="H199" s="287" t="n">
        <v>0.673801030519239</v>
      </c>
      <c r="I199" s="287" t="n">
        <v>-6.34340222575517</v>
      </c>
      <c r="J199" s="302" t="n">
        <v>0.431868950111669</v>
      </c>
      <c r="K199" s="287" t="n">
        <v>8.77063679245282</v>
      </c>
      <c r="L199" s="287" t="n">
        <v>4.32066631962518</v>
      </c>
      <c r="M199" s="287" t="n">
        <v>16.3719050025265</v>
      </c>
      <c r="N199" s="287" t="n">
        <v>3.07171677730054</v>
      </c>
      <c r="O199" s="287" t="n">
        <v>4.39974858579508</v>
      </c>
      <c r="P199" s="287" t="n">
        <v>0.274599542334109</v>
      </c>
      <c r="Q199" s="287" t="n">
        <v>-0.944687842278225</v>
      </c>
      <c r="R199" s="287" t="n">
        <v>2.11692135146504</v>
      </c>
      <c r="S199" s="287" t="n">
        <v>1.29962867752071</v>
      </c>
      <c r="T199" s="287" t="n">
        <v>1.96521046341789</v>
      </c>
      <c r="U199" s="287" t="n">
        <v>0.871656146678679</v>
      </c>
      <c r="V199" s="287" t="n">
        <v>5.66561014263076</v>
      </c>
      <c r="W199" s="287" t="n">
        <v>2.12047541869258</v>
      </c>
    </row>
    <row r="200" customFormat="false" ht="11.1" hidden="false" customHeight="true" outlineLevel="0" collapsed="false">
      <c r="A200" s="188"/>
      <c r="B200" s="189" t="s">
        <v>352</v>
      </c>
      <c r="C200" s="287" t="n">
        <v>2.04107505070994</v>
      </c>
      <c r="D200" s="287" t="n">
        <v>0.175940180338685</v>
      </c>
      <c r="E200" s="287" t="n">
        <v>2.25103123158517</v>
      </c>
      <c r="F200" s="287" t="n">
        <v>9.01488131841102</v>
      </c>
      <c r="G200" s="287" t="n">
        <v>-0.136813302462635</v>
      </c>
      <c r="H200" s="287" t="n">
        <v>4.22073984232869</v>
      </c>
      <c r="I200" s="287" t="n">
        <v>8.32647300952605</v>
      </c>
      <c r="J200" s="302" t="n">
        <v>0.678238878031956</v>
      </c>
      <c r="K200" s="287" t="n">
        <v>10.9538712750034</v>
      </c>
      <c r="L200" s="287" t="n">
        <v>3.60967184801382</v>
      </c>
      <c r="M200" s="287" t="n">
        <v>10.8316221765914</v>
      </c>
      <c r="N200" s="287" t="n">
        <v>3.54808590102707</v>
      </c>
      <c r="O200" s="287" t="n">
        <v>5.87799822327511</v>
      </c>
      <c r="P200" s="287" t="n">
        <v>0.396876200230456</v>
      </c>
      <c r="Q200" s="287" t="n">
        <v>0.0740923684860562</v>
      </c>
      <c r="R200" s="287" t="n">
        <v>2.50270353777227</v>
      </c>
      <c r="S200" s="287" t="n">
        <v>1.2014417300761</v>
      </c>
      <c r="T200" s="287" t="n">
        <v>2.19792999185953</v>
      </c>
      <c r="U200" s="287" t="n">
        <v>-0.703158805711801</v>
      </c>
      <c r="V200" s="287" t="n">
        <v>3.59252754271115</v>
      </c>
      <c r="W200" s="287" t="n">
        <v>2.64642665233745</v>
      </c>
    </row>
    <row r="201" customFormat="false" ht="15" hidden="false" customHeight="true" outlineLevel="0" collapsed="false">
      <c r="A201" s="188" t="n">
        <v>1984</v>
      </c>
      <c r="B201" s="189" t="s">
        <v>349</v>
      </c>
      <c r="C201" s="287" t="n">
        <v>2.71731595729934</v>
      </c>
      <c r="D201" s="287" t="n">
        <v>1.02797657774887</v>
      </c>
      <c r="E201" s="287" t="n">
        <v>1.0875</v>
      </c>
      <c r="F201" s="287" t="n">
        <v>-0.302148612354514</v>
      </c>
      <c r="G201" s="287" t="n">
        <v>-1.25018385056626</v>
      </c>
      <c r="H201" s="287" t="n">
        <v>4.22438465941615</v>
      </c>
      <c r="I201" s="287" t="n">
        <v>7.87896089066515</v>
      </c>
      <c r="J201" s="302" t="n">
        <v>1.63107947805459</v>
      </c>
      <c r="K201" s="287" t="n">
        <v>5.63114643675062</v>
      </c>
      <c r="L201" s="287" t="n">
        <v>4.9624551093699</v>
      </c>
      <c r="M201" s="287" t="n">
        <v>5.52972434407173</v>
      </c>
      <c r="N201" s="287" t="n">
        <v>3.76628956036087</v>
      </c>
      <c r="O201" s="287" t="n">
        <v>5.65365781273186</v>
      </c>
      <c r="P201" s="287" t="n">
        <v>1.80305131761442</v>
      </c>
      <c r="Q201" s="287" t="n">
        <v>5.24042614454363</v>
      </c>
      <c r="R201" s="287" t="n">
        <v>5.1652549410397</v>
      </c>
      <c r="S201" s="287" t="n">
        <v>1.87249857061178</v>
      </c>
      <c r="T201" s="287" t="n">
        <v>2.82202433212091</v>
      </c>
      <c r="U201" s="287" t="n">
        <v>-0.612855007473856</v>
      </c>
      <c r="V201" s="287" t="n">
        <v>3.94005724869506</v>
      </c>
      <c r="W201" s="287" t="n">
        <v>3.34069574820541</v>
      </c>
    </row>
    <row r="202" customFormat="false" ht="11.1" hidden="false" customHeight="true" outlineLevel="0" collapsed="false">
      <c r="A202" s="188"/>
      <c r="B202" s="189" t="s">
        <v>350</v>
      </c>
      <c r="C202" s="287" t="n">
        <v>2.03334688897927</v>
      </c>
      <c r="D202" s="287" t="n">
        <v>2.47642991829038</v>
      </c>
      <c r="E202" s="287" t="n">
        <v>0.674698795180717</v>
      </c>
      <c r="F202" s="287" t="n">
        <v>-3.46385542168675</v>
      </c>
      <c r="G202" s="287" t="n">
        <v>2.33285917496444</v>
      </c>
      <c r="H202" s="287" t="n">
        <v>3.64790836653388</v>
      </c>
      <c r="I202" s="287" t="n">
        <v>5.88312887481861</v>
      </c>
      <c r="J202" s="302" t="n">
        <v>-0.281452293836204</v>
      </c>
      <c r="K202" s="287" t="n">
        <v>7.52644971206644</v>
      </c>
      <c r="L202" s="287" t="n">
        <v>-1.40100071479629</v>
      </c>
      <c r="M202" s="287" t="n">
        <v>-9.24357686235109</v>
      </c>
      <c r="N202" s="287" t="n">
        <v>3.66640846888717</v>
      </c>
      <c r="O202" s="287" t="n">
        <v>3.41521869382864</v>
      </c>
      <c r="P202" s="287" t="n">
        <v>1.47058823529411</v>
      </c>
      <c r="Q202" s="287" t="n">
        <v>3.08842194330841</v>
      </c>
      <c r="R202" s="287" t="n">
        <v>5.89165109929586</v>
      </c>
      <c r="S202" s="287" t="n">
        <v>1.41450561641936</v>
      </c>
      <c r="T202" s="287" t="n">
        <v>3.06464074169457</v>
      </c>
      <c r="U202" s="287" t="n">
        <v>0.885208452312947</v>
      </c>
      <c r="V202" s="287" t="n">
        <v>-3.22530383296978</v>
      </c>
      <c r="W202" s="287" t="n">
        <v>3.08731946468794</v>
      </c>
    </row>
    <row r="203" customFormat="false" ht="11.1" hidden="false" customHeight="true" outlineLevel="0" collapsed="false">
      <c r="A203" s="188"/>
      <c r="B203" s="189" t="s">
        <v>351</v>
      </c>
      <c r="C203" s="287" t="n">
        <v>3.12761798380341</v>
      </c>
      <c r="D203" s="287" t="n">
        <v>-0.518072289156635</v>
      </c>
      <c r="E203" s="287" t="n">
        <v>0.595876534382067</v>
      </c>
      <c r="F203" s="287" t="n">
        <v>1.88638334778839</v>
      </c>
      <c r="G203" s="287" t="n">
        <v>3.18329878590464</v>
      </c>
      <c r="H203" s="287" t="n">
        <v>6.28608923884513</v>
      </c>
      <c r="I203" s="287" t="n">
        <v>17.8747241554914</v>
      </c>
      <c r="J203" s="302" t="n">
        <v>2.56524317912219</v>
      </c>
      <c r="K203" s="287" t="n">
        <v>4.28242309255997</v>
      </c>
      <c r="L203" s="287" t="n">
        <v>2.66134397870925</v>
      </c>
      <c r="M203" s="287" t="n">
        <v>0</v>
      </c>
      <c r="N203" s="287" t="n">
        <v>1.61636570274024</v>
      </c>
      <c r="O203" s="287" t="n">
        <v>7.16435881998796</v>
      </c>
      <c r="P203" s="287" t="n">
        <v>2.96668188041991</v>
      </c>
      <c r="Q203" s="287" t="n">
        <v>2.9163787145819</v>
      </c>
      <c r="R203" s="287" t="n">
        <v>4.22844590884128</v>
      </c>
      <c r="S203" s="287" t="n">
        <v>3.03115747920484</v>
      </c>
      <c r="T203" s="287" t="n">
        <v>2.65659591092589</v>
      </c>
      <c r="U203" s="287" t="n">
        <v>2.75625744934445</v>
      </c>
      <c r="V203" s="287" t="n">
        <v>2.5684289463817</v>
      </c>
      <c r="W203" s="287" t="n">
        <v>3.6899880968126</v>
      </c>
    </row>
    <row r="204" customFormat="false" ht="11.1" hidden="false" customHeight="true" outlineLevel="0" collapsed="false">
      <c r="A204" s="188"/>
      <c r="B204" s="189" t="s">
        <v>352</v>
      </c>
      <c r="C204" s="287" t="n">
        <v>1.42874891290845</v>
      </c>
      <c r="D204" s="287" t="n">
        <v>-0.66959385290889</v>
      </c>
      <c r="E204" s="287" t="n">
        <v>2.68556938681419</v>
      </c>
      <c r="F204" s="287" t="n">
        <v>4.9187725631769</v>
      </c>
      <c r="G204" s="287" t="n">
        <v>0.811465907893338</v>
      </c>
      <c r="H204" s="287" t="n">
        <v>1.22192482252996</v>
      </c>
      <c r="I204" s="287" t="n">
        <v>-3.70209532081207</v>
      </c>
      <c r="J204" s="302" t="n">
        <v>-0.51381593971227</v>
      </c>
      <c r="K204" s="287" t="n">
        <v>4.1084130488104</v>
      </c>
      <c r="L204" s="287" t="n">
        <v>2.60043340556759</v>
      </c>
      <c r="M204" s="287" t="n">
        <v>0.138953219082905</v>
      </c>
      <c r="N204" s="287" t="n">
        <v>2.98853536004122</v>
      </c>
      <c r="O204" s="287" t="n">
        <v>3.90155223045727</v>
      </c>
      <c r="P204" s="287" t="n">
        <v>1.47921448610049</v>
      </c>
      <c r="Q204" s="287" t="n">
        <v>3.56614017769004</v>
      </c>
      <c r="R204" s="287" t="n">
        <v>5.68198944988698</v>
      </c>
      <c r="S204" s="287" t="n">
        <v>2.69093787099326</v>
      </c>
      <c r="T204" s="287" t="n">
        <v>-0.022758306781967</v>
      </c>
      <c r="U204" s="287" t="n">
        <v>0.446671750735361</v>
      </c>
      <c r="V204" s="287" t="n">
        <v>0.154130702836008</v>
      </c>
      <c r="W204" s="287" t="n">
        <v>3.63826724250753</v>
      </c>
    </row>
    <row r="205" customFormat="false" ht="15" hidden="false" customHeight="true" outlineLevel="0" collapsed="false">
      <c r="A205" s="188" t="n">
        <v>1985</v>
      </c>
      <c r="B205" s="189" t="s">
        <v>349</v>
      </c>
      <c r="C205" s="287" t="n">
        <v>0.377918747469286</v>
      </c>
      <c r="D205" s="287" t="n">
        <v>-0.914477073673359</v>
      </c>
      <c r="E205" s="287" t="n">
        <v>0.35860022257943</v>
      </c>
      <c r="F205" s="287" t="n">
        <v>2.73880345717814</v>
      </c>
      <c r="G205" s="287" t="n">
        <v>2.0405123622282</v>
      </c>
      <c r="H205" s="287" t="n">
        <v>2.91080843585236</v>
      </c>
      <c r="I205" s="287" t="n">
        <v>3.93402134603511</v>
      </c>
      <c r="J205" s="302" t="n">
        <v>-3.37029471841261</v>
      </c>
      <c r="K205" s="287" t="n">
        <v>4.17038643030228</v>
      </c>
      <c r="L205" s="287" t="n">
        <v>-6.48522550544323</v>
      </c>
      <c r="M205" s="287" t="n">
        <v>-18.3320220298977</v>
      </c>
      <c r="N205" s="287" t="n">
        <v>-2.78774496273806</v>
      </c>
      <c r="O205" s="287" t="n">
        <v>5.33707865168538</v>
      </c>
      <c r="P205" s="287" t="n">
        <v>1.04450499545867</v>
      </c>
      <c r="Q205" s="287" t="n">
        <v>5.54035567715461</v>
      </c>
      <c r="R205" s="287" t="n">
        <v>2.52684775742262</v>
      </c>
      <c r="S205" s="287" t="n">
        <v>1.8942051354006</v>
      </c>
      <c r="T205" s="287" t="n">
        <v>0.243961941937054</v>
      </c>
      <c r="U205" s="287" t="n">
        <v>0.270717401112952</v>
      </c>
      <c r="V205" s="287" t="n">
        <v>-8.60197634861493</v>
      </c>
      <c r="W205" s="287" t="n">
        <v>3.08576008549293</v>
      </c>
    </row>
    <row r="206" customFormat="false" ht="11.1" hidden="false" customHeight="true" outlineLevel="0" collapsed="false">
      <c r="A206" s="188"/>
      <c r="B206" s="189" t="s">
        <v>350</v>
      </c>
      <c r="C206" s="287" t="n">
        <v>1.55440414507773</v>
      </c>
      <c r="D206" s="287" t="n">
        <v>-0.122669283611376</v>
      </c>
      <c r="E206" s="287" t="n">
        <v>1.56773575873623</v>
      </c>
      <c r="F206" s="287" t="n">
        <v>4.57989748161356</v>
      </c>
      <c r="G206" s="287" t="n">
        <v>1.1676396997498</v>
      </c>
      <c r="H206" s="287" t="n">
        <v>1.86186186186186</v>
      </c>
      <c r="I206" s="287" t="n">
        <v>-0.149495452846626</v>
      </c>
      <c r="J206" s="302" t="n">
        <v>-1.86282811176968</v>
      </c>
      <c r="K206" s="287" t="n">
        <v>0.971478390833203</v>
      </c>
      <c r="L206" s="287" t="n">
        <v>1.81238219515731</v>
      </c>
      <c r="M206" s="287" t="n">
        <v>2.51462913174125</v>
      </c>
      <c r="N206" s="287" t="n">
        <v>0.0373599003735903</v>
      </c>
      <c r="O206" s="287" t="n">
        <v>2.80996523754344</v>
      </c>
      <c r="P206" s="287" t="n">
        <v>2.97403381642511</v>
      </c>
      <c r="Q206" s="287" t="n">
        <v>5.54035567715461</v>
      </c>
      <c r="R206" s="287" t="n">
        <v>4.61392319174923</v>
      </c>
      <c r="S206" s="287" t="n">
        <v>2.8169014084507</v>
      </c>
      <c r="T206" s="287" t="n">
        <v>0.187406296851567</v>
      </c>
      <c r="U206" s="287" t="n">
        <v>0.495329748089457</v>
      </c>
      <c r="V206" s="287" t="n">
        <v>1.191434551602</v>
      </c>
      <c r="W206" s="287" t="n">
        <v>3.03341902313625</v>
      </c>
    </row>
    <row r="207" customFormat="false" ht="11.1" hidden="false" customHeight="true" outlineLevel="0" collapsed="false">
      <c r="A207" s="188"/>
      <c r="B207" s="189" t="s">
        <v>351</v>
      </c>
      <c r="C207" s="287" t="n">
        <v>2.89737340915246</v>
      </c>
      <c r="D207" s="287" t="n">
        <v>0.835654596100288</v>
      </c>
      <c r="E207" s="287" t="n">
        <v>0.379102002132448</v>
      </c>
      <c r="F207" s="287" t="n">
        <v>0.574590338369863</v>
      </c>
      <c r="G207" s="287" t="n">
        <v>1.87975319271059</v>
      </c>
      <c r="H207" s="287" t="n">
        <v>3.72885541424868</v>
      </c>
      <c r="I207" s="287" t="n">
        <v>7.54608294930876</v>
      </c>
      <c r="J207" s="302" t="n">
        <v>0.245771288130703</v>
      </c>
      <c r="K207" s="287" t="n">
        <v>2.67706302794022</v>
      </c>
      <c r="L207" s="287" t="n">
        <v>5.4601425793908</v>
      </c>
      <c r="M207" s="287" t="n">
        <v>13.8080764220582</v>
      </c>
      <c r="N207" s="287" t="n">
        <v>0.0372809742761326</v>
      </c>
      <c r="O207" s="287" t="n">
        <v>6.64325842696629</v>
      </c>
      <c r="P207" s="287" t="n">
        <v>3.76773049645389</v>
      </c>
      <c r="Q207" s="287" t="n">
        <v>7.1850658071448</v>
      </c>
      <c r="R207" s="287" t="n">
        <v>4.83403582718651</v>
      </c>
      <c r="S207" s="287" t="n">
        <v>2.81882868089765</v>
      </c>
      <c r="T207" s="287" t="n">
        <v>1.63643283014081</v>
      </c>
      <c r="U207" s="287" t="n">
        <v>1.39190952588082</v>
      </c>
      <c r="V207" s="287" t="n">
        <v>5.61140559312741</v>
      </c>
      <c r="W207" s="287" t="n">
        <v>3.66071428571428</v>
      </c>
    </row>
    <row r="208" customFormat="false" ht="11.1" hidden="false" customHeight="true" outlineLevel="0" collapsed="false">
      <c r="A208" s="188"/>
      <c r="B208" s="189" t="s">
        <v>352</v>
      </c>
      <c r="C208" s="287" t="n">
        <v>2.79274865262127</v>
      </c>
      <c r="D208" s="287" t="n">
        <v>1.18245109956903</v>
      </c>
      <c r="E208" s="287" t="n">
        <v>1.04388820294083</v>
      </c>
      <c r="F208" s="287" t="n">
        <v>1.27956989247311</v>
      </c>
      <c r="G208" s="287" t="n">
        <v>1.76667363579344</v>
      </c>
      <c r="H208" s="287" t="n">
        <v>4.38031731432513</v>
      </c>
      <c r="I208" s="287" t="n">
        <v>9.89853438556933</v>
      </c>
      <c r="J208" s="302" t="n">
        <v>-0.688626190749453</v>
      </c>
      <c r="K208" s="287" t="n">
        <v>3.73424431617388</v>
      </c>
      <c r="L208" s="287" t="n">
        <v>5.55645816409422</v>
      </c>
      <c r="M208" s="287" t="n">
        <v>18.1082331174838</v>
      </c>
      <c r="N208" s="287" t="n">
        <v>-2.77673545966228</v>
      </c>
      <c r="O208" s="287" t="n">
        <v>2.61103633916555</v>
      </c>
      <c r="P208" s="287" t="n">
        <v>2.80221161095753</v>
      </c>
      <c r="Q208" s="287" t="n">
        <v>7.76837841058025</v>
      </c>
      <c r="R208" s="287" t="n">
        <v>3.28009127210496</v>
      </c>
      <c r="S208" s="287" t="n">
        <v>3.24983943481054</v>
      </c>
      <c r="T208" s="287" t="n">
        <v>2.0828590940132</v>
      </c>
      <c r="U208" s="287" t="n">
        <v>1.07375271149675</v>
      </c>
      <c r="V208" s="287" t="n">
        <v>5.14004309018157</v>
      </c>
      <c r="W208" s="287" t="n">
        <v>3.42214926127038</v>
      </c>
    </row>
    <row r="209" customFormat="false" ht="15" hidden="false" customHeight="true" outlineLevel="0" collapsed="false">
      <c r="A209" s="188" t="n">
        <v>1986</v>
      </c>
      <c r="B209" s="189" t="s">
        <v>349</v>
      </c>
      <c r="C209" s="287" t="n">
        <v>2.31276052171574</v>
      </c>
      <c r="D209" s="287" t="n">
        <v>-0.532952034316925</v>
      </c>
      <c r="E209" s="287" t="n">
        <v>-0.874815179891564</v>
      </c>
      <c r="F209" s="287" t="n">
        <v>-1.21271714192068</v>
      </c>
      <c r="G209" s="287" t="n">
        <v>-1.18230915194862</v>
      </c>
      <c r="H209" s="287" t="n">
        <v>4.07727612338564</v>
      </c>
      <c r="I209" s="287" t="n">
        <v>6.33115505389121</v>
      </c>
      <c r="J209" s="302" t="n">
        <v>-1.61558206250945</v>
      </c>
      <c r="K209" s="287" t="n">
        <v>-0.110186092066611</v>
      </c>
      <c r="L209" s="287" t="n">
        <v>7.65009146848494</v>
      </c>
      <c r="M209" s="287" t="n">
        <v>27.514450867052</v>
      </c>
      <c r="N209" s="287" t="n">
        <v>4.34412265758093</v>
      </c>
      <c r="O209" s="287" t="n">
        <v>0.106666666666655</v>
      </c>
      <c r="P209" s="287" t="n">
        <v>1.97752808988763</v>
      </c>
      <c r="Q209" s="287" t="n">
        <v>4.74400518470513</v>
      </c>
      <c r="R209" s="287" t="n">
        <v>3.14232902033271</v>
      </c>
      <c r="S209" s="287" t="n">
        <v>3.29110437895896</v>
      </c>
      <c r="T209" s="287" t="n">
        <v>1.49671452908249</v>
      </c>
      <c r="U209" s="287" t="n">
        <v>-1.91990400479977</v>
      </c>
      <c r="V209" s="287" t="n">
        <v>9.94328252392769</v>
      </c>
      <c r="W209" s="287" t="n">
        <v>2.2806790203447</v>
      </c>
    </row>
    <row r="210" customFormat="false" ht="11.1" hidden="false" customHeight="true" outlineLevel="0" collapsed="false">
      <c r="A210" s="188"/>
      <c r="B210" s="189" t="s">
        <v>350</v>
      </c>
      <c r="C210" s="287" t="n">
        <v>4.80115122972267</v>
      </c>
      <c r="D210" s="287" t="n">
        <v>1.28960943257184</v>
      </c>
      <c r="E210" s="287" t="n">
        <v>0.294568163072939</v>
      </c>
      <c r="F210" s="287" t="n">
        <v>-0.87373468300479</v>
      </c>
      <c r="G210" s="287" t="n">
        <v>3.3663094256664</v>
      </c>
      <c r="H210" s="287" t="n">
        <v>6.99292452830189</v>
      </c>
      <c r="I210" s="287" t="n">
        <v>18.4653774173425</v>
      </c>
      <c r="J210" s="302" t="n">
        <v>2.689099798677</v>
      </c>
      <c r="K210" s="287" t="n">
        <v>0.394720611816957</v>
      </c>
      <c r="L210" s="287" t="n">
        <v>10.5098262603247</v>
      </c>
      <c r="M210" s="287" t="n">
        <v>27.3526689293428</v>
      </c>
      <c r="N210" s="287" t="n">
        <v>5.97535167434333</v>
      </c>
      <c r="O210" s="287" t="n">
        <v>8.38264299802762</v>
      </c>
      <c r="P210" s="287" t="n">
        <v>4.36886087084005</v>
      </c>
      <c r="Q210" s="287" t="n">
        <v>11.6137394685677</v>
      </c>
      <c r="R210" s="287" t="n">
        <v>2.5424828122973</v>
      </c>
      <c r="S210" s="287" t="n">
        <v>4.25588509110255</v>
      </c>
      <c r="T210" s="287" t="n">
        <v>4.30228208005987</v>
      </c>
      <c r="U210" s="287" t="n">
        <v>2.7179270525278</v>
      </c>
      <c r="V210" s="287" t="n">
        <v>14.0970564836913</v>
      </c>
      <c r="W210" s="287" t="n">
        <v>3.25598802395211</v>
      </c>
    </row>
    <row r="211" customFormat="false" ht="11.1" hidden="false" customHeight="true" outlineLevel="0" collapsed="false">
      <c r="A211" s="188"/>
      <c r="B211" s="189" t="s">
        <v>351</v>
      </c>
      <c r="C211" s="287" t="n">
        <v>3.42105263157895</v>
      </c>
      <c r="D211" s="287" t="n">
        <v>1.29714148450637</v>
      </c>
      <c r="E211" s="287" t="n">
        <v>2.79712026436916</v>
      </c>
      <c r="F211" s="287" t="n">
        <v>4.29538721963605</v>
      </c>
      <c r="G211" s="287" t="n">
        <v>5.16901408450705</v>
      </c>
      <c r="H211" s="287" t="n">
        <v>1.09510772527079</v>
      </c>
      <c r="I211" s="287" t="n">
        <v>-6.37386181039101</v>
      </c>
      <c r="J211" s="302" t="n">
        <v>2.40842226708971</v>
      </c>
      <c r="K211" s="287" t="n">
        <v>2.24022275661309</v>
      </c>
      <c r="L211" s="287" t="n">
        <v>8.84928560454754</v>
      </c>
      <c r="M211" s="287" t="n">
        <v>25.104921785578</v>
      </c>
      <c r="N211" s="287" t="n">
        <v>8.06211180124223</v>
      </c>
      <c r="O211" s="287" t="n">
        <v>2.13354405373369</v>
      </c>
      <c r="P211" s="287" t="n">
        <v>3.60244909582799</v>
      </c>
      <c r="Q211" s="287" t="n">
        <v>9.54767572985842</v>
      </c>
      <c r="R211" s="287" t="n">
        <v>3.75675336097499</v>
      </c>
      <c r="S211" s="287" t="n">
        <v>4.73782273090231</v>
      </c>
      <c r="T211" s="287" t="n">
        <v>0.973539690464298</v>
      </c>
      <c r="U211" s="287" t="n">
        <v>3.44630344630343</v>
      </c>
      <c r="V211" s="287" t="n">
        <v>11.7687781239183</v>
      </c>
      <c r="W211" s="287" t="n">
        <v>3.24843115540789</v>
      </c>
    </row>
    <row r="212" customFormat="false" ht="11.1" hidden="false" customHeight="true" outlineLevel="0" collapsed="false">
      <c r="A212" s="188"/>
      <c r="B212" s="189" t="s">
        <v>352</v>
      </c>
      <c r="C212" s="287" t="n">
        <v>2.96711153479503</v>
      </c>
      <c r="D212" s="287" t="n">
        <v>0.895587592835301</v>
      </c>
      <c r="E212" s="287" t="n">
        <v>-0.422128415907574</v>
      </c>
      <c r="F212" s="287" t="n">
        <v>-1.58190890752733</v>
      </c>
      <c r="G212" s="287" t="n">
        <v>2.34206471494607</v>
      </c>
      <c r="H212" s="287" t="n">
        <v>-0.572750302896807</v>
      </c>
      <c r="I212" s="287" t="n">
        <v>-11.1510053344276</v>
      </c>
      <c r="J212" s="302" t="n">
        <v>3.51323240494625</v>
      </c>
      <c r="K212" s="287" t="n">
        <v>-2.06677265500795</v>
      </c>
      <c r="L212" s="287" t="n">
        <v>12.4980760350931</v>
      </c>
      <c r="M212" s="287" t="n">
        <v>35.4415508126102</v>
      </c>
      <c r="N212" s="287" t="n">
        <v>9.30142802006946</v>
      </c>
      <c r="O212" s="287" t="n">
        <v>7.39769150052465</v>
      </c>
      <c r="P212" s="287" t="n">
        <v>3.69148025913701</v>
      </c>
      <c r="Q212" s="287" t="n">
        <v>8.38032061912659</v>
      </c>
      <c r="R212" s="287" t="n">
        <v>4.12869373101352</v>
      </c>
      <c r="S212" s="287" t="n">
        <v>4.0308534461309</v>
      </c>
      <c r="T212" s="287" t="n">
        <v>-0.557475749804881</v>
      </c>
      <c r="U212" s="287" t="n">
        <v>1.93153771863934</v>
      </c>
      <c r="V212" s="287" t="n">
        <v>13.4953161592506</v>
      </c>
      <c r="W212" s="287" t="n">
        <v>3.28449328449327</v>
      </c>
    </row>
    <row r="213" customFormat="false" ht="15" hidden="false" customHeight="true" outlineLevel="0" collapsed="false">
      <c r="A213" s="188" t="n">
        <v>1987</v>
      </c>
      <c r="B213" s="189" t="s">
        <v>349</v>
      </c>
      <c r="C213" s="287" t="n">
        <v>2.52332763832304</v>
      </c>
      <c r="D213" s="287" t="n">
        <v>2.07788813382124</v>
      </c>
      <c r="E213" s="287" t="n">
        <v>2.70975761342447</v>
      </c>
      <c r="F213" s="287" t="n">
        <v>3.69387303693873</v>
      </c>
      <c r="G213" s="287" t="n">
        <v>2.64401772525849</v>
      </c>
      <c r="H213" s="287" t="n">
        <v>1.26140908624754</v>
      </c>
      <c r="I213" s="287" t="n">
        <v>0.271370420624151</v>
      </c>
      <c r="J213" s="302" t="n">
        <v>5.04910988336405</v>
      </c>
      <c r="K213" s="287" t="n">
        <v>-0.159333251623983</v>
      </c>
      <c r="L213" s="287" t="n">
        <v>1.62212266337092</v>
      </c>
      <c r="M213" s="287" t="n">
        <v>-0.075551526140849</v>
      </c>
      <c r="N213" s="287" t="n">
        <v>4.92517006802722</v>
      </c>
      <c r="O213" s="287" t="n">
        <v>9.07032498668088</v>
      </c>
      <c r="P213" s="287" t="n">
        <v>3.79021595416484</v>
      </c>
      <c r="Q213" s="287" t="n">
        <v>6.9917089469125</v>
      </c>
      <c r="R213" s="287" t="n">
        <v>4.3757467144564</v>
      </c>
      <c r="S213" s="287" t="n">
        <v>3.5861885081989</v>
      </c>
      <c r="T213" s="287" t="n">
        <v>1.43867641769573</v>
      </c>
      <c r="U213" s="287" t="n">
        <v>2.82917877351276</v>
      </c>
      <c r="V213" s="287" t="n">
        <v>3.93358052555215</v>
      </c>
      <c r="W213" s="287" t="n">
        <v>3.15469403268718</v>
      </c>
    </row>
    <row r="214" customFormat="false" ht="11.1" hidden="false" customHeight="true" outlineLevel="0" collapsed="false">
      <c r="A214" s="188"/>
      <c r="B214" s="189" t="s">
        <v>350</v>
      </c>
      <c r="C214" s="287" t="n">
        <v>2.80863812258145</v>
      </c>
      <c r="D214" s="287" t="n">
        <v>2.07348126591489</v>
      </c>
      <c r="E214" s="287" t="n">
        <v>2.78430451127818</v>
      </c>
      <c r="F214" s="287" t="n">
        <v>3.5042459421692</v>
      </c>
      <c r="G214" s="287" t="n">
        <v>2.67180646018874</v>
      </c>
      <c r="H214" s="287" t="n">
        <v>-0.60619420257908</v>
      </c>
      <c r="I214" s="287" t="n">
        <v>-12.3012111637704</v>
      </c>
      <c r="J214" s="302" t="n">
        <v>3.75297577370117</v>
      </c>
      <c r="K214" s="287" t="n">
        <v>2.27300651185649</v>
      </c>
      <c r="L214" s="287" t="n">
        <v>7.40979381443299</v>
      </c>
      <c r="M214" s="287" t="n">
        <v>10.8298001211387</v>
      </c>
      <c r="N214" s="287" t="n">
        <v>5.52096793139905</v>
      </c>
      <c r="O214" s="287" t="n">
        <v>1.20889119979202</v>
      </c>
      <c r="P214" s="287" t="n">
        <v>3.49768225874423</v>
      </c>
      <c r="Q214" s="287" t="n">
        <v>4.9703867146673</v>
      </c>
      <c r="R214" s="287" t="n">
        <v>5.06008855154965</v>
      </c>
      <c r="S214" s="287" t="n">
        <v>3.87804566909045</v>
      </c>
      <c r="T214" s="287" t="n">
        <v>0.191296030607369</v>
      </c>
      <c r="U214" s="287" t="n">
        <v>2.59117082533589</v>
      </c>
      <c r="V214" s="287" t="n">
        <v>8.14391298284758</v>
      </c>
      <c r="W214" s="287" t="n">
        <v>3.2137247795095</v>
      </c>
    </row>
    <row r="215" customFormat="false" ht="11.1" hidden="false" customHeight="true" outlineLevel="0" collapsed="false">
      <c r="A215" s="188"/>
      <c r="B215" s="189" t="s">
        <v>351</v>
      </c>
      <c r="C215" s="287" t="n">
        <v>3.48600508905854</v>
      </c>
      <c r="D215" s="287" t="n">
        <v>2.43063789423761</v>
      </c>
      <c r="E215" s="287" t="n">
        <v>0.929965556831225</v>
      </c>
      <c r="F215" s="287" t="n">
        <v>-0.395617772367618</v>
      </c>
      <c r="G215" s="287" t="n">
        <v>0.870496852819058</v>
      </c>
      <c r="H215" s="287" t="n">
        <v>3.12021664900506</v>
      </c>
      <c r="I215" s="287" t="n">
        <v>-2.05949656750571</v>
      </c>
      <c r="J215" s="302" t="n">
        <v>4.71764540205604</v>
      </c>
      <c r="K215" s="287" t="n">
        <v>0.594206486754145</v>
      </c>
      <c r="L215" s="287" t="n">
        <v>6.36556104446013</v>
      </c>
      <c r="M215" s="287" t="n">
        <v>9.83531564501372</v>
      </c>
      <c r="N215" s="287" t="n">
        <v>6.08115875387976</v>
      </c>
      <c r="O215" s="287" t="n">
        <v>5.59638942617666</v>
      </c>
      <c r="P215" s="287" t="n">
        <v>3.86201209455743</v>
      </c>
      <c r="Q215" s="287" t="n">
        <v>3.38556559533341</v>
      </c>
      <c r="R215" s="287" t="n">
        <v>4.37151852748849</v>
      </c>
      <c r="S215" s="287" t="n">
        <v>3.95171537484116</v>
      </c>
      <c r="T215" s="287" t="n">
        <v>2.69468479604449</v>
      </c>
      <c r="U215" s="287" t="n">
        <v>1.6450096765275</v>
      </c>
      <c r="V215" s="287" t="n">
        <v>7.86621244967483</v>
      </c>
      <c r="W215" s="287" t="n">
        <v>3.37266118460255</v>
      </c>
    </row>
    <row r="216" customFormat="false" ht="11.1" hidden="false" customHeight="true" outlineLevel="0" collapsed="false">
      <c r="A216" s="188"/>
      <c r="B216" s="189" t="s">
        <v>352</v>
      </c>
      <c r="C216" s="287" t="n">
        <v>4.65223932415231</v>
      </c>
      <c r="D216" s="287" t="n">
        <v>3.593851483005</v>
      </c>
      <c r="E216" s="287" t="n">
        <v>1.78491744756804</v>
      </c>
      <c r="F216" s="287" t="n">
        <v>1.48867313915857</v>
      </c>
      <c r="G216" s="287" t="n">
        <v>4.14533774967381</v>
      </c>
      <c r="H216" s="287" t="n">
        <v>5.12905727262658</v>
      </c>
      <c r="I216" s="287" t="n">
        <v>11.3612746795982</v>
      </c>
      <c r="J216" s="302" t="n">
        <v>4.66674109634924</v>
      </c>
      <c r="K216" s="287" t="n">
        <v>5.48469387755102</v>
      </c>
      <c r="L216" s="287" t="n">
        <v>5.47270488438911</v>
      </c>
      <c r="M216" s="287" t="n">
        <v>6.93942460604309</v>
      </c>
      <c r="N216" s="287" t="n">
        <v>5.73210922787195</v>
      </c>
      <c r="O216" s="287" t="n">
        <v>6.08207132388863</v>
      </c>
      <c r="P216" s="287" t="n">
        <v>4.95107862784392</v>
      </c>
      <c r="Q216" s="287" t="n">
        <v>2.89707232479854</v>
      </c>
      <c r="R216" s="287" t="n">
        <v>5.55629226892984</v>
      </c>
      <c r="S216" s="287" t="n">
        <v>3.73116479311169</v>
      </c>
      <c r="T216" s="287" t="n">
        <v>5.35934521807377</v>
      </c>
      <c r="U216" s="287" t="n">
        <v>4.06358564059375</v>
      </c>
      <c r="V216" s="287" t="n">
        <v>6.55145731235491</v>
      </c>
      <c r="W216" s="287" t="n">
        <v>3.53469677266816</v>
      </c>
    </row>
    <row r="217" customFormat="false" ht="15" hidden="false" customHeight="true" outlineLevel="0" collapsed="false">
      <c r="A217" s="188" t="n">
        <v>1988</v>
      </c>
      <c r="B217" s="189" t="s">
        <v>349</v>
      </c>
      <c r="C217" s="287" t="n">
        <v>4.48660428150238</v>
      </c>
      <c r="D217" s="287" t="n">
        <v>5.30021764178723</v>
      </c>
      <c r="E217" s="287" t="n">
        <v>3.7032554762193</v>
      </c>
      <c r="F217" s="287" t="n">
        <v>3.63694539249146</v>
      </c>
      <c r="G217" s="287" t="n">
        <v>4.90718088933662</v>
      </c>
      <c r="H217" s="287" t="n">
        <v>-0.82033623658091</v>
      </c>
      <c r="I217" s="287" t="n">
        <v>-8.87526864602404</v>
      </c>
      <c r="J217" s="302" t="n">
        <v>8.327246165084</v>
      </c>
      <c r="K217" s="287" t="n">
        <v>2.56567640559784</v>
      </c>
      <c r="L217" s="287" t="n">
        <v>9.33414411675282</v>
      </c>
      <c r="M217" s="287" t="n">
        <v>7.59110842280359</v>
      </c>
      <c r="N217" s="287" t="n">
        <v>11.7219917012448</v>
      </c>
      <c r="O217" s="287" t="n">
        <v>5.12883135914031</v>
      </c>
      <c r="P217" s="287" t="n">
        <v>7.64331210191083</v>
      </c>
      <c r="Q217" s="287" t="n">
        <v>5.30881332408051</v>
      </c>
      <c r="R217" s="287" t="n">
        <v>6.49592216339965</v>
      </c>
      <c r="S217" s="287" t="n">
        <v>4.86486486486486</v>
      </c>
      <c r="T217" s="287" t="n">
        <v>2.50561399361777</v>
      </c>
      <c r="U217" s="287" t="n">
        <v>6.39500297442002</v>
      </c>
      <c r="V217" s="287" t="n">
        <v>10.1442531409958</v>
      </c>
      <c r="W217" s="287" t="n">
        <v>3.96708425448293</v>
      </c>
    </row>
    <row r="218" customFormat="false" ht="11.1" hidden="false" customHeight="true" outlineLevel="0" collapsed="false">
      <c r="A218" s="188"/>
      <c r="B218" s="189" t="s">
        <v>350</v>
      </c>
      <c r="C218" s="287" t="n">
        <v>2.12481787275376</v>
      </c>
      <c r="D218" s="287" t="n">
        <v>1.38987883107624</v>
      </c>
      <c r="E218" s="287" t="n">
        <v>-0.628643273516971</v>
      </c>
      <c r="F218" s="287" t="n">
        <v>-0.737355904039883</v>
      </c>
      <c r="G218" s="287" t="n">
        <v>0.0776799585706867</v>
      </c>
      <c r="H218" s="287" t="n">
        <v>0.975826125526713</v>
      </c>
      <c r="I218" s="287" t="n">
        <v>-7.01333013089948</v>
      </c>
      <c r="J218" s="302" t="n">
        <v>3.48225131596707</v>
      </c>
      <c r="K218" s="287" t="n">
        <v>1.76597789524267</v>
      </c>
      <c r="L218" s="287" t="n">
        <v>2.27954409118176</v>
      </c>
      <c r="M218" s="287" t="n">
        <v>-2.29533282325937</v>
      </c>
      <c r="N218" s="287" t="n">
        <v>6.22286541244574</v>
      </c>
      <c r="O218" s="287" t="n">
        <v>4.58515283842795</v>
      </c>
      <c r="P218" s="287" t="n">
        <v>3.8545059717698</v>
      </c>
      <c r="Q218" s="287" t="n">
        <v>3.61765682044473</v>
      </c>
      <c r="R218" s="287" t="n">
        <v>4.91270319084889</v>
      </c>
      <c r="S218" s="287" t="n">
        <v>3.47537762495393</v>
      </c>
      <c r="T218" s="287" t="n">
        <v>0.727923627684968</v>
      </c>
      <c r="U218" s="287" t="n">
        <v>1.36308966991847</v>
      </c>
      <c r="V218" s="287" t="n">
        <v>2.50161186331399</v>
      </c>
      <c r="W218" s="287" t="n">
        <v>3.19559873580708</v>
      </c>
    </row>
    <row r="219" customFormat="false" ht="11.1" hidden="false" customHeight="true" outlineLevel="0" collapsed="false">
      <c r="A219" s="188"/>
      <c r="B219" s="189" t="s">
        <v>351</v>
      </c>
      <c r="C219" s="287" t="n">
        <v>2.95057782149004</v>
      </c>
      <c r="D219" s="287" t="n">
        <v>1.82891538372496</v>
      </c>
      <c r="E219" s="287" t="n">
        <v>3.15094983505859</v>
      </c>
      <c r="F219" s="287" t="n">
        <v>5.42825134942457</v>
      </c>
      <c r="G219" s="287" t="n">
        <v>0.650557620817849</v>
      </c>
      <c r="H219" s="287" t="n">
        <v>1.66704727106646</v>
      </c>
      <c r="I219" s="287" t="n">
        <v>-5.94334112149534</v>
      </c>
      <c r="J219" s="302" t="n">
        <v>4.16890801506185</v>
      </c>
      <c r="K219" s="287" t="n">
        <v>4.01181393059316</v>
      </c>
      <c r="L219" s="287" t="n">
        <v>3.42356687898089</v>
      </c>
      <c r="M219" s="287" t="n">
        <v>-0.166597251145362</v>
      </c>
      <c r="N219" s="287" t="n">
        <v>4.41048981361074</v>
      </c>
      <c r="O219" s="287" t="n">
        <v>3.99316155818781</v>
      </c>
      <c r="P219" s="287" t="n">
        <v>5.2401746724891</v>
      </c>
      <c r="Q219" s="287" t="n">
        <v>3.61765682044473</v>
      </c>
      <c r="R219" s="287" t="n">
        <v>4.42046641141665</v>
      </c>
      <c r="S219" s="287" t="n">
        <v>3.82593814937049</v>
      </c>
      <c r="T219" s="287" t="n">
        <v>1.99807414540203</v>
      </c>
      <c r="U219" s="287" t="n">
        <v>2.13518291853665</v>
      </c>
      <c r="V219" s="287" t="n">
        <v>4.4214757393052</v>
      </c>
      <c r="W219" s="287" t="n">
        <v>3.41249711782339</v>
      </c>
    </row>
    <row r="220" customFormat="false" ht="11.1" hidden="false" customHeight="true" outlineLevel="0" collapsed="false">
      <c r="A220" s="188"/>
      <c r="B220" s="189" t="s">
        <v>352</v>
      </c>
      <c r="C220" s="287" t="n">
        <v>1.614508459582</v>
      </c>
      <c r="D220" s="287" t="n">
        <v>1.18077324973875</v>
      </c>
      <c r="E220" s="287" t="n">
        <v>-1.37001315212626</v>
      </c>
      <c r="F220" s="287" t="n">
        <v>-2.11522108843537</v>
      </c>
      <c r="G220" s="287" t="n">
        <v>-3.43099460292984</v>
      </c>
      <c r="H220" s="287" t="n">
        <v>1.98103266596417</v>
      </c>
      <c r="I220" s="287" t="n">
        <v>0.383618455158108</v>
      </c>
      <c r="J220" s="302" t="n">
        <v>2.71999999999999</v>
      </c>
      <c r="K220" s="287" t="n">
        <v>8.8930416620864</v>
      </c>
      <c r="L220" s="287" t="n">
        <v>-2.12738357763653</v>
      </c>
      <c r="M220" s="287" t="n">
        <v>-11.0450182506422</v>
      </c>
      <c r="N220" s="287" t="n">
        <v>5.45474785706335</v>
      </c>
      <c r="O220" s="287" t="n">
        <v>4.84688003684088</v>
      </c>
      <c r="P220" s="287" t="n">
        <v>4.33561720768281</v>
      </c>
      <c r="Q220" s="287" t="n">
        <v>4.45127391692277</v>
      </c>
      <c r="R220" s="287" t="n">
        <v>4.05778894472362</v>
      </c>
      <c r="S220" s="287" t="n">
        <v>4.08116209361311</v>
      </c>
      <c r="T220" s="287" t="n">
        <v>1.43662871129082</v>
      </c>
      <c r="U220" s="287" t="n">
        <v>-1.64896307536672</v>
      </c>
      <c r="V220" s="287" t="n">
        <v>-0.21786492374728</v>
      </c>
      <c r="W220" s="287" t="n">
        <v>3.56245718200503</v>
      </c>
    </row>
    <row r="221" customFormat="false" ht="15" hidden="false" customHeight="true" outlineLevel="0" collapsed="false">
      <c r="A221" s="188" t="n">
        <v>1989</v>
      </c>
      <c r="B221" s="189" t="s">
        <v>349</v>
      </c>
      <c r="C221" s="287" t="n">
        <v>3.42289289657709</v>
      </c>
      <c r="D221" s="287" t="n">
        <v>1.94528875379938</v>
      </c>
      <c r="E221" s="287" t="n">
        <v>2.47403430972109</v>
      </c>
      <c r="F221" s="287" t="n">
        <v>1.6980549552331</v>
      </c>
      <c r="G221" s="287" t="n">
        <v>5.07544581618653</v>
      </c>
      <c r="H221" s="287" t="n">
        <v>-0.367609517001954</v>
      </c>
      <c r="I221" s="287" t="n">
        <v>-8.24598183088749</v>
      </c>
      <c r="J221" s="302" t="n">
        <v>5.82602832097099</v>
      </c>
      <c r="K221" s="287" t="n">
        <v>2.53740275284262</v>
      </c>
      <c r="L221" s="287" t="n">
        <v>7.00778642936595</v>
      </c>
      <c r="M221" s="287" t="n">
        <v>9.17779339423752</v>
      </c>
      <c r="N221" s="287" t="n">
        <v>3.16852367688023</v>
      </c>
      <c r="O221" s="287" t="n">
        <v>5.33162968985945</v>
      </c>
      <c r="P221" s="287" t="n">
        <v>4.51019066403682</v>
      </c>
      <c r="Q221" s="287" t="n">
        <v>-0.186710598572215</v>
      </c>
      <c r="R221" s="287" t="n">
        <v>7.38949348381028</v>
      </c>
      <c r="S221" s="287" t="n">
        <v>4.18507609229257</v>
      </c>
      <c r="T221" s="287" t="n">
        <v>0.564971751412413</v>
      </c>
      <c r="U221" s="287" t="n">
        <v>6.08051439753983</v>
      </c>
      <c r="V221" s="287" t="n">
        <v>7.77355302070131</v>
      </c>
      <c r="W221" s="287" t="n">
        <v>3.49675132900176</v>
      </c>
    </row>
    <row r="222" customFormat="false" ht="11.1" hidden="false" customHeight="true" outlineLevel="0" collapsed="false">
      <c r="A222" s="188"/>
      <c r="B222" s="189" t="s">
        <v>350</v>
      </c>
      <c r="C222" s="287" t="n">
        <v>3.70942812982999</v>
      </c>
      <c r="D222" s="287" t="n">
        <v>5.86994727592267</v>
      </c>
      <c r="E222" s="287" t="n">
        <v>3.54267310789049</v>
      </c>
      <c r="F222" s="287" t="n">
        <v>0.428960033479808</v>
      </c>
      <c r="G222" s="287" t="n">
        <v>0.646830530401044</v>
      </c>
      <c r="H222" s="287" t="n">
        <v>1.62530199868218</v>
      </c>
      <c r="I222" s="287" t="n">
        <v>-2.14387188428259</v>
      </c>
      <c r="J222" s="302" t="n">
        <v>5.85626711882092</v>
      </c>
      <c r="K222" s="287" t="n">
        <v>0.0118049817022792</v>
      </c>
      <c r="L222" s="287" t="n">
        <v>3.8357771260997</v>
      </c>
      <c r="M222" s="287" t="n">
        <v>1.08513256516389</v>
      </c>
      <c r="N222" s="287" t="n">
        <v>1.38335778662753</v>
      </c>
      <c r="O222" s="287" t="n">
        <v>10.5857791968562</v>
      </c>
      <c r="P222" s="287" t="n">
        <v>5.01829587036069</v>
      </c>
      <c r="Q222" s="287" t="n">
        <v>2.42366004697845</v>
      </c>
      <c r="R222" s="287" t="n">
        <v>6.04843337541605</v>
      </c>
      <c r="S222" s="287" t="n">
        <v>3.16876335153098</v>
      </c>
      <c r="T222" s="287" t="n">
        <v>4.03980571022391</v>
      </c>
      <c r="U222" s="287" t="n">
        <v>2.75543836519447</v>
      </c>
      <c r="V222" s="287" t="n">
        <v>4.12630519562209</v>
      </c>
      <c r="W222" s="287" t="n">
        <v>3.58439201451906</v>
      </c>
    </row>
    <row r="223" customFormat="false" ht="11.1" hidden="false" customHeight="true" outlineLevel="0" collapsed="false">
      <c r="A223" s="188"/>
      <c r="B223" s="189" t="s">
        <v>351</v>
      </c>
      <c r="C223" s="287" t="n">
        <v>2.59135419154526</v>
      </c>
      <c r="D223" s="287" t="n">
        <v>3.79674889166761</v>
      </c>
      <c r="E223" s="287" t="n">
        <v>0.176444640494045</v>
      </c>
      <c r="F223" s="287" t="n">
        <v>-4.84930448222566</v>
      </c>
      <c r="G223" s="287" t="n">
        <v>1.64885898957921</v>
      </c>
      <c r="H223" s="287" t="n">
        <v>1.88679245283019</v>
      </c>
      <c r="I223" s="287" t="n">
        <v>-2.42198416394969</v>
      </c>
      <c r="J223" s="302" t="n">
        <v>4.09243480506067</v>
      </c>
      <c r="K223" s="287" t="n">
        <v>0.23663038334123</v>
      </c>
      <c r="L223" s="287" t="n">
        <v>-1.00076982294073</v>
      </c>
      <c r="M223" s="287" t="n">
        <v>-8.58016965651509</v>
      </c>
      <c r="N223" s="287" t="n">
        <v>0.892579138557337</v>
      </c>
      <c r="O223" s="287" t="n">
        <v>8.30201972757163</v>
      </c>
      <c r="P223" s="287" t="n">
        <v>3.394945303659</v>
      </c>
      <c r="Q223" s="287" t="n">
        <v>2.42366004697845</v>
      </c>
      <c r="R223" s="287" t="n">
        <v>6.80000000000001</v>
      </c>
      <c r="S223" s="287" t="n">
        <v>3.81445726395104</v>
      </c>
      <c r="T223" s="287" t="n">
        <v>2.43096530564078</v>
      </c>
      <c r="U223" s="287" t="n">
        <v>3.07589880159787</v>
      </c>
      <c r="V223" s="287" t="n">
        <v>-0.866098432774254</v>
      </c>
      <c r="W223" s="287" t="n">
        <v>3.4782608695652</v>
      </c>
    </row>
    <row r="224" customFormat="false" ht="11.1" hidden="false" customHeight="true" outlineLevel="0" collapsed="false">
      <c r="A224" s="188"/>
      <c r="B224" s="189" t="s">
        <v>352</v>
      </c>
      <c r="C224" s="287" t="n">
        <v>3.6783110240505</v>
      </c>
      <c r="D224" s="287" t="n">
        <v>4.09996901786636</v>
      </c>
      <c r="E224" s="287" t="n">
        <v>6.1451272363596</v>
      </c>
      <c r="F224" s="287" t="n">
        <v>4.58247366706484</v>
      </c>
      <c r="G224" s="287" t="n">
        <v>1.63672654690619</v>
      </c>
      <c r="H224" s="287" t="n">
        <v>2.47985120892746</v>
      </c>
      <c r="I224" s="287" t="n">
        <v>1.73517868209048</v>
      </c>
      <c r="J224" s="302" t="n">
        <v>4.71443406022847</v>
      </c>
      <c r="K224" s="287" t="n">
        <v>-7.54088431253785</v>
      </c>
      <c r="L224" s="287" t="n">
        <v>5.79191517561297</v>
      </c>
      <c r="M224" s="287" t="n">
        <v>2.81155015197569</v>
      </c>
      <c r="N224" s="287" t="n">
        <v>2.12181990921565</v>
      </c>
      <c r="O224" s="287" t="n">
        <v>8.09267596354453</v>
      </c>
      <c r="P224" s="287" t="n">
        <v>3.92937883518141</v>
      </c>
      <c r="Q224" s="287" t="n">
        <v>1.831814730448</v>
      </c>
      <c r="R224" s="287" t="n">
        <v>7.90776288784256</v>
      </c>
      <c r="S224" s="287" t="n">
        <v>3.82144439521488</v>
      </c>
      <c r="T224" s="287" t="n">
        <v>3.89215274863619</v>
      </c>
      <c r="U224" s="287" t="n">
        <v>3.56922443941576</v>
      </c>
      <c r="V224" s="287" t="n">
        <v>3.68753032508491</v>
      </c>
      <c r="W224" s="287" t="n">
        <v>3.68246968026462</v>
      </c>
    </row>
    <row r="225" customFormat="false" ht="15" hidden="false" customHeight="true" outlineLevel="0" collapsed="false">
      <c r="A225" s="188" t="n">
        <v>1990</v>
      </c>
      <c r="B225" s="189" t="s">
        <v>349</v>
      </c>
      <c r="C225" s="287" t="n">
        <v>5.25504151838672</v>
      </c>
      <c r="D225" s="287" t="n">
        <v>4.71079308288611</v>
      </c>
      <c r="E225" s="287" t="n">
        <v>5.10192460995331</v>
      </c>
      <c r="F225" s="287" t="n">
        <v>2.64116575591986</v>
      </c>
      <c r="G225" s="287" t="n">
        <v>6.12271540469975</v>
      </c>
      <c r="H225" s="287" t="n">
        <v>2.99272317310648</v>
      </c>
      <c r="I225" s="287" t="n">
        <v>5.0171363290175</v>
      </c>
      <c r="J225" s="302" t="n">
        <v>7.03453549127056</v>
      </c>
      <c r="K225" s="287" t="n">
        <v>4.20217112174623</v>
      </c>
      <c r="L225" s="287" t="n">
        <v>5.39241164241164</v>
      </c>
      <c r="M225" s="287" t="n">
        <v>3.6302780638517</v>
      </c>
      <c r="N225" s="287" t="n">
        <v>2.13747328158398</v>
      </c>
      <c r="O225" s="287" t="n">
        <v>4.422143802382</v>
      </c>
      <c r="P225" s="287" t="n">
        <v>7.43583291394061</v>
      </c>
      <c r="Q225" s="287" t="n">
        <v>7.63644366197183</v>
      </c>
      <c r="R225" s="287" t="n">
        <v>5.70499186788438</v>
      </c>
      <c r="S225" s="287" t="n">
        <v>6.36117328307222</v>
      </c>
      <c r="T225" s="287" t="n">
        <v>4.93006191240542</v>
      </c>
      <c r="U225" s="287" t="n">
        <v>6.86519963104493</v>
      </c>
      <c r="V225" s="287" t="n">
        <v>6.5595191428198</v>
      </c>
      <c r="W225" s="287" t="n">
        <v>4.59993151466727</v>
      </c>
    </row>
    <row r="226" customFormat="false" ht="11.1" hidden="false" customHeight="true" outlineLevel="0" collapsed="false">
      <c r="A226" s="188"/>
      <c r="B226" s="189" t="s">
        <v>350</v>
      </c>
      <c r="C226" s="287" t="n">
        <v>5.2619511635905</v>
      </c>
      <c r="D226" s="287" t="n">
        <v>5.30101814962374</v>
      </c>
      <c r="E226" s="287" t="n">
        <v>3.85469895578761</v>
      </c>
      <c r="F226" s="287" t="n">
        <v>-0.552140848005001</v>
      </c>
      <c r="G226" s="287" t="n">
        <v>9.15167095115681</v>
      </c>
      <c r="H226" s="287" t="n">
        <v>3.0581370218284</v>
      </c>
      <c r="I226" s="287" t="n">
        <v>5.95222383529102</v>
      </c>
      <c r="J226" s="302" t="n">
        <v>6.75209462789552</v>
      </c>
      <c r="K226" s="287" t="n">
        <v>8.80547686496696</v>
      </c>
      <c r="L226" s="287" t="n">
        <v>2.19159511974694</v>
      </c>
      <c r="M226" s="287" t="n">
        <v>-3.3311199645861</v>
      </c>
      <c r="N226" s="287" t="n">
        <v>1.91234236096756</v>
      </c>
      <c r="O226" s="287" t="n">
        <v>6.51860077734592</v>
      </c>
      <c r="P226" s="287" t="n">
        <v>7.98904927824788</v>
      </c>
      <c r="Q226" s="287" t="n">
        <v>1.97018659439172</v>
      </c>
      <c r="R226" s="287" t="n">
        <v>7.19696969696968</v>
      </c>
      <c r="S226" s="287" t="n">
        <v>5.4756700793742</v>
      </c>
      <c r="T226" s="287" t="n">
        <v>4.99886130721932</v>
      </c>
      <c r="U226" s="287" t="n">
        <v>8.87862458301258</v>
      </c>
      <c r="V226" s="287" t="n">
        <v>3.60033828681889</v>
      </c>
      <c r="W226" s="287" t="n">
        <v>4.93867717915024</v>
      </c>
    </row>
    <row r="227" customFormat="false" ht="11.1" hidden="false" customHeight="true" outlineLevel="0" collapsed="false">
      <c r="A227" s="188"/>
      <c r="B227" s="189" t="s">
        <v>351</v>
      </c>
      <c r="C227" s="287" t="n">
        <v>9.03270864858574</v>
      </c>
      <c r="D227" s="287" t="n">
        <v>7.44715803307414</v>
      </c>
      <c r="E227" s="287" t="n">
        <v>9.5442536327609</v>
      </c>
      <c r="F227" s="287" t="n">
        <v>8.12182741116752</v>
      </c>
      <c r="G227" s="287" t="n">
        <v>15.1829743057358</v>
      </c>
      <c r="H227" s="287" t="n">
        <v>2.78880070546736</v>
      </c>
      <c r="I227" s="287" t="n">
        <v>3.38902147971361</v>
      </c>
      <c r="J227" s="302" t="n">
        <v>10.5047748976808</v>
      </c>
      <c r="K227" s="287" t="n">
        <v>7.73135033050048</v>
      </c>
      <c r="L227" s="287" t="n">
        <v>19.2327630896838</v>
      </c>
      <c r="M227" s="287" t="n">
        <v>27.3197444478248</v>
      </c>
      <c r="N227" s="287" t="n">
        <v>8.41477214278368</v>
      </c>
      <c r="O227" s="287" t="n">
        <v>5.00921609020926</v>
      </c>
      <c r="P227" s="287" t="n">
        <v>11.5894442417609</v>
      </c>
      <c r="Q227" s="287" t="n">
        <v>4.51370791201917</v>
      </c>
      <c r="R227" s="287" t="n">
        <v>6.42946317103619</v>
      </c>
      <c r="S227" s="287" t="n">
        <v>6.14651848491721</v>
      </c>
      <c r="T227" s="287" t="n">
        <v>7.83410138248848</v>
      </c>
      <c r="U227" s="287" t="n">
        <v>14.533006071567</v>
      </c>
      <c r="V227" s="287" t="n">
        <v>19.2345028428789</v>
      </c>
      <c r="W227" s="287" t="n">
        <v>5.50527903469082</v>
      </c>
    </row>
    <row r="228" customFormat="false" ht="11.1" hidden="false" customHeight="true" outlineLevel="0" collapsed="false">
      <c r="A228" s="188"/>
      <c r="B228" s="189" t="s">
        <v>352</v>
      </c>
      <c r="C228" s="287" t="n">
        <v>7.49448934606907</v>
      </c>
      <c r="D228" s="287" t="n">
        <v>5.80357142857144</v>
      </c>
      <c r="E228" s="287" t="n">
        <v>3.75837520938025</v>
      </c>
      <c r="F228" s="287" t="n">
        <v>-0.882566711660271</v>
      </c>
      <c r="G228" s="287" t="n">
        <v>12.3330714846819</v>
      </c>
      <c r="H228" s="287" t="n">
        <v>2.4299253881831</v>
      </c>
      <c r="I228" s="287" t="n">
        <v>1.29949238578679</v>
      </c>
      <c r="J228" s="302" t="n">
        <v>9.03411344704484</v>
      </c>
      <c r="K228" s="287" t="n">
        <v>9.59711758925645</v>
      </c>
      <c r="L228" s="287" t="n">
        <v>12.8413931345527</v>
      </c>
      <c r="M228" s="287" t="n">
        <v>17.8122690317812</v>
      </c>
      <c r="N228" s="287" t="n">
        <v>4.80669836675627</v>
      </c>
      <c r="O228" s="287" t="n">
        <v>5.56684274685089</v>
      </c>
      <c r="P228" s="287" t="n">
        <v>11.4149575305573</v>
      </c>
      <c r="Q228" s="287" t="n">
        <v>4.84667722993755</v>
      </c>
      <c r="R228" s="287" t="n">
        <v>7.0821212799284</v>
      </c>
      <c r="S228" s="287" t="n">
        <v>6.91347487463991</v>
      </c>
      <c r="T228" s="287" t="n">
        <v>5.4225992123599</v>
      </c>
      <c r="U228" s="287" t="n">
        <v>12.3050948455656</v>
      </c>
      <c r="V228" s="287" t="n">
        <v>14.0734674777726</v>
      </c>
      <c r="W228" s="287" t="n">
        <v>5.49766056997021</v>
      </c>
    </row>
    <row r="229" customFormat="false" ht="15" hidden="false" customHeight="true" outlineLevel="0" collapsed="false">
      <c r="A229" s="188" t="n">
        <v>1991</v>
      </c>
      <c r="B229" s="189" t="s">
        <v>349</v>
      </c>
      <c r="C229" s="287" t="n">
        <v>9.09500732559449</v>
      </c>
      <c r="D229" s="287" t="n">
        <v>8.86104783599089</v>
      </c>
      <c r="E229" s="287" t="n">
        <v>4.41001191895112</v>
      </c>
      <c r="F229" s="287" t="n">
        <v>-2.18870156758357</v>
      </c>
      <c r="G229" s="287" t="n">
        <v>13.1135441013655</v>
      </c>
      <c r="H229" s="287" t="n">
        <v>5.83142601253857</v>
      </c>
      <c r="I229" s="287" t="n">
        <v>23.8781615447376</v>
      </c>
      <c r="J229" s="302" t="n">
        <v>8.16763900464341</v>
      </c>
      <c r="K229" s="287" t="n">
        <v>5.53377394421417</v>
      </c>
      <c r="L229" s="287" t="n">
        <v>20.3550733571693</v>
      </c>
      <c r="M229" s="287" t="n">
        <v>33.6149068322981</v>
      </c>
      <c r="N229" s="287" t="n">
        <v>1.37680361273267</v>
      </c>
      <c r="O229" s="287" t="n">
        <v>9.51526032315979</v>
      </c>
      <c r="P229" s="287" t="n">
        <v>9.43904438458836</v>
      </c>
      <c r="Q229" s="287" t="n">
        <v>-0.531588632181557</v>
      </c>
      <c r="R229" s="287" t="n">
        <v>3.3258373772044</v>
      </c>
      <c r="S229" s="287" t="n">
        <v>6.23546350647912</v>
      </c>
      <c r="T229" s="287" t="n">
        <v>9.49519230769231</v>
      </c>
      <c r="U229" s="287" t="n">
        <v>12.4907521578298</v>
      </c>
      <c r="V229" s="287" t="n">
        <v>20.0858369098712</v>
      </c>
      <c r="W229" s="287" t="n">
        <v>4.52859013531211</v>
      </c>
    </row>
    <row r="230" customFormat="false" ht="11.1" hidden="false" customHeight="true" outlineLevel="0" collapsed="false">
      <c r="A230" s="188"/>
      <c r="B230" s="189" t="s">
        <v>350</v>
      </c>
      <c r="C230" s="287" t="n">
        <v>9.9542583315182</v>
      </c>
      <c r="D230" s="287" t="n">
        <v>4.5612191276931</v>
      </c>
      <c r="E230" s="287" t="n">
        <v>7.93667771954221</v>
      </c>
      <c r="F230" s="287" t="n">
        <v>7.81479153572178</v>
      </c>
      <c r="G230" s="287" t="n">
        <v>11.1987753179463</v>
      </c>
      <c r="H230" s="287" t="n">
        <v>3.00933207507601</v>
      </c>
      <c r="I230" s="287" t="n">
        <v>16.6417538614848</v>
      </c>
      <c r="J230" s="302" t="n">
        <v>11.7266851338873</v>
      </c>
      <c r="K230" s="287" t="n">
        <v>5.70622694727705</v>
      </c>
      <c r="L230" s="287" t="n">
        <v>28.012381162945</v>
      </c>
      <c r="M230" s="287" t="n">
        <v>45.5409273039496</v>
      </c>
      <c r="N230" s="287" t="n">
        <v>9.10842884673901</v>
      </c>
      <c r="O230" s="287" t="n">
        <v>3.29441201000833</v>
      </c>
      <c r="P230" s="287" t="n">
        <v>13.2864715372206</v>
      </c>
      <c r="Q230" s="287" t="n">
        <v>-0.531588632181557</v>
      </c>
      <c r="R230" s="287" t="n">
        <v>4.33114588591621</v>
      </c>
      <c r="S230" s="287" t="n">
        <v>7.91798451303305</v>
      </c>
      <c r="T230" s="287" t="n">
        <v>7.9275566641362</v>
      </c>
      <c r="U230" s="287" t="n">
        <v>12.3026160735329</v>
      </c>
      <c r="V230" s="287" t="n">
        <v>28.4081632653061</v>
      </c>
      <c r="W230" s="287" t="n">
        <v>5.05061045601587</v>
      </c>
    </row>
    <row r="231" customFormat="false" ht="11.1" hidden="false" customHeight="true" outlineLevel="0" collapsed="false">
      <c r="A231" s="188"/>
      <c r="B231" s="189" t="s">
        <v>351</v>
      </c>
      <c r="C231" s="287" t="n">
        <v>3.16002989217465</v>
      </c>
      <c r="D231" s="287" t="n">
        <v>0.315971868311071</v>
      </c>
      <c r="E231" s="287" t="n">
        <v>1.0149733695106</v>
      </c>
      <c r="F231" s="287" t="n">
        <v>-3.89671361502348</v>
      </c>
      <c r="G231" s="287" t="n">
        <v>5.20504731861198</v>
      </c>
      <c r="H231" s="287" t="n">
        <v>-3.33512064343163</v>
      </c>
      <c r="I231" s="287" t="n">
        <v>-20.4062788550323</v>
      </c>
      <c r="J231" s="302" t="n">
        <v>7.93490460157127</v>
      </c>
      <c r="K231" s="287" t="n">
        <v>7.35181330119428</v>
      </c>
      <c r="L231" s="287" t="n">
        <v>5.17391304347827</v>
      </c>
      <c r="M231" s="287" t="n">
        <v>7.90919952210274</v>
      </c>
      <c r="N231" s="287" t="n">
        <v>-6.48069076762501</v>
      </c>
      <c r="O231" s="287" t="n">
        <v>-1.18740320082601</v>
      </c>
      <c r="P231" s="287" t="n">
        <v>5.97210113339144</v>
      </c>
      <c r="Q231" s="287" t="n">
        <v>0.63834031518053</v>
      </c>
      <c r="R231" s="287" t="n">
        <v>8.11339198435972</v>
      </c>
      <c r="S231" s="287" t="n">
        <v>5.71581196581197</v>
      </c>
      <c r="T231" s="287" t="n">
        <v>-1.48504273504274</v>
      </c>
      <c r="U231" s="287" t="n">
        <v>6.09068351003836</v>
      </c>
      <c r="V231" s="287" t="n">
        <v>8.04838334496394</v>
      </c>
      <c r="W231" s="287" t="n">
        <v>3.92116818135402</v>
      </c>
    </row>
    <row r="232" customFormat="false" ht="11.1" hidden="false" customHeight="true" outlineLevel="0" collapsed="false">
      <c r="A232" s="188"/>
      <c r="B232" s="189" t="s">
        <v>352</v>
      </c>
      <c r="C232" s="287" t="n">
        <v>3.12469485401816</v>
      </c>
      <c r="D232" s="287" t="n">
        <v>-0.121894045944693</v>
      </c>
      <c r="E232" s="287" t="n">
        <v>3.12783775602865</v>
      </c>
      <c r="F232" s="287" t="n">
        <v>0.0419023674837593</v>
      </c>
      <c r="G232" s="287" t="n">
        <v>5.09615384615385</v>
      </c>
      <c r="H232" s="287" t="n">
        <v>3.60271680283493</v>
      </c>
      <c r="I232" s="287" t="n">
        <v>18.2601723792343</v>
      </c>
      <c r="J232" s="302" t="n">
        <v>5.64802182810369</v>
      </c>
      <c r="K232" s="287" t="n">
        <v>9.94221956565053</v>
      </c>
      <c r="L232" s="287" t="n">
        <v>-0.299766848007099</v>
      </c>
      <c r="M232" s="287" t="n">
        <v>-5.90966122961105</v>
      </c>
      <c r="N232" s="287" t="n">
        <v>0.424104941315706</v>
      </c>
      <c r="O232" s="287" t="n">
        <v>-2.2902232486528</v>
      </c>
      <c r="P232" s="287" t="n">
        <v>3.1889178133135</v>
      </c>
      <c r="Q232" s="287" t="n">
        <v>-7.1028535869855</v>
      </c>
      <c r="R232" s="287" t="n">
        <v>3.18670985267999</v>
      </c>
      <c r="S232" s="287" t="n">
        <v>5.97744736054287</v>
      </c>
      <c r="T232" s="287" t="n">
        <v>3.49616858237547</v>
      </c>
      <c r="U232" s="287" t="n">
        <v>5.5978068623983</v>
      </c>
      <c r="V232" s="287" t="n">
        <v>1.57932519741564</v>
      </c>
      <c r="W232" s="287" t="n">
        <v>2.58038504183047</v>
      </c>
    </row>
  </sheetData>
  <mergeCells count="74">
    <mergeCell ref="A1:N1"/>
    <mergeCell ref="O1:W1"/>
    <mergeCell ref="A2:N2"/>
    <mergeCell ref="O2:W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10" topLeftCell="BM12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10" min="3" style="53" width="11.56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59" t="s">
        <v>859</v>
      </c>
      <c r="B2" s="359"/>
      <c r="C2" s="359"/>
      <c r="D2" s="359"/>
      <c r="E2" s="359"/>
      <c r="F2" s="359"/>
      <c r="G2" s="359"/>
      <c r="H2" s="359"/>
      <c r="I2" s="359"/>
      <c r="J2" s="359"/>
    </row>
    <row r="3" customFormat="false" ht="15.75" hidden="false" customHeight="true" outlineLevel="0" collapsed="false">
      <c r="A3" s="360" t="s">
        <v>860</v>
      </c>
      <c r="B3" s="360"/>
      <c r="C3" s="360"/>
      <c r="D3" s="360"/>
      <c r="E3" s="360"/>
      <c r="F3" s="360"/>
      <c r="G3" s="360"/>
      <c r="H3" s="360"/>
      <c r="I3" s="360"/>
      <c r="J3" s="360"/>
      <c r="K3" s="361"/>
      <c r="L3" s="361"/>
      <c r="M3" s="361"/>
    </row>
    <row r="4" s="364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3"/>
      <c r="L4" s="363"/>
      <c r="M4" s="363"/>
    </row>
    <row r="5" s="364" customFormat="tru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s="364" customFormat="true" ht="15" hidden="false" customHeight="true" outlineLevel="0" collapsed="false">
      <c r="A6" s="366" t="s">
        <v>830</v>
      </c>
      <c r="B6" s="366"/>
      <c r="C6" s="367" t="s">
        <v>343</v>
      </c>
      <c r="D6" s="366" t="s">
        <v>263</v>
      </c>
      <c r="E6" s="366"/>
      <c r="F6" s="366"/>
      <c r="G6" s="366"/>
      <c r="H6" s="368" t="s">
        <v>264</v>
      </c>
      <c r="I6" s="368"/>
      <c r="J6" s="369" t="s">
        <v>265</v>
      </c>
    </row>
    <row r="7" s="364" customFormat="true" ht="15" hidden="false" customHeight="true" outlineLevel="0" collapsed="false">
      <c r="A7" s="366"/>
      <c r="B7" s="366"/>
      <c r="C7" s="367"/>
      <c r="D7" s="370" t="s">
        <v>3</v>
      </c>
      <c r="E7" s="370"/>
      <c r="F7" s="370" t="s">
        <v>266</v>
      </c>
      <c r="G7" s="370"/>
      <c r="H7" s="371" t="s">
        <v>344</v>
      </c>
      <c r="I7" s="371" t="s">
        <v>345</v>
      </c>
      <c r="J7" s="372" t="s">
        <v>346</v>
      </c>
    </row>
    <row r="8" s="364" customFormat="true" ht="45" hidden="false" customHeight="true" outlineLevel="0" collapsed="false">
      <c r="A8" s="366"/>
      <c r="B8" s="366"/>
      <c r="C8" s="367"/>
      <c r="D8" s="373" t="s">
        <v>270</v>
      </c>
      <c r="E8" s="373" t="s">
        <v>347</v>
      </c>
      <c r="F8" s="373" t="s">
        <v>270</v>
      </c>
      <c r="G8" s="373" t="s">
        <v>348</v>
      </c>
      <c r="H8" s="371"/>
      <c r="I8" s="371"/>
      <c r="J8" s="372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74" t="n">
        <v>7</v>
      </c>
      <c r="J9" s="369" t="n">
        <v>8</v>
      </c>
    </row>
    <row r="10" s="378" customFormat="true" ht="21.95" hidden="false" customHeight="true" outlineLevel="0" collapsed="false">
      <c r="A10" s="375"/>
      <c r="B10" s="375"/>
      <c r="C10" s="376" t="s">
        <v>275</v>
      </c>
      <c r="D10" s="376"/>
      <c r="E10" s="376"/>
      <c r="F10" s="376"/>
      <c r="G10" s="376"/>
      <c r="H10" s="376"/>
      <c r="I10" s="376"/>
      <c r="J10" s="377" t="s">
        <v>276</v>
      </c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281.94</v>
      </c>
      <c r="D11" s="381" t="n">
        <v>214.46</v>
      </c>
      <c r="E11" s="381" t="n">
        <v>209.71</v>
      </c>
      <c r="F11" s="381" t="n">
        <v>67.48</v>
      </c>
      <c r="G11" s="381" t="n">
        <v>39.95</v>
      </c>
      <c r="H11" s="381" t="n">
        <v>254.41</v>
      </c>
      <c r="I11" s="381" t="n">
        <v>27.53</v>
      </c>
      <c r="J11" s="382" t="n">
        <v>2688</v>
      </c>
    </row>
    <row r="12" s="364" customFormat="true" ht="11.1" hidden="true" customHeight="true" outlineLevel="0" collapsed="false">
      <c r="A12" s="379"/>
      <c r="B12" s="380" t="s">
        <v>350</v>
      </c>
      <c r="C12" s="381" t="n">
        <v>292.73</v>
      </c>
      <c r="D12" s="381" t="n">
        <v>220.19</v>
      </c>
      <c r="E12" s="381" t="n">
        <v>214.95</v>
      </c>
      <c r="F12" s="381" t="n">
        <v>72.54</v>
      </c>
      <c r="G12" s="381" t="n">
        <v>42.29</v>
      </c>
      <c r="H12" s="381" t="n">
        <v>262.48</v>
      </c>
      <c r="I12" s="381" t="n">
        <v>30.25</v>
      </c>
      <c r="J12" s="382" t="n">
        <v>2756</v>
      </c>
    </row>
    <row r="13" s="364" customFormat="true" ht="11.1" hidden="true" customHeight="true" outlineLevel="0" collapsed="false">
      <c r="A13" s="379"/>
      <c r="B13" s="380" t="s">
        <v>351</v>
      </c>
      <c r="C13" s="381" t="n">
        <v>291.76</v>
      </c>
      <c r="D13" s="381" t="n">
        <v>219.11</v>
      </c>
      <c r="E13" s="381" t="n">
        <v>213.94</v>
      </c>
      <c r="F13" s="381" t="n">
        <v>72.65</v>
      </c>
      <c r="G13" s="381" t="n">
        <v>42.68</v>
      </c>
      <c r="H13" s="381" t="n">
        <v>261.79</v>
      </c>
      <c r="I13" s="381" t="n">
        <v>29.97</v>
      </c>
      <c r="J13" s="382" t="n">
        <v>2738</v>
      </c>
    </row>
    <row r="14" s="364" customFormat="true" ht="11.1" hidden="true" customHeight="true" outlineLevel="0" collapsed="false">
      <c r="A14" s="379"/>
      <c r="B14" s="380" t="s">
        <v>352</v>
      </c>
      <c r="C14" s="381" t="n">
        <v>306.38</v>
      </c>
      <c r="D14" s="381" t="n">
        <v>230.11</v>
      </c>
      <c r="E14" s="381" t="n">
        <v>224.74</v>
      </c>
      <c r="F14" s="381" t="n">
        <v>76.27</v>
      </c>
      <c r="G14" s="381" t="n">
        <v>42.41</v>
      </c>
      <c r="H14" s="381" t="n">
        <v>272.52</v>
      </c>
      <c r="I14" s="381" t="n">
        <v>33.86</v>
      </c>
      <c r="J14" s="382" t="n">
        <v>2869</v>
      </c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309.26</v>
      </c>
      <c r="D15" s="381" t="n">
        <v>233.34</v>
      </c>
      <c r="E15" s="381" t="n">
        <v>227.92</v>
      </c>
      <c r="F15" s="381" t="n">
        <v>75.92</v>
      </c>
      <c r="G15" s="381" t="n">
        <v>45.84</v>
      </c>
      <c r="H15" s="381" t="n">
        <v>279.18</v>
      </c>
      <c r="I15" s="381" t="n">
        <v>30.08</v>
      </c>
      <c r="J15" s="382" t="n">
        <v>2905</v>
      </c>
    </row>
    <row r="16" s="364" customFormat="true" ht="11.1" hidden="true" customHeight="true" outlineLevel="0" collapsed="false">
      <c r="A16" s="379"/>
      <c r="B16" s="380" t="s">
        <v>350</v>
      </c>
      <c r="C16" s="381" t="n">
        <v>312.66</v>
      </c>
      <c r="D16" s="381" t="n">
        <v>234.21</v>
      </c>
      <c r="E16" s="381" t="n">
        <v>228.73</v>
      </c>
      <c r="F16" s="381" t="n">
        <v>78.45</v>
      </c>
      <c r="G16" s="381" t="n">
        <v>47.05</v>
      </c>
      <c r="H16" s="381" t="n">
        <v>281.26</v>
      </c>
      <c r="I16" s="381" t="n">
        <v>31.4</v>
      </c>
      <c r="J16" s="382" t="n">
        <v>2910</v>
      </c>
    </row>
    <row r="17" s="364" customFormat="true" ht="11.1" hidden="true" customHeight="true" outlineLevel="0" collapsed="false">
      <c r="A17" s="379"/>
      <c r="B17" s="380" t="s">
        <v>351</v>
      </c>
      <c r="C17" s="381" t="n">
        <v>315.7</v>
      </c>
      <c r="D17" s="381" t="n">
        <v>234.95</v>
      </c>
      <c r="E17" s="381" t="n">
        <v>228.86</v>
      </c>
      <c r="F17" s="381" t="n">
        <v>80.75</v>
      </c>
      <c r="G17" s="381" t="n">
        <v>47.38</v>
      </c>
      <c r="H17" s="381" t="n">
        <v>282.33</v>
      </c>
      <c r="I17" s="381" t="n">
        <v>33.37</v>
      </c>
      <c r="J17" s="382" t="n">
        <v>2912</v>
      </c>
    </row>
    <row r="18" s="364" customFormat="true" ht="11.1" hidden="true" customHeight="true" outlineLevel="0" collapsed="false">
      <c r="A18" s="379"/>
      <c r="B18" s="380" t="s">
        <v>352</v>
      </c>
      <c r="C18" s="381" t="n">
        <v>329.22</v>
      </c>
      <c r="D18" s="381" t="n">
        <v>246.24</v>
      </c>
      <c r="E18" s="381" t="n">
        <v>240.48</v>
      </c>
      <c r="F18" s="381" t="n">
        <v>82.98</v>
      </c>
      <c r="G18" s="381" t="n">
        <v>47.62</v>
      </c>
      <c r="H18" s="381" t="n">
        <v>293.86</v>
      </c>
      <c r="I18" s="381" t="n">
        <v>35.36</v>
      </c>
      <c r="J18" s="382" t="n">
        <v>3044</v>
      </c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322.91</v>
      </c>
      <c r="D19" s="381" t="n">
        <v>242.43</v>
      </c>
      <c r="E19" s="381" t="n">
        <v>236.41</v>
      </c>
      <c r="F19" s="381" t="n">
        <v>80.48</v>
      </c>
      <c r="G19" s="381" t="n">
        <v>47.7</v>
      </c>
      <c r="H19" s="381" t="n">
        <v>290.13</v>
      </c>
      <c r="I19" s="381" t="n">
        <v>32.78</v>
      </c>
      <c r="J19" s="382" t="n">
        <v>2992</v>
      </c>
    </row>
    <row r="20" s="364" customFormat="true" ht="11.1" hidden="true" customHeight="true" outlineLevel="0" collapsed="false">
      <c r="A20" s="379"/>
      <c r="B20" s="380" t="s">
        <v>350</v>
      </c>
      <c r="C20" s="381" t="n">
        <v>327.16</v>
      </c>
      <c r="D20" s="381" t="n">
        <v>244.8</v>
      </c>
      <c r="E20" s="381" t="n">
        <v>238.57</v>
      </c>
      <c r="F20" s="381" t="n">
        <v>82.36</v>
      </c>
      <c r="G20" s="381" t="n">
        <v>48.22</v>
      </c>
      <c r="H20" s="381" t="n">
        <v>293.02</v>
      </c>
      <c r="I20" s="381" t="n">
        <v>34.14</v>
      </c>
      <c r="J20" s="382" t="n">
        <v>3017</v>
      </c>
    </row>
    <row r="21" s="364" customFormat="true" ht="11.1" hidden="true" customHeight="true" outlineLevel="0" collapsed="false">
      <c r="A21" s="379"/>
      <c r="B21" s="380" t="s">
        <v>351</v>
      </c>
      <c r="C21" s="381" t="n">
        <v>332.05</v>
      </c>
      <c r="D21" s="381" t="n">
        <v>249.44</v>
      </c>
      <c r="E21" s="381" t="n">
        <v>243.27</v>
      </c>
      <c r="F21" s="381" t="n">
        <v>82.61</v>
      </c>
      <c r="G21" s="381" t="n">
        <v>49.08</v>
      </c>
      <c r="H21" s="381" t="n">
        <v>298.52</v>
      </c>
      <c r="I21" s="381" t="n">
        <v>33.53</v>
      </c>
      <c r="J21" s="382" t="n">
        <v>3070</v>
      </c>
    </row>
    <row r="22" s="364" customFormat="true" ht="11.1" hidden="true" customHeight="true" outlineLevel="0" collapsed="false">
      <c r="A22" s="379"/>
      <c r="B22" s="380" t="s">
        <v>352</v>
      </c>
      <c r="C22" s="381" t="n">
        <v>335.78</v>
      </c>
      <c r="D22" s="381" t="n">
        <v>252.47</v>
      </c>
      <c r="E22" s="381" t="n">
        <v>246.66</v>
      </c>
      <c r="F22" s="381" t="n">
        <v>83.31</v>
      </c>
      <c r="G22" s="381" t="n">
        <v>48.35</v>
      </c>
      <c r="H22" s="381" t="n">
        <v>300.82</v>
      </c>
      <c r="I22" s="381" t="n">
        <v>34.96</v>
      </c>
      <c r="J22" s="382" t="n">
        <v>3106</v>
      </c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341.33</v>
      </c>
      <c r="D23" s="381" t="n">
        <v>256.66</v>
      </c>
      <c r="E23" s="381" t="n">
        <v>250.24</v>
      </c>
      <c r="F23" s="381" t="n">
        <v>84.67</v>
      </c>
      <c r="G23" s="381" t="n">
        <v>50.24</v>
      </c>
      <c r="H23" s="381" t="n">
        <v>306.9</v>
      </c>
      <c r="I23" s="381" t="n">
        <v>34.43</v>
      </c>
      <c r="J23" s="382" t="n">
        <v>3155</v>
      </c>
    </row>
    <row r="24" s="364" customFormat="true" ht="11.1" hidden="true" customHeight="true" outlineLevel="0" collapsed="false">
      <c r="A24" s="379"/>
      <c r="B24" s="380" t="s">
        <v>350</v>
      </c>
      <c r="C24" s="381" t="n">
        <v>340.18</v>
      </c>
      <c r="D24" s="381" t="n">
        <v>255.23</v>
      </c>
      <c r="E24" s="381" t="n">
        <v>248.86</v>
      </c>
      <c r="F24" s="381" t="n">
        <v>84.95</v>
      </c>
      <c r="G24" s="381" t="n">
        <v>50.58</v>
      </c>
      <c r="H24" s="381" t="n">
        <v>305.81</v>
      </c>
      <c r="I24" s="381" t="n">
        <v>34.37</v>
      </c>
      <c r="J24" s="382" t="n">
        <v>3135</v>
      </c>
    </row>
    <row r="25" s="364" customFormat="true" ht="11.1" hidden="true" customHeight="true" outlineLevel="0" collapsed="false">
      <c r="A25" s="379"/>
      <c r="B25" s="380" t="s">
        <v>351</v>
      </c>
      <c r="C25" s="381" t="n">
        <v>343.01</v>
      </c>
      <c r="D25" s="381" t="n">
        <v>257.37</v>
      </c>
      <c r="E25" s="381" t="n">
        <v>250.73</v>
      </c>
      <c r="F25" s="381" t="n">
        <v>85.64</v>
      </c>
      <c r="G25" s="381" t="n">
        <v>51.87</v>
      </c>
      <c r="H25" s="381" t="n">
        <v>309.24</v>
      </c>
      <c r="I25" s="381" t="n">
        <v>33.77</v>
      </c>
      <c r="J25" s="382" t="n">
        <v>3160</v>
      </c>
    </row>
    <row r="26" s="364" customFormat="true" ht="11.1" hidden="true" customHeight="true" outlineLevel="0" collapsed="false">
      <c r="A26" s="379"/>
      <c r="B26" s="380" t="s">
        <v>352</v>
      </c>
      <c r="C26" s="381" t="n">
        <v>350.42</v>
      </c>
      <c r="D26" s="381" t="n">
        <v>262.45</v>
      </c>
      <c r="E26" s="381" t="n">
        <v>255.67</v>
      </c>
      <c r="F26" s="381" t="n">
        <v>87.97</v>
      </c>
      <c r="G26" s="381" t="n">
        <v>53.01</v>
      </c>
      <c r="H26" s="381" t="n">
        <v>315.46</v>
      </c>
      <c r="I26" s="381" t="n">
        <v>34.96</v>
      </c>
      <c r="J26" s="382" t="n">
        <v>3221</v>
      </c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349.05</v>
      </c>
      <c r="D27" s="381" t="n">
        <v>262.4</v>
      </c>
      <c r="E27" s="381" t="n">
        <v>255.56</v>
      </c>
      <c r="F27" s="381" t="n">
        <v>86.65</v>
      </c>
      <c r="G27" s="381" t="n">
        <v>53.29</v>
      </c>
      <c r="H27" s="381" t="n">
        <v>315.69</v>
      </c>
      <c r="I27" s="381" t="n">
        <v>33.36</v>
      </c>
      <c r="J27" s="382" t="n">
        <v>3218</v>
      </c>
    </row>
    <row r="28" s="364" customFormat="true" ht="11.1" hidden="true" customHeight="true" outlineLevel="0" collapsed="false">
      <c r="A28" s="379"/>
      <c r="B28" s="380" t="s">
        <v>350</v>
      </c>
      <c r="C28" s="381" t="n">
        <v>355.74</v>
      </c>
      <c r="D28" s="381" t="n">
        <v>267.16</v>
      </c>
      <c r="E28" s="381" t="n">
        <v>260.17</v>
      </c>
      <c r="F28" s="381" t="n">
        <v>88.58</v>
      </c>
      <c r="G28" s="381" t="n">
        <v>54.31</v>
      </c>
      <c r="H28" s="381" t="n">
        <v>321.47</v>
      </c>
      <c r="I28" s="381" t="n">
        <v>34.27</v>
      </c>
      <c r="J28" s="382" t="n">
        <v>3273</v>
      </c>
    </row>
    <row r="29" s="364" customFormat="true" ht="11.1" hidden="true" customHeight="true" outlineLevel="0" collapsed="false">
      <c r="A29" s="379"/>
      <c r="B29" s="380" t="s">
        <v>351</v>
      </c>
      <c r="C29" s="381" t="n">
        <v>358.58</v>
      </c>
      <c r="D29" s="381" t="n">
        <v>267.88</v>
      </c>
      <c r="E29" s="381" t="n">
        <v>260.79</v>
      </c>
      <c r="F29" s="381" t="n">
        <v>90.7</v>
      </c>
      <c r="G29" s="381" t="n">
        <v>55.18</v>
      </c>
      <c r="H29" s="381" t="n">
        <v>323.06</v>
      </c>
      <c r="I29" s="381" t="n">
        <v>35.52</v>
      </c>
      <c r="J29" s="382" t="n">
        <v>3279</v>
      </c>
    </row>
    <row r="30" s="364" customFormat="true" ht="11.1" hidden="true" customHeight="true" outlineLevel="0" collapsed="false">
      <c r="A30" s="379"/>
      <c r="B30" s="380" t="s">
        <v>352</v>
      </c>
      <c r="C30" s="381" t="n">
        <v>361.32</v>
      </c>
      <c r="D30" s="381" t="n">
        <v>269.13</v>
      </c>
      <c r="E30" s="381" t="n">
        <v>262.06</v>
      </c>
      <c r="F30" s="381" t="n">
        <v>92.19</v>
      </c>
      <c r="G30" s="381" t="n">
        <v>55.63</v>
      </c>
      <c r="H30" s="381" t="n">
        <v>324.76</v>
      </c>
      <c r="I30" s="381" t="n">
        <v>36.56</v>
      </c>
      <c r="J30" s="382" t="n">
        <v>3291</v>
      </c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360.79</v>
      </c>
      <c r="D31" s="381" t="n">
        <v>269.82</v>
      </c>
      <c r="E31" s="381" t="n">
        <v>263.46</v>
      </c>
      <c r="F31" s="381" t="n">
        <v>90.97</v>
      </c>
      <c r="G31" s="381" t="n">
        <v>55.89</v>
      </c>
      <c r="H31" s="381" t="n">
        <v>325.71</v>
      </c>
      <c r="I31" s="381" t="n">
        <v>35.08</v>
      </c>
      <c r="J31" s="382" t="n">
        <v>3298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363.46</v>
      </c>
      <c r="D32" s="381" t="n">
        <v>271.63</v>
      </c>
      <c r="E32" s="381" t="n">
        <v>265.17</v>
      </c>
      <c r="F32" s="381" t="n">
        <v>91.83</v>
      </c>
      <c r="G32" s="381" t="n">
        <v>56.12</v>
      </c>
      <c r="H32" s="381" t="n">
        <v>327.75</v>
      </c>
      <c r="I32" s="381" t="n">
        <v>35.71</v>
      </c>
      <c r="J32" s="382" t="n">
        <v>3318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366</v>
      </c>
      <c r="D33" s="381" t="n">
        <v>272.95</v>
      </c>
      <c r="E33" s="381" t="n">
        <v>266.37</v>
      </c>
      <c r="F33" s="381" t="n">
        <v>93.05</v>
      </c>
      <c r="G33" s="381" t="n">
        <v>57.59</v>
      </c>
      <c r="H33" s="381" t="n">
        <v>330.54</v>
      </c>
      <c r="I33" s="381" t="n">
        <v>35.46</v>
      </c>
      <c r="J33" s="382" t="n">
        <v>3332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367.25</v>
      </c>
      <c r="D34" s="381" t="n">
        <v>273.71</v>
      </c>
      <c r="E34" s="381" t="n">
        <v>267.18</v>
      </c>
      <c r="F34" s="381" t="n">
        <v>93.54</v>
      </c>
      <c r="G34" s="381" t="n">
        <v>57.36</v>
      </c>
      <c r="H34" s="381" t="n">
        <v>331.07</v>
      </c>
      <c r="I34" s="381" t="n">
        <v>36.18</v>
      </c>
      <c r="J34" s="382" t="n">
        <v>3339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368.74</v>
      </c>
      <c r="D35" s="381" t="n">
        <v>276.03</v>
      </c>
      <c r="E35" s="381" t="n">
        <v>269.15</v>
      </c>
      <c r="F35" s="381" t="n">
        <v>92.71</v>
      </c>
      <c r="G35" s="381" t="n">
        <v>57.79</v>
      </c>
      <c r="H35" s="381" t="n">
        <v>333.82</v>
      </c>
      <c r="I35" s="381" t="n">
        <v>34.92</v>
      </c>
      <c r="J35" s="382" t="n">
        <v>3365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370.6</v>
      </c>
      <c r="D36" s="381" t="n">
        <v>277.67</v>
      </c>
      <c r="E36" s="381" t="n">
        <v>270.87</v>
      </c>
      <c r="F36" s="381" t="n">
        <v>92.93</v>
      </c>
      <c r="G36" s="381" t="n">
        <v>57.44</v>
      </c>
      <c r="H36" s="381" t="n">
        <v>335.11</v>
      </c>
      <c r="I36" s="381" t="n">
        <v>35.49</v>
      </c>
      <c r="J36" s="382" t="n">
        <v>3384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369.6</v>
      </c>
      <c r="D37" s="381" t="n">
        <v>277.75</v>
      </c>
      <c r="E37" s="381" t="n">
        <v>271</v>
      </c>
      <c r="F37" s="381" t="n">
        <v>91.85</v>
      </c>
      <c r="G37" s="381" t="n">
        <v>56.87</v>
      </c>
      <c r="H37" s="381" t="n">
        <v>334.62</v>
      </c>
      <c r="I37" s="381" t="n">
        <v>34.98</v>
      </c>
      <c r="J37" s="382" t="n">
        <v>3384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371.83</v>
      </c>
      <c r="D38" s="381" t="n">
        <v>280.19</v>
      </c>
      <c r="E38" s="381" t="n">
        <v>273.39</v>
      </c>
      <c r="F38" s="381" t="n">
        <v>91.64</v>
      </c>
      <c r="G38" s="381" t="n">
        <v>55.47</v>
      </c>
      <c r="H38" s="381" t="n">
        <v>335.66</v>
      </c>
      <c r="I38" s="381" t="n">
        <v>36.17</v>
      </c>
      <c r="J38" s="382" t="n">
        <v>3415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373.68</v>
      </c>
      <c r="D39" s="381" t="n">
        <v>280.49</v>
      </c>
      <c r="E39" s="381" t="n">
        <v>273.67</v>
      </c>
      <c r="F39" s="381" t="n">
        <v>93.19</v>
      </c>
      <c r="G39" s="381" t="n">
        <v>58.04</v>
      </c>
      <c r="H39" s="381" t="n">
        <v>338.53</v>
      </c>
      <c r="I39" s="381" t="n">
        <v>35.15</v>
      </c>
      <c r="J39" s="382" t="n">
        <v>3419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373.83</v>
      </c>
      <c r="D40" s="381" t="n">
        <v>280.08</v>
      </c>
      <c r="E40" s="381" t="n">
        <v>273.05</v>
      </c>
      <c r="F40" s="381" t="n">
        <v>93.75</v>
      </c>
      <c r="G40" s="381" t="n">
        <v>57.83</v>
      </c>
      <c r="H40" s="381" t="n">
        <v>337.91</v>
      </c>
      <c r="I40" s="381" t="n">
        <v>35.92</v>
      </c>
      <c r="J40" s="382" t="n">
        <v>3414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376.73</v>
      </c>
      <c r="D41" s="381" t="n">
        <v>283.22</v>
      </c>
      <c r="E41" s="381" t="n">
        <v>276.14</v>
      </c>
      <c r="F41" s="381" t="n">
        <v>93.51</v>
      </c>
      <c r="G41" s="381" t="n">
        <v>57.61</v>
      </c>
      <c r="H41" s="381" t="n">
        <v>340.83</v>
      </c>
      <c r="I41" s="381" t="n">
        <v>35.9</v>
      </c>
      <c r="J41" s="382" t="n">
        <v>3453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380.54</v>
      </c>
      <c r="D42" s="381" t="n">
        <v>286.49</v>
      </c>
      <c r="E42" s="381" t="n">
        <v>279.25</v>
      </c>
      <c r="F42" s="381" t="n">
        <v>94.05</v>
      </c>
      <c r="G42" s="381" t="n">
        <v>57.3</v>
      </c>
      <c r="H42" s="381" t="n">
        <v>343.79</v>
      </c>
      <c r="I42" s="381" t="n">
        <v>36.75</v>
      </c>
      <c r="J42" s="382" t="n">
        <v>3493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383.69</v>
      </c>
      <c r="D43" s="381" t="n">
        <v>288.05</v>
      </c>
      <c r="E43" s="381" t="n">
        <v>280.74</v>
      </c>
      <c r="F43" s="381" t="n">
        <v>95.64</v>
      </c>
      <c r="G43" s="381" t="n">
        <v>59.34</v>
      </c>
      <c r="H43" s="381" t="n">
        <v>347.39</v>
      </c>
      <c r="I43" s="381" t="n">
        <v>36.3</v>
      </c>
      <c r="J43" s="382" t="n">
        <v>3511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385.09</v>
      </c>
      <c r="D44" s="381" t="n">
        <v>289.21</v>
      </c>
      <c r="E44" s="381" t="n">
        <v>281.47</v>
      </c>
      <c r="F44" s="381" t="n">
        <v>95.88</v>
      </c>
      <c r="G44" s="381" t="n">
        <v>58.64</v>
      </c>
      <c r="H44" s="381" t="n">
        <v>347.85</v>
      </c>
      <c r="I44" s="381" t="n">
        <v>37.24</v>
      </c>
      <c r="J44" s="382" t="n">
        <v>3524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386.57</v>
      </c>
      <c r="D45" s="381" t="n">
        <v>289.64</v>
      </c>
      <c r="E45" s="381" t="n">
        <v>282.1</v>
      </c>
      <c r="F45" s="381" t="n">
        <v>96.93</v>
      </c>
      <c r="G45" s="381" t="n">
        <v>58.86</v>
      </c>
      <c r="H45" s="381" t="n">
        <v>348.5</v>
      </c>
      <c r="I45" s="381" t="n">
        <v>38.07</v>
      </c>
      <c r="J45" s="382" t="n">
        <v>3528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390.85</v>
      </c>
      <c r="D46" s="381" t="n">
        <v>294.52</v>
      </c>
      <c r="E46" s="381" t="n">
        <v>286.96</v>
      </c>
      <c r="F46" s="381" t="n">
        <v>96.33</v>
      </c>
      <c r="G46" s="381" t="n">
        <v>58.79</v>
      </c>
      <c r="H46" s="381" t="n">
        <v>353.31</v>
      </c>
      <c r="I46" s="381" t="n">
        <v>37.54</v>
      </c>
      <c r="J46" s="382" t="n">
        <v>3586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393.54</v>
      </c>
      <c r="D47" s="381" t="n">
        <v>295.72</v>
      </c>
      <c r="E47" s="381" t="n">
        <v>288.04</v>
      </c>
      <c r="F47" s="381" t="n">
        <v>97.82</v>
      </c>
      <c r="G47" s="381" t="n">
        <v>58.83</v>
      </c>
      <c r="H47" s="381" t="n">
        <v>354.55</v>
      </c>
      <c r="I47" s="381" t="n">
        <v>38.99</v>
      </c>
      <c r="J47" s="382" t="n">
        <v>3600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395.12</v>
      </c>
      <c r="D48" s="381" t="n">
        <v>298.27</v>
      </c>
      <c r="E48" s="381" t="n">
        <v>290.6</v>
      </c>
      <c r="F48" s="381" t="n">
        <v>96.85</v>
      </c>
      <c r="G48" s="381" t="n">
        <v>59.31</v>
      </c>
      <c r="H48" s="381" t="n">
        <v>357.58</v>
      </c>
      <c r="I48" s="381" t="n">
        <v>37.54</v>
      </c>
      <c r="J48" s="382" t="n">
        <v>3630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397.55</v>
      </c>
      <c r="D49" s="381" t="n">
        <v>300.58</v>
      </c>
      <c r="E49" s="381" t="n">
        <v>292.61</v>
      </c>
      <c r="F49" s="381" t="n">
        <v>96.97</v>
      </c>
      <c r="G49" s="381" t="n">
        <v>59.75</v>
      </c>
      <c r="H49" s="381" t="n">
        <v>360.33</v>
      </c>
      <c r="I49" s="381" t="n">
        <v>37.22</v>
      </c>
      <c r="J49" s="382" t="n">
        <v>3657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398.38</v>
      </c>
      <c r="D50" s="381" t="n">
        <v>300.46</v>
      </c>
      <c r="E50" s="381" t="n">
        <v>292.56</v>
      </c>
      <c r="F50" s="381" t="n">
        <v>97.92</v>
      </c>
      <c r="G50" s="381" t="n">
        <v>60.87</v>
      </c>
      <c r="H50" s="381" t="n">
        <v>361.33</v>
      </c>
      <c r="I50" s="381" t="n">
        <v>37.05</v>
      </c>
      <c r="J50" s="382" t="n">
        <v>3654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405.27</v>
      </c>
      <c r="D51" s="381" t="n">
        <v>306.04</v>
      </c>
      <c r="E51" s="381" t="n">
        <v>298.2</v>
      </c>
      <c r="F51" s="381" t="n">
        <v>99.23</v>
      </c>
      <c r="G51" s="381" t="n">
        <v>60.59</v>
      </c>
      <c r="H51" s="381" t="n">
        <v>366.63</v>
      </c>
      <c r="I51" s="381" t="n">
        <v>38.64</v>
      </c>
      <c r="J51" s="382" t="n">
        <v>3720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407.52</v>
      </c>
      <c r="D52" s="381" t="n">
        <v>308.78</v>
      </c>
      <c r="E52" s="381" t="n">
        <v>300.87</v>
      </c>
      <c r="F52" s="381" t="n">
        <v>98.74</v>
      </c>
      <c r="G52" s="381" t="n">
        <v>61.17</v>
      </c>
      <c r="H52" s="381" t="n">
        <v>369.95</v>
      </c>
      <c r="I52" s="381" t="n">
        <v>37.57</v>
      </c>
      <c r="J52" s="382" t="n">
        <v>3751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408.95</v>
      </c>
      <c r="D53" s="381" t="n">
        <v>309.87</v>
      </c>
      <c r="E53" s="381" t="n">
        <v>301.87</v>
      </c>
      <c r="F53" s="381" t="n">
        <v>99.08</v>
      </c>
      <c r="G53" s="381" t="n">
        <v>61.58</v>
      </c>
      <c r="H53" s="381" t="n">
        <v>371.45</v>
      </c>
      <c r="I53" s="381" t="n">
        <v>37.5</v>
      </c>
      <c r="J53" s="382" t="n">
        <v>3762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411.36</v>
      </c>
      <c r="D54" s="381" t="n">
        <v>309.28</v>
      </c>
      <c r="E54" s="381" t="n">
        <v>301.04</v>
      </c>
      <c r="F54" s="381" t="n">
        <v>102.08</v>
      </c>
      <c r="G54" s="381" t="n">
        <v>63.28</v>
      </c>
      <c r="H54" s="381" t="n">
        <v>372.56</v>
      </c>
      <c r="I54" s="381" t="n">
        <v>38.8</v>
      </c>
      <c r="J54" s="382" t="n">
        <v>3753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410.78</v>
      </c>
      <c r="D55" s="381" t="n">
        <v>309.2</v>
      </c>
      <c r="E55" s="381" t="n">
        <v>300.95</v>
      </c>
      <c r="F55" s="381" t="n">
        <v>101.58</v>
      </c>
      <c r="G55" s="381" t="n">
        <v>62.15</v>
      </c>
      <c r="H55" s="381" t="n">
        <v>371.35</v>
      </c>
      <c r="I55" s="381" t="n">
        <v>39.43</v>
      </c>
      <c r="J55" s="382" t="n">
        <v>3750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410.98</v>
      </c>
      <c r="D56" s="381" t="n">
        <v>308.94</v>
      </c>
      <c r="E56" s="381" t="n">
        <v>300.63</v>
      </c>
      <c r="F56" s="381" t="n">
        <v>102.04</v>
      </c>
      <c r="G56" s="381" t="n">
        <v>63.37</v>
      </c>
      <c r="H56" s="381" t="n">
        <v>372.31</v>
      </c>
      <c r="I56" s="381" t="n">
        <v>38.67</v>
      </c>
      <c r="J56" s="382" t="n">
        <v>3746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412.46</v>
      </c>
      <c r="D57" s="381" t="n">
        <v>310.03</v>
      </c>
      <c r="E57" s="381" t="n">
        <v>301.73</v>
      </c>
      <c r="F57" s="381" t="n">
        <v>102.43</v>
      </c>
      <c r="G57" s="381" t="n">
        <v>63.46</v>
      </c>
      <c r="H57" s="381" t="n">
        <v>373.49</v>
      </c>
      <c r="I57" s="381" t="n">
        <v>38.97</v>
      </c>
      <c r="J57" s="382" t="n">
        <v>3758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417.38</v>
      </c>
      <c r="D58" s="381" t="n">
        <v>313.04</v>
      </c>
      <c r="E58" s="381" t="n">
        <v>304.69</v>
      </c>
      <c r="F58" s="381" t="n">
        <v>104.34</v>
      </c>
      <c r="G58" s="381" t="n">
        <v>64.6</v>
      </c>
      <c r="H58" s="381" t="n">
        <v>377.64</v>
      </c>
      <c r="I58" s="381" t="n">
        <v>39.74</v>
      </c>
      <c r="J58" s="382" t="n">
        <v>3794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419.34</v>
      </c>
      <c r="D59" s="381" t="n">
        <v>316.57</v>
      </c>
      <c r="E59" s="381" t="n">
        <v>307.84</v>
      </c>
      <c r="F59" s="381" t="n">
        <v>102.77</v>
      </c>
      <c r="G59" s="381" t="n">
        <v>63.89</v>
      </c>
      <c r="H59" s="381" t="n">
        <v>380.46</v>
      </c>
      <c r="I59" s="381" t="n">
        <v>38.88</v>
      </c>
      <c r="J59" s="382" t="n">
        <v>3836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418.78</v>
      </c>
      <c r="D60" s="381" t="n">
        <v>315.74</v>
      </c>
      <c r="E60" s="381" t="n">
        <v>307.14</v>
      </c>
      <c r="F60" s="381" t="n">
        <v>103.04</v>
      </c>
      <c r="G60" s="381" t="n">
        <v>64.11</v>
      </c>
      <c r="H60" s="381" t="n">
        <v>379.85</v>
      </c>
      <c r="I60" s="381" t="n">
        <v>38.93</v>
      </c>
      <c r="J60" s="382" t="n">
        <v>3826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421.17</v>
      </c>
      <c r="D61" s="381" t="n">
        <v>315.88</v>
      </c>
      <c r="E61" s="381" t="n">
        <v>307.27</v>
      </c>
      <c r="F61" s="381" t="n">
        <v>105.29</v>
      </c>
      <c r="G61" s="381" t="n">
        <v>65.29</v>
      </c>
      <c r="H61" s="381" t="n">
        <v>381.17</v>
      </c>
      <c r="I61" s="381" t="n">
        <v>40</v>
      </c>
      <c r="J61" s="382" t="n">
        <v>3828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421.63</v>
      </c>
      <c r="D62" s="381" t="n">
        <v>317.28</v>
      </c>
      <c r="E62" s="381" t="n">
        <v>308.63</v>
      </c>
      <c r="F62" s="381" t="n">
        <v>104.35</v>
      </c>
      <c r="G62" s="381" t="n">
        <v>65.68</v>
      </c>
      <c r="H62" s="381" t="n">
        <v>382.96</v>
      </c>
      <c r="I62" s="381" t="n">
        <v>38.67</v>
      </c>
      <c r="J62" s="382" t="n">
        <v>3845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421.81</v>
      </c>
      <c r="D63" s="381" t="n">
        <v>318.46</v>
      </c>
      <c r="E63" s="381" t="n">
        <v>309.84</v>
      </c>
      <c r="F63" s="381" t="n">
        <v>103.35</v>
      </c>
      <c r="G63" s="381" t="n">
        <v>63.69</v>
      </c>
      <c r="H63" s="381" t="n">
        <v>382.15</v>
      </c>
      <c r="I63" s="381" t="n">
        <v>39.66</v>
      </c>
      <c r="J63" s="382" t="n">
        <v>3859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423.04</v>
      </c>
      <c r="D64" s="381" t="n">
        <v>319.48</v>
      </c>
      <c r="E64" s="381" t="n">
        <v>310.78</v>
      </c>
      <c r="F64" s="381" t="n">
        <v>103.56</v>
      </c>
      <c r="G64" s="381" t="n">
        <v>63.86</v>
      </c>
      <c r="H64" s="381" t="n">
        <v>383.34</v>
      </c>
      <c r="I64" s="381" t="n">
        <v>39.7</v>
      </c>
      <c r="J64" s="382" t="n">
        <v>3872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424.51</v>
      </c>
      <c r="D65" s="381" t="n">
        <v>320.29</v>
      </c>
      <c r="E65" s="381" t="n">
        <v>311.59</v>
      </c>
      <c r="F65" s="381" t="n">
        <v>104.22</v>
      </c>
      <c r="G65" s="381" t="n">
        <v>64.59</v>
      </c>
      <c r="H65" s="381" t="n">
        <v>384.88</v>
      </c>
      <c r="I65" s="381" t="n">
        <v>39.63</v>
      </c>
      <c r="J65" s="382" t="n">
        <v>3882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426.68</v>
      </c>
      <c r="D66" s="381" t="n">
        <v>323.6</v>
      </c>
      <c r="E66" s="381" t="n">
        <v>314.94</v>
      </c>
      <c r="F66" s="381" t="n">
        <v>103.08</v>
      </c>
      <c r="G66" s="381" t="n">
        <v>64.12</v>
      </c>
      <c r="H66" s="381" t="n">
        <v>387.72</v>
      </c>
      <c r="I66" s="381" t="n">
        <v>38.96</v>
      </c>
      <c r="J66" s="382" t="n">
        <v>3923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426.05</v>
      </c>
      <c r="D67" s="381" t="n">
        <v>323.15</v>
      </c>
      <c r="E67" s="381" t="n">
        <v>314.73</v>
      </c>
      <c r="F67" s="381" t="n">
        <v>102.9</v>
      </c>
      <c r="G67" s="381" t="n">
        <v>64.53</v>
      </c>
      <c r="H67" s="381" t="n">
        <v>387.68</v>
      </c>
      <c r="I67" s="381" t="n">
        <v>38.37</v>
      </c>
      <c r="J67" s="382" t="n">
        <v>3918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429.95</v>
      </c>
      <c r="D68" s="381" t="n">
        <v>325.31</v>
      </c>
      <c r="E68" s="381" t="n">
        <v>316.92</v>
      </c>
      <c r="F68" s="381" t="n">
        <v>104.64</v>
      </c>
      <c r="G68" s="381" t="n">
        <v>65.49</v>
      </c>
      <c r="H68" s="381" t="n">
        <v>390.8</v>
      </c>
      <c r="I68" s="381" t="n">
        <v>39.15</v>
      </c>
      <c r="J68" s="382" t="n">
        <v>3944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433.78</v>
      </c>
      <c r="D69" s="381" t="n">
        <v>328.7</v>
      </c>
      <c r="E69" s="381" t="n">
        <v>320.3</v>
      </c>
      <c r="F69" s="381" t="n">
        <v>105.08</v>
      </c>
      <c r="G69" s="381" t="n">
        <v>65.75</v>
      </c>
      <c r="H69" s="381" t="n">
        <v>394.45</v>
      </c>
      <c r="I69" s="381" t="n">
        <v>39.33</v>
      </c>
      <c r="J69" s="382" t="n">
        <v>3986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433.32</v>
      </c>
      <c r="D70" s="381" t="n">
        <v>328.63</v>
      </c>
      <c r="E70" s="381" t="n">
        <v>320.18</v>
      </c>
      <c r="F70" s="381" t="n">
        <v>104.69</v>
      </c>
      <c r="G70" s="381" t="n">
        <v>65.74</v>
      </c>
      <c r="H70" s="381" t="n">
        <v>394.37</v>
      </c>
      <c r="I70" s="381" t="n">
        <v>38.95</v>
      </c>
      <c r="J70" s="382" t="n">
        <v>3986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437.68</v>
      </c>
      <c r="D71" s="381" t="n">
        <v>331.82</v>
      </c>
      <c r="E71" s="381" t="n">
        <v>323.47</v>
      </c>
      <c r="F71" s="381" t="n">
        <v>105.86</v>
      </c>
      <c r="G71" s="381" t="n">
        <v>66.6</v>
      </c>
      <c r="H71" s="381" t="n">
        <v>398.42</v>
      </c>
      <c r="I71" s="381" t="n">
        <v>39.26</v>
      </c>
      <c r="J71" s="382" t="n">
        <v>4026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439.54</v>
      </c>
      <c r="D72" s="381" t="n">
        <v>333.86</v>
      </c>
      <c r="E72" s="381" t="n">
        <v>325.38</v>
      </c>
      <c r="F72" s="381" t="n">
        <v>105.68</v>
      </c>
      <c r="G72" s="381" t="n">
        <v>66.74</v>
      </c>
      <c r="H72" s="381" t="n">
        <v>400.6</v>
      </c>
      <c r="I72" s="381" t="n">
        <v>38.94</v>
      </c>
      <c r="J72" s="382" t="n">
        <v>4052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440.17</v>
      </c>
      <c r="D73" s="381" t="n">
        <v>334.07</v>
      </c>
      <c r="E73" s="381" t="n">
        <v>325.51</v>
      </c>
      <c r="F73" s="381" t="n">
        <v>106.1</v>
      </c>
      <c r="G73" s="381" t="n">
        <v>66.89</v>
      </c>
      <c r="H73" s="381" t="n">
        <v>400.96</v>
      </c>
      <c r="I73" s="381" t="n">
        <v>39.21</v>
      </c>
      <c r="J73" s="382" t="n">
        <v>4057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446.58</v>
      </c>
      <c r="D74" s="381" t="n">
        <v>339.54</v>
      </c>
      <c r="E74" s="381" t="n">
        <v>330.88</v>
      </c>
      <c r="F74" s="381" t="n">
        <v>107.04</v>
      </c>
      <c r="G74" s="381" t="n">
        <v>67.33</v>
      </c>
      <c r="H74" s="381" t="n">
        <v>406.87</v>
      </c>
      <c r="I74" s="381" t="n">
        <v>39.71</v>
      </c>
      <c r="J74" s="382" t="n">
        <v>4125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441.39</v>
      </c>
      <c r="D75" s="381" t="n">
        <v>333.76</v>
      </c>
      <c r="E75" s="381" t="n">
        <v>325.13</v>
      </c>
      <c r="F75" s="381" t="n">
        <v>107.63</v>
      </c>
      <c r="G75" s="381" t="n">
        <v>68.54</v>
      </c>
      <c r="H75" s="381" t="n">
        <v>402.3</v>
      </c>
      <c r="I75" s="381" t="n">
        <v>39.09</v>
      </c>
      <c r="J75" s="382" t="n">
        <v>4056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446.87</v>
      </c>
      <c r="D76" s="381" t="n">
        <v>338.79</v>
      </c>
      <c r="E76" s="381" t="n">
        <v>330.26</v>
      </c>
      <c r="F76" s="381" t="n">
        <v>108.08</v>
      </c>
      <c r="G76" s="381" t="n">
        <v>68.73</v>
      </c>
      <c r="H76" s="381" t="n">
        <v>407.52</v>
      </c>
      <c r="I76" s="381" t="n">
        <v>39.35</v>
      </c>
      <c r="J76" s="382" t="n">
        <v>4118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449.69</v>
      </c>
      <c r="D77" s="381" t="n">
        <v>341.31</v>
      </c>
      <c r="E77" s="381" t="n">
        <v>332.48</v>
      </c>
      <c r="F77" s="381" t="n">
        <v>108.38</v>
      </c>
      <c r="G77" s="381" t="n">
        <v>69.23</v>
      </c>
      <c r="H77" s="381" t="n">
        <v>410.54</v>
      </c>
      <c r="I77" s="381" t="n">
        <v>39.15</v>
      </c>
      <c r="J77" s="382" t="n">
        <v>4150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453.01</v>
      </c>
      <c r="D78" s="381" t="n">
        <v>343.05</v>
      </c>
      <c r="E78" s="381" t="n">
        <v>334.53</v>
      </c>
      <c r="F78" s="381" t="n">
        <v>109.96</v>
      </c>
      <c r="G78" s="381" t="n">
        <v>69.91</v>
      </c>
      <c r="H78" s="381" t="n">
        <v>412.96</v>
      </c>
      <c r="I78" s="381" t="n">
        <v>40.05</v>
      </c>
      <c r="J78" s="382" t="n">
        <v>4172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455.95</v>
      </c>
      <c r="D79" s="381" t="n">
        <v>344.46</v>
      </c>
      <c r="E79" s="381" t="n">
        <v>335.83</v>
      </c>
      <c r="F79" s="381" t="n">
        <v>111.49</v>
      </c>
      <c r="G79" s="381" t="n">
        <v>70.77</v>
      </c>
      <c r="H79" s="381" t="n">
        <v>415.23</v>
      </c>
      <c r="I79" s="381" t="n">
        <v>40.72</v>
      </c>
      <c r="J79" s="382" t="n">
        <v>4191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459.56</v>
      </c>
      <c r="D80" s="381" t="n">
        <v>346.35</v>
      </c>
      <c r="E80" s="381" t="n">
        <v>337.63</v>
      </c>
      <c r="F80" s="381" t="n">
        <v>113.21</v>
      </c>
      <c r="G80" s="381" t="n">
        <v>72.19</v>
      </c>
      <c r="H80" s="381" t="n">
        <v>418.54</v>
      </c>
      <c r="I80" s="381" t="n">
        <v>41.02</v>
      </c>
      <c r="J80" s="382" t="n">
        <v>4216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462.58</v>
      </c>
      <c r="D81" s="381" t="n">
        <v>349.39</v>
      </c>
      <c r="E81" s="381" t="n">
        <v>340.55</v>
      </c>
      <c r="F81" s="381" t="n">
        <v>113.19</v>
      </c>
      <c r="G81" s="381" t="n">
        <v>71.99</v>
      </c>
      <c r="H81" s="381" t="n">
        <v>421.38</v>
      </c>
      <c r="I81" s="381" t="n">
        <v>41.2</v>
      </c>
      <c r="J81" s="382" t="n">
        <v>4255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461</v>
      </c>
      <c r="D82" s="381" t="n">
        <v>346.27</v>
      </c>
      <c r="E82" s="381" t="n">
        <v>337.27</v>
      </c>
      <c r="F82" s="381" t="n">
        <v>114.73</v>
      </c>
      <c r="G82" s="381" t="n">
        <v>72.73</v>
      </c>
      <c r="H82" s="381" t="n">
        <v>419</v>
      </c>
      <c r="I82" s="381" t="n">
        <v>42</v>
      </c>
      <c r="J82" s="382" t="n">
        <v>4221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461.77</v>
      </c>
      <c r="D83" s="381" t="n">
        <v>344.37</v>
      </c>
      <c r="E83" s="381" t="n">
        <v>335.26</v>
      </c>
      <c r="F83" s="381" t="n">
        <v>117.4</v>
      </c>
      <c r="G83" s="381" t="n">
        <v>74.5</v>
      </c>
      <c r="H83" s="381" t="n">
        <v>418.87</v>
      </c>
      <c r="I83" s="381" t="n">
        <v>42.9</v>
      </c>
      <c r="J83" s="382" t="n">
        <v>4202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466.49</v>
      </c>
      <c r="D84" s="381" t="n">
        <v>347.96</v>
      </c>
      <c r="E84" s="381" t="n">
        <v>338.7</v>
      </c>
      <c r="F84" s="381" t="n">
        <v>118.53</v>
      </c>
      <c r="G84" s="381" t="n">
        <v>75.53</v>
      </c>
      <c r="H84" s="381" t="n">
        <v>423.49</v>
      </c>
      <c r="I84" s="381" t="n">
        <v>43</v>
      </c>
      <c r="J84" s="382" t="n">
        <v>4249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467.11</v>
      </c>
      <c r="D85" s="381" t="n">
        <v>347.14</v>
      </c>
      <c r="E85" s="381" t="n">
        <v>337.81</v>
      </c>
      <c r="F85" s="381" t="n">
        <v>119.97</v>
      </c>
      <c r="G85" s="381" t="n">
        <v>76.32</v>
      </c>
      <c r="H85" s="381" t="n">
        <v>423.46</v>
      </c>
      <c r="I85" s="381" t="n">
        <v>43.65</v>
      </c>
      <c r="J85" s="382" t="n">
        <v>4241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468.34</v>
      </c>
      <c r="D86" s="381" t="n">
        <v>348.42</v>
      </c>
      <c r="E86" s="381" t="n">
        <v>338.9</v>
      </c>
      <c r="F86" s="381" t="n">
        <v>119.92</v>
      </c>
      <c r="G86" s="381" t="n">
        <v>76.8</v>
      </c>
      <c r="H86" s="381" t="n">
        <v>425.22</v>
      </c>
      <c r="I86" s="381" t="n">
        <v>43.12</v>
      </c>
      <c r="J86" s="382" t="n">
        <v>4259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471.94</v>
      </c>
      <c r="D87" s="381" t="n">
        <v>349.71</v>
      </c>
      <c r="E87" s="381" t="n">
        <v>339.89</v>
      </c>
      <c r="F87" s="381" t="n">
        <v>122.23</v>
      </c>
      <c r="G87" s="381" t="n">
        <v>77.95</v>
      </c>
      <c r="H87" s="381" t="n">
        <v>427.66</v>
      </c>
      <c r="I87" s="381" t="n">
        <v>44.28</v>
      </c>
      <c r="J87" s="382" t="n">
        <v>4276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475.76</v>
      </c>
      <c r="D88" s="381" t="n">
        <v>354.31</v>
      </c>
      <c r="E88" s="381" t="n">
        <v>344.54</v>
      </c>
      <c r="F88" s="381" t="n">
        <v>121.45</v>
      </c>
      <c r="G88" s="381" t="n">
        <v>77.87</v>
      </c>
      <c r="H88" s="381" t="n">
        <v>432.18</v>
      </c>
      <c r="I88" s="381" t="n">
        <v>43.58</v>
      </c>
      <c r="J88" s="382" t="n">
        <v>4333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479.87</v>
      </c>
      <c r="D89" s="381" t="n">
        <v>357.48</v>
      </c>
      <c r="E89" s="381" t="n">
        <v>347.62</v>
      </c>
      <c r="F89" s="381" t="n">
        <v>122.39</v>
      </c>
      <c r="G89" s="381" t="n">
        <v>78.41</v>
      </c>
      <c r="H89" s="381" t="n">
        <v>435.89</v>
      </c>
      <c r="I89" s="381" t="n">
        <v>43.98</v>
      </c>
      <c r="J89" s="382" t="n">
        <v>4373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484.09</v>
      </c>
      <c r="D90" s="381" t="n">
        <v>361.39</v>
      </c>
      <c r="E90" s="381" t="n">
        <v>351.55</v>
      </c>
      <c r="F90" s="381" t="n">
        <v>122.7</v>
      </c>
      <c r="G90" s="381" t="n">
        <v>78.24</v>
      </c>
      <c r="H90" s="381" t="n">
        <v>439.63</v>
      </c>
      <c r="I90" s="381" t="n">
        <v>44.46</v>
      </c>
      <c r="J90" s="382" t="n">
        <v>4421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489.78</v>
      </c>
      <c r="D91" s="381" t="n">
        <v>365.53</v>
      </c>
      <c r="E91" s="381" t="n">
        <v>355.5</v>
      </c>
      <c r="F91" s="381" t="n">
        <v>124.25</v>
      </c>
      <c r="G91" s="381" t="n">
        <v>79.34</v>
      </c>
      <c r="H91" s="381" t="n">
        <v>444.87</v>
      </c>
      <c r="I91" s="381" t="n">
        <v>44.91</v>
      </c>
      <c r="J91" s="382" t="n">
        <v>4472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490.66</v>
      </c>
      <c r="D92" s="381" t="n">
        <v>365.21</v>
      </c>
      <c r="E92" s="381" t="n">
        <v>354.97</v>
      </c>
      <c r="F92" s="381" t="n">
        <v>125.45</v>
      </c>
      <c r="G92" s="381" t="n">
        <v>79.96</v>
      </c>
      <c r="H92" s="381" t="n">
        <v>445.17</v>
      </c>
      <c r="I92" s="381" t="n">
        <v>45.49</v>
      </c>
      <c r="J92" s="382" t="n">
        <v>4467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495.12</v>
      </c>
      <c r="D93" s="381" t="n">
        <v>369.3</v>
      </c>
      <c r="E93" s="381" t="n">
        <v>359.08</v>
      </c>
      <c r="F93" s="381" t="n">
        <v>125.82</v>
      </c>
      <c r="G93" s="381" t="n">
        <v>80.39</v>
      </c>
      <c r="H93" s="381" t="n">
        <v>449.69</v>
      </c>
      <c r="I93" s="381" t="n">
        <v>45.43</v>
      </c>
      <c r="J93" s="382" t="n">
        <v>4517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  <c r="J94" s="382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  <c r="J95" s="382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  <c r="J96" s="382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  <c r="J97" s="382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  <c r="J98" s="382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  <c r="J99" s="382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  <c r="J100" s="382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  <c r="J101" s="382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  <c r="J102" s="382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  <c r="J103" s="382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  <c r="J104" s="382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  <c r="J105" s="382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  <c r="J106" s="382"/>
    </row>
    <row r="107" s="364" customFormat="true" ht="11.1" hidden="true" customHeight="true" outlineLevel="0" collapsed="false">
      <c r="A107" s="379"/>
      <c r="B107" s="383"/>
      <c r="C107" s="384"/>
      <c r="D107" s="384"/>
      <c r="E107" s="384"/>
      <c r="F107" s="384"/>
      <c r="G107" s="384"/>
      <c r="H107" s="384"/>
      <c r="I107" s="384"/>
      <c r="J107" s="383"/>
    </row>
    <row r="108" s="364" customFormat="true" ht="11.1" hidden="true" customHeight="true" outlineLevel="0" collapsed="false">
      <c r="A108" s="379"/>
      <c r="B108" s="383"/>
      <c r="C108" s="384"/>
      <c r="D108" s="384"/>
      <c r="E108" s="384"/>
      <c r="F108" s="384"/>
      <c r="G108" s="384"/>
      <c r="H108" s="384"/>
      <c r="I108" s="384"/>
      <c r="J108" s="383"/>
    </row>
    <row r="109" s="364" customFormat="true" ht="11.1" hidden="true" customHeight="true" outlineLevel="0" collapsed="false">
      <c r="A109" s="379"/>
      <c r="B109" s="383"/>
      <c r="C109" s="384"/>
      <c r="D109" s="384"/>
      <c r="E109" s="384"/>
      <c r="F109" s="384"/>
      <c r="G109" s="384"/>
      <c r="H109" s="384"/>
      <c r="I109" s="384"/>
      <c r="J109" s="383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  <c r="J110" s="387"/>
    </row>
    <row r="111" s="390" customFormat="true" ht="13.5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  <c r="J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3.82705540185854</v>
      </c>
      <c r="D113" s="392" t="n">
        <v>2.67182691410986</v>
      </c>
      <c r="E113" s="392" t="n">
        <v>2.4986886652997</v>
      </c>
      <c r="F113" s="392" t="n">
        <v>7.49851807943094</v>
      </c>
      <c r="G113" s="392" t="n">
        <v>5.85732165206507</v>
      </c>
      <c r="H113" s="392" t="n">
        <v>3.17204512401241</v>
      </c>
      <c r="I113" s="392" t="n">
        <v>9.88013076643664</v>
      </c>
      <c r="J113" s="392" t="n">
        <v>2.52976190476191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-0.331363372390953</v>
      </c>
      <c r="D114" s="392" t="n">
        <v>-0.490485489804243</v>
      </c>
      <c r="E114" s="392" t="n">
        <v>-0.469876715515213</v>
      </c>
      <c r="F114" s="392" t="n">
        <v>0.151640474221111</v>
      </c>
      <c r="G114" s="392" t="n">
        <v>0.922203830692837</v>
      </c>
      <c r="H114" s="392" t="n">
        <v>-0.262877171594027</v>
      </c>
      <c r="I114" s="392" t="n">
        <v>-0.925619834710744</v>
      </c>
      <c r="J114" s="392" t="n">
        <v>-0.653120464441216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5.0109679188374</v>
      </c>
      <c r="D115" s="392" t="n">
        <v>5.02030943361783</v>
      </c>
      <c r="E115" s="392" t="n">
        <v>5.04814433953445</v>
      </c>
      <c r="F115" s="392" t="n">
        <v>4.98279421885752</v>
      </c>
      <c r="G115" s="392" t="n">
        <v>-0.632614807872542</v>
      </c>
      <c r="H115" s="392" t="n">
        <v>4.09870506894838</v>
      </c>
      <c r="I115" s="392" t="n">
        <v>12.9796463129796</v>
      </c>
      <c r="J115" s="392" t="n">
        <v>4.7845142439737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0.940009138977743</v>
      </c>
      <c r="D116" s="392" t="n">
        <v>1.40367650254225</v>
      </c>
      <c r="E116" s="392" t="n">
        <v>1.41496840793806</v>
      </c>
      <c r="F116" s="392" t="n">
        <v>-0.458896027271521</v>
      </c>
      <c r="G116" s="392" t="n">
        <v>8.08771516151852</v>
      </c>
      <c r="H116" s="392" t="n">
        <v>2.44385733157199</v>
      </c>
      <c r="I116" s="392" t="n">
        <v>-11.1636148848199</v>
      </c>
      <c r="J116" s="392" t="n">
        <v>1.25479261066575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1.09939856431483</v>
      </c>
      <c r="D117" s="392" t="n">
        <v>0.372846490100272</v>
      </c>
      <c r="E117" s="392" t="n">
        <v>0.355387855387846</v>
      </c>
      <c r="F117" s="392" t="n">
        <v>3.33245521601685</v>
      </c>
      <c r="G117" s="392" t="n">
        <v>2.63961605584642</v>
      </c>
      <c r="H117" s="392" t="n">
        <v>0.745039042911387</v>
      </c>
      <c r="I117" s="392" t="n">
        <v>4.38829787234045</v>
      </c>
      <c r="J117" s="392" t="n">
        <v>0.172117039586922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0.972302181283169</v>
      </c>
      <c r="D118" s="392" t="n">
        <v>0.315955766192715</v>
      </c>
      <c r="E118" s="392" t="n">
        <v>0.0568355703230736</v>
      </c>
      <c r="F118" s="392" t="n">
        <v>2.93180369662205</v>
      </c>
      <c r="G118" s="392" t="n">
        <v>0.701381509032956</v>
      </c>
      <c r="H118" s="392" t="n">
        <v>0.380430918011811</v>
      </c>
      <c r="I118" s="392" t="n">
        <v>6.27388535031845</v>
      </c>
      <c r="J118" s="392" t="n">
        <v>0.0687285223367695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4.28254672157114</v>
      </c>
      <c r="D119" s="392" t="n">
        <v>4.80527771866355</v>
      </c>
      <c r="E119" s="392" t="n">
        <v>5.07733985842876</v>
      </c>
      <c r="F119" s="392" t="n">
        <v>2.76160990712076</v>
      </c>
      <c r="G119" s="392" t="n">
        <v>0.506542845082294</v>
      </c>
      <c r="H119" s="392" t="n">
        <v>4.08387348138703</v>
      </c>
      <c r="I119" s="392" t="n">
        <v>5.96344021576269</v>
      </c>
      <c r="J119" s="392" t="n">
        <v>4.53296703296704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1.916651479254</v>
      </c>
      <c r="D120" s="392" t="n">
        <v>-1.54727095516569</v>
      </c>
      <c r="E120" s="392" t="n">
        <v>-1.69244843646042</v>
      </c>
      <c r="F120" s="392" t="n">
        <v>-3.01277416244878</v>
      </c>
      <c r="G120" s="392" t="n">
        <v>0.167996640067216</v>
      </c>
      <c r="H120" s="392" t="n">
        <v>-1.26931191723952</v>
      </c>
      <c r="I120" s="392" t="n">
        <v>-7.29638009049776</v>
      </c>
      <c r="J120" s="392" t="n">
        <v>-1.70827858081472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1.3161562045152</v>
      </c>
      <c r="D121" s="392" t="n">
        <v>0.977601781957674</v>
      </c>
      <c r="E121" s="392" t="n">
        <v>0.913666934562855</v>
      </c>
      <c r="F121" s="392" t="n">
        <v>2.33598409542743</v>
      </c>
      <c r="G121" s="392" t="n">
        <v>1.0901467505241</v>
      </c>
      <c r="H121" s="392" t="n">
        <v>0.99610519422329</v>
      </c>
      <c r="I121" s="392" t="n">
        <v>4.14887126296522</v>
      </c>
      <c r="J121" s="392" t="n">
        <v>0.835561497326196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1.49468150140603</v>
      </c>
      <c r="D122" s="392" t="n">
        <v>1.89542483660131</v>
      </c>
      <c r="E122" s="392" t="n">
        <v>1.97007167707591</v>
      </c>
      <c r="F122" s="392" t="n">
        <v>0.303545410393397</v>
      </c>
      <c r="G122" s="392" t="n">
        <v>1.78349232683534</v>
      </c>
      <c r="H122" s="392" t="n">
        <v>1.87700498259504</v>
      </c>
      <c r="I122" s="392" t="n">
        <v>-1.7867603983597</v>
      </c>
      <c r="J122" s="392" t="n">
        <v>1.75671196552867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1.12332480048185</v>
      </c>
      <c r="D123" s="392" t="n">
        <v>1.21472097498396</v>
      </c>
      <c r="E123" s="392" t="n">
        <v>1.39351338019485</v>
      </c>
      <c r="F123" s="392" t="n">
        <v>0.847355041762498</v>
      </c>
      <c r="G123" s="392" t="n">
        <v>-1.48736756316218</v>
      </c>
      <c r="H123" s="392" t="n">
        <v>0.770467640359101</v>
      </c>
      <c r="I123" s="392" t="n">
        <v>4.26483745899195</v>
      </c>
      <c r="J123" s="392" t="n">
        <v>1.17263843648207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6528679492525</v>
      </c>
      <c r="D124" s="392" t="n">
        <v>1.65960312116292</v>
      </c>
      <c r="E124" s="392" t="n">
        <v>1.45139057812375</v>
      </c>
      <c r="F124" s="392" t="n">
        <v>1.63245708798463</v>
      </c>
      <c r="G124" s="392" t="n">
        <v>3.90899689762152</v>
      </c>
      <c r="H124" s="392" t="n">
        <v>2.02114221128915</v>
      </c>
      <c r="I124" s="392" t="n">
        <v>-1.51601830663616</v>
      </c>
      <c r="J124" s="392" t="n">
        <v>1.57759175788796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336917352708525</v>
      </c>
      <c r="D125" s="392" t="n">
        <v>-0.557157328761804</v>
      </c>
      <c r="E125" s="392" t="n">
        <v>-0.551470588235318</v>
      </c>
      <c r="F125" s="392" t="n">
        <v>0.330695641903873</v>
      </c>
      <c r="G125" s="392" t="n">
        <v>0.676751592356666</v>
      </c>
      <c r="H125" s="392" t="n">
        <v>-0.355164548712949</v>
      </c>
      <c r="I125" s="392" t="n">
        <v>-0.174266627940739</v>
      </c>
      <c r="J125" s="392" t="n">
        <v>-0.633914421553101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831912516902818</v>
      </c>
      <c r="D126" s="392" t="n">
        <v>0.838459428750539</v>
      </c>
      <c r="E126" s="392" t="n">
        <v>0.751426504862167</v>
      </c>
      <c r="F126" s="392" t="n">
        <v>0.81224249558565</v>
      </c>
      <c r="G126" s="392" t="n">
        <v>2.55041518386714</v>
      </c>
      <c r="H126" s="392" t="n">
        <v>1.1216114580949</v>
      </c>
      <c r="I126" s="392" t="n">
        <v>-1.74570846668607</v>
      </c>
      <c r="J126" s="392" t="n">
        <v>0.797448165869213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2.16028687210283</v>
      </c>
      <c r="D127" s="392" t="n">
        <v>1.97381202160314</v>
      </c>
      <c r="E127" s="392" t="n">
        <v>1.97024687911298</v>
      </c>
      <c r="F127" s="392" t="n">
        <v>2.72069126576366</v>
      </c>
      <c r="G127" s="392" t="n">
        <v>2.19780219780219</v>
      </c>
      <c r="H127" s="392" t="n">
        <v>2.01138274479369</v>
      </c>
      <c r="I127" s="392" t="n">
        <v>3.52383772579212</v>
      </c>
      <c r="J127" s="392" t="n">
        <v>1.93037974683546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390959420124432</v>
      </c>
      <c r="D128" s="392" t="n">
        <v>-0.0190512478567371</v>
      </c>
      <c r="E128" s="392" t="n">
        <v>-0.0430242108968741</v>
      </c>
      <c r="F128" s="392" t="n">
        <v>-1.50051153802431</v>
      </c>
      <c r="G128" s="392" t="n">
        <v>0.528202225995102</v>
      </c>
      <c r="H128" s="392" t="n">
        <v>0.072909402142912</v>
      </c>
      <c r="I128" s="392" t="n">
        <v>-4.57665903890158</v>
      </c>
      <c r="J128" s="392" t="n">
        <v>-0.0931387767774083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91663085517834</v>
      </c>
      <c r="D129" s="392" t="n">
        <v>1.81402439024392</v>
      </c>
      <c r="E129" s="392" t="n">
        <v>1.8038816716231</v>
      </c>
      <c r="F129" s="392" t="n">
        <v>2.2273514137334</v>
      </c>
      <c r="G129" s="392" t="n">
        <v>1.91405516982547</v>
      </c>
      <c r="H129" s="392" t="n">
        <v>1.8309100700054</v>
      </c>
      <c r="I129" s="392" t="n">
        <v>2.72781774580334</v>
      </c>
      <c r="J129" s="392" t="n">
        <v>1.7091361093847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798335863270921</v>
      </c>
      <c r="D130" s="392" t="n">
        <v>0.269501422368606</v>
      </c>
      <c r="E130" s="392" t="n">
        <v>0.238305723181</v>
      </c>
      <c r="F130" s="392" t="n">
        <v>2.39331677579591</v>
      </c>
      <c r="G130" s="392" t="n">
        <v>1.60191493279322</v>
      </c>
      <c r="H130" s="392" t="n">
        <v>0.494602917846137</v>
      </c>
      <c r="I130" s="392" t="n">
        <v>3.64750510650718</v>
      </c>
      <c r="J130" s="392" t="n">
        <v>0.183318056828611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764125160354737</v>
      </c>
      <c r="D131" s="392" t="n">
        <v>0.466626847842306</v>
      </c>
      <c r="E131" s="392" t="n">
        <v>0.486981862801471</v>
      </c>
      <c r="F131" s="392" t="n">
        <v>1.64277839029768</v>
      </c>
      <c r="G131" s="392" t="n">
        <v>0.815512866980811</v>
      </c>
      <c r="H131" s="392" t="n">
        <v>0.526218039992571</v>
      </c>
      <c r="I131" s="392" t="n">
        <v>2.92792792792791</v>
      </c>
      <c r="J131" s="392" t="n">
        <v>0.365965233302831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-0.146684379497401</v>
      </c>
      <c r="D132" s="392" t="n">
        <v>0.256381674283816</v>
      </c>
      <c r="E132" s="392" t="n">
        <v>0.534228802564286</v>
      </c>
      <c r="F132" s="392" t="n">
        <v>-1.32335394294391</v>
      </c>
      <c r="G132" s="392" t="n">
        <v>0.467373719216255</v>
      </c>
      <c r="H132" s="392" t="n">
        <v>0.292523709816479</v>
      </c>
      <c r="I132" s="392" t="n">
        <v>-4.04814004376367</v>
      </c>
      <c r="J132" s="392" t="n">
        <v>0.212701306593743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0.740042684109881</v>
      </c>
      <c r="D133" s="392" t="n">
        <v>0.670817582091772</v>
      </c>
      <c r="E133" s="392" t="n">
        <v>0.649054884992054</v>
      </c>
      <c r="F133" s="392" t="n">
        <v>0.945366604375082</v>
      </c>
      <c r="G133" s="392" t="n">
        <v>0.411522633744838</v>
      </c>
      <c r="H133" s="392" t="n">
        <v>0.626324030579355</v>
      </c>
      <c r="I133" s="392" t="n">
        <v>1.79589509692133</v>
      </c>
      <c r="J133" s="392" t="n">
        <v>0.606428138265613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6988389368844</v>
      </c>
      <c r="D134" s="392" t="n">
        <v>0.485955159592095</v>
      </c>
      <c r="E134" s="392" t="n">
        <v>0.452539880076913</v>
      </c>
      <c r="F134" s="392" t="n">
        <v>1.3285418708483</v>
      </c>
      <c r="G134" s="392" t="n">
        <v>2.61938702779759</v>
      </c>
      <c r="H134" s="392" t="n">
        <v>0.851258581235697</v>
      </c>
      <c r="I134" s="392" t="n">
        <v>-0.700084010081227</v>
      </c>
      <c r="J134" s="392" t="n">
        <v>0.421940928270033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341530054644807</v>
      </c>
      <c r="D135" s="392" t="n">
        <v>0.278439274592415</v>
      </c>
      <c r="E135" s="392" t="n">
        <v>0.30408829823179</v>
      </c>
      <c r="F135" s="392" t="n">
        <v>0.526598602901672</v>
      </c>
      <c r="G135" s="392" t="n">
        <v>-0.399374891474224</v>
      </c>
      <c r="H135" s="392" t="n">
        <v>0.16034368003875</v>
      </c>
      <c r="I135" s="392" t="n">
        <v>2.0304568527919</v>
      </c>
      <c r="J135" s="392" t="n">
        <v>0.210084033613441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405718175629659</v>
      </c>
      <c r="D136" s="392" t="n">
        <v>0.847612436520407</v>
      </c>
      <c r="E136" s="392" t="n">
        <v>0.737330638520845</v>
      </c>
      <c r="F136" s="392" t="n">
        <v>-0.887320932221527</v>
      </c>
      <c r="G136" s="392" t="n">
        <v>0.749651324965143</v>
      </c>
      <c r="H136" s="392" t="n">
        <v>0.830640045911736</v>
      </c>
      <c r="I136" s="392" t="n">
        <v>-3.48258706467665</v>
      </c>
      <c r="J136" s="392" t="n">
        <v>0.77867625037436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0.504420458859926</v>
      </c>
      <c r="D137" s="392" t="n">
        <v>0.594138318298747</v>
      </c>
      <c r="E137" s="392" t="n">
        <v>0.639048857514396</v>
      </c>
      <c r="F137" s="392" t="n">
        <v>0.2372991047352</v>
      </c>
      <c r="G137" s="392" t="n">
        <v>-0.605641114379651</v>
      </c>
      <c r="H137" s="392" t="n">
        <v>0.38643580372657</v>
      </c>
      <c r="I137" s="392" t="n">
        <v>1.63230240549832</v>
      </c>
      <c r="J137" s="392" t="n">
        <v>0.564635958395243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-0.269832703723694</v>
      </c>
      <c r="D138" s="392" t="n">
        <v>0.0288111787373424</v>
      </c>
      <c r="E138" s="392" t="n">
        <v>0.0479935024181373</v>
      </c>
      <c r="F138" s="392" t="n">
        <v>-1.16216507048317</v>
      </c>
      <c r="G138" s="392" t="n">
        <v>-0.992339832869078</v>
      </c>
      <c r="H138" s="392" t="n">
        <v>-0.146220643967652</v>
      </c>
      <c r="I138" s="392" t="n">
        <v>-1.43702451394762</v>
      </c>
      <c r="J138" s="392" t="n">
        <v>0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603354978354972</v>
      </c>
      <c r="D139" s="392" t="n">
        <v>0.878487848784886</v>
      </c>
      <c r="E139" s="392" t="n">
        <v>0.881918819188172</v>
      </c>
      <c r="F139" s="392" t="n">
        <v>-0.228633641807292</v>
      </c>
      <c r="G139" s="392" t="n">
        <v>-2.46175487954984</v>
      </c>
      <c r="H139" s="392" t="n">
        <v>0.310800310800303</v>
      </c>
      <c r="I139" s="392" t="n">
        <v>3.40194396798172</v>
      </c>
      <c r="J139" s="392" t="n">
        <v>0.916075650118202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0.497539198020604</v>
      </c>
      <c r="D140" s="392" t="n">
        <v>0.107070202362692</v>
      </c>
      <c r="E140" s="392" t="n">
        <v>0.102417791433496</v>
      </c>
      <c r="F140" s="392" t="n">
        <v>1.6914011348756</v>
      </c>
      <c r="G140" s="392" t="n">
        <v>4.63313502794303</v>
      </c>
      <c r="H140" s="392" t="n">
        <v>0.855031877495094</v>
      </c>
      <c r="I140" s="392" t="n">
        <v>-2.82001658833289</v>
      </c>
      <c r="J140" s="392" t="n">
        <v>0.11713030746705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0.0401412973667306</v>
      </c>
      <c r="D141" s="392" t="n">
        <v>-0.146172769082682</v>
      </c>
      <c r="E141" s="392" t="n">
        <v>-0.226550224723212</v>
      </c>
      <c r="F141" s="392" t="n">
        <v>0.60092284579892</v>
      </c>
      <c r="G141" s="392" t="n">
        <v>-0.361819434872501</v>
      </c>
      <c r="H141" s="392" t="n">
        <v>-0.183144772989124</v>
      </c>
      <c r="I141" s="392" t="n">
        <v>2.19061166429589</v>
      </c>
      <c r="J141" s="392" t="n">
        <v>-0.146241591108506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775753684830008</v>
      </c>
      <c r="D142" s="392" t="n">
        <v>1.12110825478436</v>
      </c>
      <c r="E142" s="392" t="n">
        <v>1.13166086797291</v>
      </c>
      <c r="F142" s="392" t="n">
        <v>-0.255999999999986</v>
      </c>
      <c r="G142" s="392" t="n">
        <v>-0.380425384748392</v>
      </c>
      <c r="H142" s="392" t="n">
        <v>0.86413542067416</v>
      </c>
      <c r="I142" s="392" t="n">
        <v>-0.0556792873051109</v>
      </c>
      <c r="J142" s="392" t="n">
        <v>1.14235500878735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1.01133437740558</v>
      </c>
      <c r="D143" s="392" t="n">
        <v>1.15457947885037</v>
      </c>
      <c r="E143" s="392" t="n">
        <v>1.12624031288475</v>
      </c>
      <c r="F143" s="392" t="n">
        <v>0.577478344562081</v>
      </c>
      <c r="G143" s="392" t="n">
        <v>-0.538101024127755</v>
      </c>
      <c r="H143" s="392" t="n">
        <v>0.868468151277739</v>
      </c>
      <c r="I143" s="392" t="n">
        <v>2.36768802228411</v>
      </c>
      <c r="J143" s="392" t="n">
        <v>1.15841297422531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827771062174804</v>
      </c>
      <c r="D144" s="392" t="n">
        <v>0.544521623791411</v>
      </c>
      <c r="E144" s="392" t="n">
        <v>0.533572068039391</v>
      </c>
      <c r="F144" s="392" t="n">
        <v>1.69059011164275</v>
      </c>
      <c r="G144" s="392" t="n">
        <v>3.56020942408377</v>
      </c>
      <c r="H144" s="392" t="n">
        <v>1.04715087698885</v>
      </c>
      <c r="I144" s="392" t="n">
        <v>-1.22448979591837</v>
      </c>
      <c r="J144" s="392" t="n">
        <v>0.515316346979674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0.364877896218289</v>
      </c>
      <c r="D145" s="392" t="n">
        <v>0.402707863218183</v>
      </c>
      <c r="E145" s="392" t="n">
        <v>0.260027071311526</v>
      </c>
      <c r="F145" s="392" t="n">
        <v>0.250941028858207</v>
      </c>
      <c r="G145" s="392" t="n">
        <v>-1.17964273677116</v>
      </c>
      <c r="H145" s="392" t="n">
        <v>0.132416016580777</v>
      </c>
      <c r="I145" s="392" t="n">
        <v>2.58953168044076</v>
      </c>
      <c r="J145" s="392" t="n">
        <v>0.370264881800054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384325742034335</v>
      </c>
      <c r="D146" s="392" t="n">
        <v>0.148680889319181</v>
      </c>
      <c r="E146" s="392" t="n">
        <v>0.223824919174348</v>
      </c>
      <c r="F146" s="392" t="n">
        <v>1.09511889862328</v>
      </c>
      <c r="G146" s="392" t="n">
        <v>0.375170532060025</v>
      </c>
      <c r="H146" s="392" t="n">
        <v>0.186862153226983</v>
      </c>
      <c r="I146" s="392" t="n">
        <v>2.22878625134268</v>
      </c>
      <c r="J146" s="392" t="n">
        <v>0.113507377979573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1.10717334506039</v>
      </c>
      <c r="D147" s="392" t="n">
        <v>1.68485015881785</v>
      </c>
      <c r="E147" s="392" t="n">
        <v>1.72279333569657</v>
      </c>
      <c r="F147" s="392" t="n">
        <v>-0.619003404518736</v>
      </c>
      <c r="G147" s="392" t="n">
        <v>-0.11892626571526</v>
      </c>
      <c r="H147" s="392" t="n">
        <v>1.38020086083215</v>
      </c>
      <c r="I147" s="392" t="n">
        <v>-1.39217231415815</v>
      </c>
      <c r="J147" s="392" t="n">
        <v>1.64399092970523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0.688243571702714</v>
      </c>
      <c r="D148" s="392" t="n">
        <v>0.407442618497896</v>
      </c>
      <c r="E148" s="392" t="n">
        <v>0.37635907443547</v>
      </c>
      <c r="F148" s="392" t="n">
        <v>1.54676632409425</v>
      </c>
      <c r="G148" s="392" t="n">
        <v>0.0680387821057877</v>
      </c>
      <c r="H148" s="392" t="n">
        <v>0.350966573264273</v>
      </c>
      <c r="I148" s="392" t="n">
        <v>3.86254661694193</v>
      </c>
      <c r="J148" s="392" t="n">
        <v>0.3904071388734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401483966051728</v>
      </c>
      <c r="D149" s="392" t="n">
        <v>0.862302177735685</v>
      </c>
      <c r="E149" s="392" t="n">
        <v>0.888765449243152</v>
      </c>
      <c r="F149" s="392" t="n">
        <v>-0.991617256184824</v>
      </c>
      <c r="G149" s="392" t="n">
        <v>0.81591024987253</v>
      </c>
      <c r="H149" s="392" t="n">
        <v>0.854604428148349</v>
      </c>
      <c r="I149" s="392" t="n">
        <v>-3.71890228263658</v>
      </c>
      <c r="J149" s="392" t="n">
        <v>0.833333333333329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61500303705202</v>
      </c>
      <c r="D150" s="392" t="n">
        <v>0.774466087772822</v>
      </c>
      <c r="E150" s="392" t="n">
        <v>0.69167240192705</v>
      </c>
      <c r="F150" s="392" t="n">
        <v>0.123902942694883</v>
      </c>
      <c r="G150" s="392" t="n">
        <v>0.741864778283599</v>
      </c>
      <c r="H150" s="392" t="n">
        <v>0.769058672185238</v>
      </c>
      <c r="I150" s="392" t="n">
        <v>-0.852424080980271</v>
      </c>
      <c r="J150" s="392" t="n">
        <v>0.743801652892557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0.208778769966059</v>
      </c>
      <c r="D151" s="392" t="n">
        <v>-0.0399228158892839</v>
      </c>
      <c r="E151" s="392" t="n">
        <v>-0.0170875909914088</v>
      </c>
      <c r="F151" s="392" t="n">
        <v>0.979684438486132</v>
      </c>
      <c r="G151" s="392" t="n">
        <v>1.87447698744769</v>
      </c>
      <c r="H151" s="392" t="n">
        <v>0.277523381344878</v>
      </c>
      <c r="I151" s="392" t="n">
        <v>-0.456743686190208</v>
      </c>
      <c r="J151" s="392" t="n">
        <v>-0.082034454470886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1.72950449319747</v>
      </c>
      <c r="D152" s="392" t="n">
        <v>1.85715236637158</v>
      </c>
      <c r="E152" s="392" t="n">
        <v>1.92780968006565</v>
      </c>
      <c r="F152" s="392" t="n">
        <v>1.33782679738563</v>
      </c>
      <c r="G152" s="392" t="n">
        <v>-0.45999671430917</v>
      </c>
      <c r="H152" s="392" t="n">
        <v>1.4668031992915</v>
      </c>
      <c r="I152" s="392" t="n">
        <v>4.2914979757085</v>
      </c>
      <c r="J152" s="392" t="n">
        <v>1.80623973727423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555185431934248</v>
      </c>
      <c r="D153" s="392" t="n">
        <v>0.89530780290157</v>
      </c>
      <c r="E153" s="392" t="n">
        <v>0.895372233400366</v>
      </c>
      <c r="F153" s="392" t="n">
        <v>-0.493802277537043</v>
      </c>
      <c r="G153" s="392" t="n">
        <v>0.957253672223146</v>
      </c>
      <c r="H153" s="392" t="n">
        <v>0.905545099964542</v>
      </c>
      <c r="I153" s="392" t="n">
        <v>-2.76915113871638</v>
      </c>
      <c r="J153" s="392" t="n">
        <v>0.833333333333329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0.35090302316452</v>
      </c>
      <c r="D154" s="392" t="n">
        <v>0.353002137444136</v>
      </c>
      <c r="E154" s="392" t="n">
        <v>0.332369461893862</v>
      </c>
      <c r="F154" s="392" t="n">
        <v>0.344338667206799</v>
      </c>
      <c r="G154" s="392" t="n">
        <v>0.670263200915471</v>
      </c>
      <c r="H154" s="392" t="n">
        <v>0.405460197323976</v>
      </c>
      <c r="I154" s="392" t="n">
        <v>-0.186318871439966</v>
      </c>
      <c r="J154" s="392" t="n">
        <v>0.293255131964813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589314097077875</v>
      </c>
      <c r="D155" s="392" t="n">
        <v>-0.190402426824164</v>
      </c>
      <c r="E155" s="392" t="n">
        <v>-0.274952794249188</v>
      </c>
      <c r="F155" s="392" t="n">
        <v>3.02785627775535</v>
      </c>
      <c r="G155" s="392" t="n">
        <v>2.76063657031504</v>
      </c>
      <c r="H155" s="392" t="n">
        <v>0.298828913716505</v>
      </c>
      <c r="I155" s="392" t="n">
        <v>3.46666666666667</v>
      </c>
      <c r="J155" s="392" t="n">
        <v>-0.239234449760758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140995721509142</v>
      </c>
      <c r="D156" s="392" t="n">
        <v>-0.0258665287118447</v>
      </c>
      <c r="E156" s="392" t="n">
        <v>-0.0298963592877897</v>
      </c>
      <c r="F156" s="392" t="n">
        <v>-0.489811912225704</v>
      </c>
      <c r="G156" s="392" t="n">
        <v>-1.78571428571429</v>
      </c>
      <c r="H156" s="392" t="n">
        <v>-0.324779901223963</v>
      </c>
      <c r="I156" s="392" t="n">
        <v>1.6237113402062</v>
      </c>
      <c r="J156" s="392" t="n">
        <v>-0.0799360511590663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0486878621159832</v>
      </c>
      <c r="D157" s="392" t="n">
        <v>-0.084087968952133</v>
      </c>
      <c r="E157" s="392" t="n">
        <v>-0.106329955142044</v>
      </c>
      <c r="F157" s="392" t="n">
        <v>0.452845048237862</v>
      </c>
      <c r="G157" s="392" t="n">
        <v>1.96299275945293</v>
      </c>
      <c r="H157" s="392" t="n">
        <v>0.258516224585975</v>
      </c>
      <c r="I157" s="392" t="n">
        <v>-1.92746639614504</v>
      </c>
      <c r="J157" s="392" t="n">
        <v>-0.106666666666669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360114847437828</v>
      </c>
      <c r="D158" s="392" t="n">
        <v>0.352819317666871</v>
      </c>
      <c r="E158" s="392" t="n">
        <v>0.36589828027806</v>
      </c>
      <c r="F158" s="392" t="n">
        <v>0.382203057624466</v>
      </c>
      <c r="G158" s="392" t="n">
        <v>0.142023039293051</v>
      </c>
      <c r="H158" s="392" t="n">
        <v>0.316940184255031</v>
      </c>
      <c r="I158" s="392" t="n">
        <v>0.7757951900698</v>
      </c>
      <c r="J158" s="392" t="n">
        <v>0.320341697810989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1.19284294234592</v>
      </c>
      <c r="D159" s="392" t="n">
        <v>0.970873786407793</v>
      </c>
      <c r="E159" s="392" t="n">
        <v>0.981009511815216</v>
      </c>
      <c r="F159" s="392" t="n">
        <v>1.86468807966416</v>
      </c>
      <c r="G159" s="392" t="n">
        <v>1.79640718562872</v>
      </c>
      <c r="H159" s="392" t="n">
        <v>1.11114086053175</v>
      </c>
      <c r="I159" s="392" t="n">
        <v>1.97587888119067</v>
      </c>
      <c r="J159" s="392" t="n">
        <v>0.957956359765831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0.469596051559719</v>
      </c>
      <c r="D160" s="392" t="n">
        <v>1.12765141834907</v>
      </c>
      <c r="E160" s="392" t="n">
        <v>1.03383767107552</v>
      </c>
      <c r="F160" s="392" t="n">
        <v>-1.50469618554726</v>
      </c>
      <c r="G160" s="392" t="n">
        <v>-1.09907120743034</v>
      </c>
      <c r="H160" s="392" t="n">
        <v>0.746742929774385</v>
      </c>
      <c r="I160" s="392" t="n">
        <v>-2.16406643180677</v>
      </c>
      <c r="J160" s="392" t="n">
        <v>1.1070110701107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-0.13354318691276</v>
      </c>
      <c r="D161" s="392" t="n">
        <v>-0.262185298670119</v>
      </c>
      <c r="E161" s="392" t="n">
        <v>-0.227390852390855</v>
      </c>
      <c r="F161" s="392" t="n">
        <v>0.262722584411804</v>
      </c>
      <c r="G161" s="392" t="n">
        <v>0.344341837533264</v>
      </c>
      <c r="H161" s="392" t="n">
        <v>-0.160332229406507</v>
      </c>
      <c r="I161" s="392" t="n">
        <v>0.128600823045289</v>
      </c>
      <c r="J161" s="392" t="n">
        <v>-0.260688216892603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0.570705382300972</v>
      </c>
      <c r="D162" s="392" t="n">
        <v>0.0443402799771917</v>
      </c>
      <c r="E162" s="392" t="n">
        <v>0.0423259751253511</v>
      </c>
      <c r="F162" s="392" t="n">
        <v>2.18361801242236</v>
      </c>
      <c r="G162" s="392" t="n">
        <v>1.84058649196695</v>
      </c>
      <c r="H162" s="392" t="n">
        <v>0.347505594313532</v>
      </c>
      <c r="I162" s="392" t="n">
        <v>2.74852298998201</v>
      </c>
      <c r="J162" s="392" t="n">
        <v>0.0522739153162632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109219555049037</v>
      </c>
      <c r="D163" s="392" t="n">
        <v>0.443206280866136</v>
      </c>
      <c r="E163" s="392" t="n">
        <v>0.442607478764614</v>
      </c>
      <c r="F163" s="392" t="n">
        <v>-0.892772343052528</v>
      </c>
      <c r="G163" s="392" t="n">
        <v>0.597334967069997</v>
      </c>
      <c r="H163" s="392" t="n">
        <v>0.469606737151395</v>
      </c>
      <c r="I163" s="392" t="n">
        <v>-3.32500000000003</v>
      </c>
      <c r="J163" s="392" t="n">
        <v>0.44409613375131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0426914593363676</v>
      </c>
      <c r="D164" s="392" t="n">
        <v>0.371911245587484</v>
      </c>
      <c r="E164" s="392" t="n">
        <v>0.392055211742218</v>
      </c>
      <c r="F164" s="392" t="n">
        <v>-0.95831336847148</v>
      </c>
      <c r="G164" s="392" t="n">
        <v>-3.02984165651645</v>
      </c>
      <c r="H164" s="392" t="n">
        <v>-0.211510340505541</v>
      </c>
      <c r="I164" s="392" t="n">
        <v>2.56012412723044</v>
      </c>
      <c r="J164" s="392" t="n">
        <v>0.364109232769835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0.291600483630077</v>
      </c>
      <c r="D165" s="392" t="n">
        <v>0.320291402373925</v>
      </c>
      <c r="E165" s="392" t="n">
        <v>0.303382390911452</v>
      </c>
      <c r="F165" s="392" t="n">
        <v>0.203193033381723</v>
      </c>
      <c r="G165" s="392" t="n">
        <v>0.266917883498195</v>
      </c>
      <c r="H165" s="392" t="n">
        <v>0.311396048672009</v>
      </c>
      <c r="I165" s="392" t="n">
        <v>0.100857286939004</v>
      </c>
      <c r="J165" s="392" t="n">
        <v>0.336874838040941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347484871406948</v>
      </c>
      <c r="D166" s="392" t="n">
        <v>0.25353699762114</v>
      </c>
      <c r="E166" s="392" t="n">
        <v>0.260634532466696</v>
      </c>
      <c r="F166" s="392" t="n">
        <v>0.637311703360368</v>
      </c>
      <c r="G166" s="392" t="n">
        <v>1.14312558722204</v>
      </c>
      <c r="H166" s="392" t="n">
        <v>0.401732143788806</v>
      </c>
      <c r="I166" s="392" t="n">
        <v>-0.176322418136039</v>
      </c>
      <c r="J166" s="392" t="n">
        <v>0.258264462809919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0.511177592989583</v>
      </c>
      <c r="D167" s="392" t="n">
        <v>1.03343844640796</v>
      </c>
      <c r="E167" s="392" t="n">
        <v>1.07513078083376</v>
      </c>
      <c r="F167" s="392" t="n">
        <v>-1.09383995394357</v>
      </c>
      <c r="G167" s="392" t="n">
        <v>-0.727666821489393</v>
      </c>
      <c r="H167" s="392" t="n">
        <v>0.737892330076903</v>
      </c>
      <c r="I167" s="392" t="n">
        <v>-1.69063840524856</v>
      </c>
      <c r="J167" s="392" t="n">
        <v>1.05615662029881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-0.14765163588639</v>
      </c>
      <c r="D168" s="392" t="n">
        <v>-0.139060568603227</v>
      </c>
      <c r="E168" s="392" t="n">
        <v>-0.0666793674985797</v>
      </c>
      <c r="F168" s="392" t="n">
        <v>-0.174621653084969</v>
      </c>
      <c r="G168" s="392" t="n">
        <v>0.639426076107299</v>
      </c>
      <c r="H168" s="392" t="n">
        <v>-0.0103167234086641</v>
      </c>
      <c r="I168" s="392" t="n">
        <v>-1.51437371663241</v>
      </c>
      <c r="J168" s="392" t="n">
        <v>-0.127453479479982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0.915385518131686</v>
      </c>
      <c r="D169" s="392" t="n">
        <v>0.668420238279438</v>
      </c>
      <c r="E169" s="392" t="n">
        <v>0.695834524830815</v>
      </c>
      <c r="F169" s="392" t="n">
        <v>1.69096209912536</v>
      </c>
      <c r="G169" s="392" t="n">
        <v>1.48768014876801</v>
      </c>
      <c r="H169" s="392" t="n">
        <v>0.804787453569972</v>
      </c>
      <c r="I169" s="392" t="n">
        <v>2.03283815480843</v>
      </c>
      <c r="J169" s="392" t="n">
        <v>0.663603879530371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89080125596</v>
      </c>
      <c r="D170" s="392" t="n">
        <v>1.04208293627617</v>
      </c>
      <c r="E170" s="392" t="n">
        <v>1.06651520888552</v>
      </c>
      <c r="F170" s="392" t="n">
        <v>0.420489296636077</v>
      </c>
      <c r="G170" s="392" t="n">
        <v>0.397007176668197</v>
      </c>
      <c r="H170" s="392" t="n">
        <v>0.933981576253842</v>
      </c>
      <c r="I170" s="392" t="n">
        <v>0.459770114942515</v>
      </c>
      <c r="J170" s="392" t="n">
        <v>1.06490872210954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106044538706257</v>
      </c>
      <c r="D171" s="392" t="n">
        <v>-0.0212960146029815</v>
      </c>
      <c r="E171" s="392" t="n">
        <v>-0.0374648766781149</v>
      </c>
      <c r="F171" s="392" t="n">
        <v>-0.371145793681009</v>
      </c>
      <c r="G171" s="392" t="n">
        <v>-0.0152091254752946</v>
      </c>
      <c r="H171" s="392" t="n">
        <v>-0.0202814044872497</v>
      </c>
      <c r="I171" s="392" t="n">
        <v>-0.966183574879224</v>
      </c>
      <c r="J171" s="392" t="n">
        <v>0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1.00618480568633</v>
      </c>
      <c r="D172" s="392" t="n">
        <v>0.970696528010222</v>
      </c>
      <c r="E172" s="392" t="n">
        <v>1.02754700480978</v>
      </c>
      <c r="F172" s="392" t="n">
        <v>1.11758525169547</v>
      </c>
      <c r="G172" s="392" t="n">
        <v>1.30818375418313</v>
      </c>
      <c r="H172" s="392" t="n">
        <v>1.02695438293988</v>
      </c>
      <c r="I172" s="392" t="n">
        <v>0.795892169448024</v>
      </c>
      <c r="J172" s="392" t="n">
        <v>1.00351229302559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424968013160296</v>
      </c>
      <c r="D173" s="392" t="n">
        <v>0.614791151829323</v>
      </c>
      <c r="E173" s="392" t="n">
        <v>0.590472068507125</v>
      </c>
      <c r="F173" s="392" t="n">
        <v>-0.170035896467027</v>
      </c>
      <c r="G173" s="392" t="n">
        <v>0.210210210210221</v>
      </c>
      <c r="H173" s="392" t="n">
        <v>0.547161287084009</v>
      </c>
      <c r="I173" s="392" t="n">
        <v>-0.815078960774301</v>
      </c>
      <c r="J173" s="392" t="n">
        <v>0.645802285146544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1433316649224</v>
      </c>
      <c r="D174" s="392" t="n">
        <v>0.0629006170250932</v>
      </c>
      <c r="E174" s="392" t="n">
        <v>0.0399532853893874</v>
      </c>
      <c r="F174" s="392" t="n">
        <v>0.397426192278559</v>
      </c>
      <c r="G174" s="392" t="n">
        <v>0.224752771950861</v>
      </c>
      <c r="H174" s="392" t="n">
        <v>0.089865202196691</v>
      </c>
      <c r="I174" s="392" t="n">
        <v>0.693374422187929</v>
      </c>
      <c r="J174" s="392" t="n">
        <v>0.123395853899311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1.4562555376332</v>
      </c>
      <c r="D175" s="392" t="n">
        <v>1.63738138713445</v>
      </c>
      <c r="E175" s="392" t="n">
        <v>1.64971890264509</v>
      </c>
      <c r="F175" s="392" t="n">
        <v>0.885956644674863</v>
      </c>
      <c r="G175" s="392" t="n">
        <v>0.657796382119898</v>
      </c>
      <c r="H175" s="392" t="n">
        <v>1.47396249002394</v>
      </c>
      <c r="I175" s="392" t="n">
        <v>1.2751849018108</v>
      </c>
      <c r="J175" s="392" t="n">
        <v>1.67611535617451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1.1621657933629</v>
      </c>
      <c r="D176" s="392" t="n">
        <v>-1.70230311598046</v>
      </c>
      <c r="E176" s="392" t="n">
        <v>-1.73779013539652</v>
      </c>
      <c r="F176" s="392" t="n">
        <v>0.551195814648708</v>
      </c>
      <c r="G176" s="392" t="n">
        <v>1.79711866924106</v>
      </c>
      <c r="H176" s="392" t="n">
        <v>-1.1232088873596</v>
      </c>
      <c r="I176" s="392" t="n">
        <v>-1.56131956685978</v>
      </c>
      <c r="J176" s="392" t="n">
        <v>-1.67272727272727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1.24153243163643</v>
      </c>
      <c r="D177" s="392" t="n">
        <v>1.50707094918505</v>
      </c>
      <c r="E177" s="392" t="n">
        <v>1.57783040629904</v>
      </c>
      <c r="F177" s="392" t="n">
        <v>0.418099043017747</v>
      </c>
      <c r="G177" s="392" t="n">
        <v>0.277210388094545</v>
      </c>
      <c r="H177" s="392" t="n">
        <v>1.29753914988815</v>
      </c>
      <c r="I177" s="392" t="n">
        <v>0.665131747249959</v>
      </c>
      <c r="J177" s="392" t="n">
        <v>1.52859960552267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631056011815517</v>
      </c>
      <c r="D178" s="392" t="n">
        <v>0.743823607544485</v>
      </c>
      <c r="E178" s="392" t="n">
        <v>0.672197662447744</v>
      </c>
      <c r="F178" s="392" t="n">
        <v>0.277572168763868</v>
      </c>
      <c r="G178" s="392" t="n">
        <v>0.727484359086276</v>
      </c>
      <c r="H178" s="392" t="n">
        <v>0.741067923046714</v>
      </c>
      <c r="I178" s="392" t="n">
        <v>-0.508259212198226</v>
      </c>
      <c r="J178" s="392" t="n">
        <v>0.777076250607095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73828637505838</v>
      </c>
      <c r="D179" s="392" t="n">
        <v>0.509800474641821</v>
      </c>
      <c r="E179" s="392" t="n">
        <v>0.616578440808468</v>
      </c>
      <c r="F179" s="392" t="n">
        <v>1.4578335486252</v>
      </c>
      <c r="G179" s="392" t="n">
        <v>0.982233135923721</v>
      </c>
      <c r="H179" s="392" t="n">
        <v>0.589467530569493</v>
      </c>
      <c r="I179" s="392" t="n">
        <v>2.29885057471266</v>
      </c>
      <c r="J179" s="392" t="n">
        <v>0.53012048192771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0.648992295975816</v>
      </c>
      <c r="D180" s="392" t="n">
        <v>0.411018801923916</v>
      </c>
      <c r="E180" s="392" t="n">
        <v>0.388604908378909</v>
      </c>
      <c r="F180" s="392" t="n">
        <v>1.39141506002183</v>
      </c>
      <c r="G180" s="392" t="n">
        <v>1.23015305392649</v>
      </c>
      <c r="H180" s="392" t="n">
        <v>0.549690042619105</v>
      </c>
      <c r="I180" s="392" t="n">
        <v>1.67290886392011</v>
      </c>
      <c r="J180" s="392" t="n">
        <v>0.455417066155334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0.791753481741438</v>
      </c>
      <c r="D181" s="392" t="n">
        <v>0.548684898101385</v>
      </c>
      <c r="E181" s="392" t="n">
        <v>0.535985468838391</v>
      </c>
      <c r="F181" s="392" t="n">
        <v>1.54273925912638</v>
      </c>
      <c r="G181" s="392" t="n">
        <v>2.00649992934861</v>
      </c>
      <c r="H181" s="392" t="n">
        <v>0.797148568263381</v>
      </c>
      <c r="I181" s="392" t="n">
        <v>0.736738703339881</v>
      </c>
      <c r="J181" s="392" t="n">
        <v>0.596516344547851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657150317695169</v>
      </c>
      <c r="D182" s="392" t="n">
        <v>0.877724844810146</v>
      </c>
      <c r="E182" s="392" t="n">
        <v>0.864852056985455</v>
      </c>
      <c r="F182" s="392" t="n">
        <v>-0.0176662838971708</v>
      </c>
      <c r="G182" s="392" t="n">
        <v>-0.277046682365977</v>
      </c>
      <c r="H182" s="392" t="n">
        <v>0.678549242605243</v>
      </c>
      <c r="I182" s="392" t="n">
        <v>0.438810336421284</v>
      </c>
      <c r="J182" s="392" t="n">
        <v>0.925047438330168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341562540533531</v>
      </c>
      <c r="D183" s="392" t="n">
        <v>-0.892984916568878</v>
      </c>
      <c r="E183" s="392" t="n">
        <v>-0.963147849067696</v>
      </c>
      <c r="F183" s="392" t="n">
        <v>1.36054421768708</v>
      </c>
      <c r="G183" s="392" t="n">
        <v>1.02792054452007</v>
      </c>
      <c r="H183" s="392" t="n">
        <v>-0.564810859556701</v>
      </c>
      <c r="I183" s="392" t="n">
        <v>1.94174757281553</v>
      </c>
      <c r="J183" s="392" t="n">
        <v>-0.799059929494717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0.167028199566161</v>
      </c>
      <c r="D184" s="392" t="n">
        <v>-0.548704767955627</v>
      </c>
      <c r="E184" s="392" t="n">
        <v>-0.595961692412601</v>
      </c>
      <c r="F184" s="392" t="n">
        <v>2.32720299834395</v>
      </c>
      <c r="G184" s="392" t="n">
        <v>2.43365873779733</v>
      </c>
      <c r="H184" s="392" t="n">
        <v>-0.0310262529832954</v>
      </c>
      <c r="I184" s="392" t="n">
        <v>2.14285714285715</v>
      </c>
      <c r="J184" s="392" t="n">
        <v>-0.450130300876566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1.02215388613381</v>
      </c>
      <c r="D185" s="392" t="n">
        <v>1.04248337543919</v>
      </c>
      <c r="E185" s="392" t="n">
        <v>1.02606931933424</v>
      </c>
      <c r="F185" s="392" t="n">
        <v>0.962521294718897</v>
      </c>
      <c r="G185" s="392" t="n">
        <v>1.38255033557047</v>
      </c>
      <c r="H185" s="392" t="n">
        <v>1.10296750781866</v>
      </c>
      <c r="I185" s="392" t="n">
        <v>0.233100233100217</v>
      </c>
      <c r="J185" s="392" t="n">
        <v>1.11851499286055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0.132907457823322</v>
      </c>
      <c r="D186" s="392" t="n">
        <v>-0.235659271180595</v>
      </c>
      <c r="E186" s="392" t="n">
        <v>-0.262769412459392</v>
      </c>
      <c r="F186" s="392" t="n">
        <v>1.21488230827637</v>
      </c>
      <c r="G186" s="392" t="n">
        <v>1.04594200979741</v>
      </c>
      <c r="H186" s="392" t="n">
        <v>-0.00708399253819891</v>
      </c>
      <c r="I186" s="392" t="n">
        <v>1.51162790697677</v>
      </c>
      <c r="J186" s="392" t="n">
        <v>-0.188279595198864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263321273361754</v>
      </c>
      <c r="D187" s="392" t="n">
        <v>0.368727314628117</v>
      </c>
      <c r="E187" s="392" t="n">
        <v>0.322666587726843</v>
      </c>
      <c r="F187" s="392" t="n">
        <v>-0.0416770859381472</v>
      </c>
      <c r="G187" s="392" t="n">
        <v>0.628930817610069</v>
      </c>
      <c r="H187" s="392" t="n">
        <v>0.415623671657301</v>
      </c>
      <c r="I187" s="392" t="n">
        <v>-1.21420389461628</v>
      </c>
      <c r="J187" s="392" t="n">
        <v>0.424428200896017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0.76867233206643</v>
      </c>
      <c r="D188" s="392" t="n">
        <v>0.370242810401237</v>
      </c>
      <c r="E188" s="392" t="n">
        <v>0.29212156978457</v>
      </c>
      <c r="F188" s="392" t="n">
        <v>1.92628418945964</v>
      </c>
      <c r="G188" s="392" t="n">
        <v>1.49739583333334</v>
      </c>
      <c r="H188" s="392" t="n">
        <v>0.573820610507482</v>
      </c>
      <c r="I188" s="392" t="n">
        <v>2.69016697588125</v>
      </c>
      <c r="J188" s="392" t="n">
        <v>0.399154731157552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809424926897478</v>
      </c>
      <c r="D189" s="392" t="n">
        <v>1.31537559692316</v>
      </c>
      <c r="E189" s="392" t="n">
        <v>1.36808967607168</v>
      </c>
      <c r="F189" s="392" t="n">
        <v>-0.63814120919578</v>
      </c>
      <c r="G189" s="392" t="n">
        <v>-0.10262989095574</v>
      </c>
      <c r="H189" s="392" t="n">
        <v>1.0569143712295</v>
      </c>
      <c r="I189" s="392" t="n">
        <v>-1.58084914182476</v>
      </c>
      <c r="J189" s="392" t="n">
        <v>1.33302151543499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0.863880948377329</v>
      </c>
      <c r="D190" s="392" t="n">
        <v>0.894696734498041</v>
      </c>
      <c r="E190" s="392" t="n">
        <v>0.893945550589194</v>
      </c>
      <c r="F190" s="392" t="n">
        <v>0.773981062165504</v>
      </c>
      <c r="G190" s="392" t="n">
        <v>0.693463464748916</v>
      </c>
      <c r="H190" s="392" t="n">
        <v>0.858438613540642</v>
      </c>
      <c r="I190" s="392" t="n">
        <v>0.917852225791663</v>
      </c>
      <c r="J190" s="392" t="n">
        <v>0.923147934456495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0.879404838810501</v>
      </c>
      <c r="D191" s="392" t="n">
        <v>1.09376748349557</v>
      </c>
      <c r="E191" s="392" t="n">
        <v>1.13054484782234</v>
      </c>
      <c r="F191" s="392" t="n">
        <v>0.25328866737479</v>
      </c>
      <c r="G191" s="392" t="n">
        <v>-0.216809080474434</v>
      </c>
      <c r="H191" s="392" t="n">
        <v>0.858014636720284</v>
      </c>
      <c r="I191" s="392" t="n">
        <v>1.09140518417463</v>
      </c>
      <c r="J191" s="392" t="n">
        <v>1.0976446375486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1.1754012683592</v>
      </c>
      <c r="D192" s="392" t="n">
        <v>1.14557680068623</v>
      </c>
      <c r="E192" s="392" t="n">
        <v>1.12359550561798</v>
      </c>
      <c r="F192" s="392" t="n">
        <v>1.2632436837816</v>
      </c>
      <c r="G192" s="392" t="n">
        <v>1.40593047034766</v>
      </c>
      <c r="H192" s="392" t="n">
        <v>1.19191138002412</v>
      </c>
      <c r="I192" s="392" t="n">
        <v>1.01214574898782</v>
      </c>
      <c r="J192" s="392" t="n">
        <v>1.15358516172812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17967250602311</v>
      </c>
      <c r="D193" s="392" t="n">
        <v>-0.0875441140262012</v>
      </c>
      <c r="E193" s="392" t="n">
        <v>-0.14908579465542</v>
      </c>
      <c r="F193" s="392" t="n">
        <v>0.965794768611673</v>
      </c>
      <c r="G193" s="392" t="n">
        <v>0.781446937232147</v>
      </c>
      <c r="H193" s="392" t="n">
        <v>0.0674354305752161</v>
      </c>
      <c r="I193" s="392" t="n">
        <v>1.29147183255402</v>
      </c>
      <c r="J193" s="392" t="n">
        <v>-0.111806797853305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90897974157258</v>
      </c>
      <c r="D194" s="392" t="n">
        <v>1.11990361709702</v>
      </c>
      <c r="E194" s="392" t="n">
        <v>1.15784432487254</v>
      </c>
      <c r="F194" s="392" t="n">
        <v>0.294938222399338</v>
      </c>
      <c r="G194" s="392" t="n">
        <v>0.53776888444223</v>
      </c>
      <c r="H194" s="392" t="n">
        <v>1.01534245344477</v>
      </c>
      <c r="I194" s="392" t="n">
        <v>-0.131897120246251</v>
      </c>
      <c r="J194" s="392" t="n">
        <v>1.11931945377211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  <c r="J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  <c r="J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  <c r="J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  <c r="J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  <c r="J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  <c r="J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  <c r="J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  <c r="J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  <c r="J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  <c r="J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  <c r="J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  <c r="J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  <c r="J207" s="392"/>
    </row>
    <row r="208" s="364" customFormat="true" ht="15" hidden="false" customHeight="true" outlineLevel="0" collapsed="false">
      <c r="A208" s="383"/>
    </row>
    <row r="209" s="364" customFormat="true" ht="12" hidden="false" customHeight="true" outlineLevel="0" collapsed="false">
      <c r="A209" s="383"/>
    </row>
    <row r="210" s="364" customFormat="true" ht="11.1" hidden="false" customHeight="true" outlineLevel="0" collapsed="false"/>
    <row r="211" s="364" customFormat="true" ht="11.1" hidden="false" customHeight="true" outlineLevel="0" collapsed="false"/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6</v>
      </c>
    </row>
    <row r="2" customFormat="false" ht="18" hidden="false" customHeight="true" outlineLevel="0" collapsed="false">
      <c r="A2" s="55" t="s">
        <v>177</v>
      </c>
    </row>
    <row r="3" customFormat="false" ht="13.5" hidden="false" customHeight="true" outlineLevel="0" collapsed="false">
      <c r="A3" s="52" t="s">
        <v>178</v>
      </c>
    </row>
    <row r="4" customFormat="false" ht="13.5" hidden="false" customHeight="true" outlineLevel="0" collapsed="false">
      <c r="A4" s="45" t="s">
        <v>179</v>
      </c>
    </row>
    <row r="5" customFormat="false" ht="13.5" hidden="false" customHeight="true" outlineLevel="0" collapsed="false">
      <c r="A5" s="46" t="s">
        <v>180</v>
      </c>
    </row>
    <row r="6" customFormat="false" ht="13.5" hidden="false" customHeight="true" outlineLevel="0" collapsed="false">
      <c r="A6" s="46" t="s">
        <v>181</v>
      </c>
    </row>
    <row r="7" customFormat="false" ht="13.5" hidden="false" customHeight="true" outlineLevel="0" collapsed="false">
      <c r="A7" s="46" t="s">
        <v>182</v>
      </c>
    </row>
    <row r="8" customFormat="false" ht="13.5" hidden="false" customHeight="true" outlineLevel="0" collapsed="false">
      <c r="A8" s="46" t="s">
        <v>183</v>
      </c>
    </row>
    <row r="9" customFormat="false" ht="13.5" hidden="false" customHeight="true" outlineLevel="0" collapsed="false">
      <c r="A9" s="46" t="s">
        <v>184</v>
      </c>
    </row>
    <row r="10" customFormat="false" ht="13.5" hidden="false" customHeight="true" outlineLevel="0" collapsed="false">
      <c r="A10" s="46" t="s">
        <v>185</v>
      </c>
    </row>
    <row r="11" customFormat="false" ht="13.5" hidden="false" customHeight="true" outlineLevel="0" collapsed="false">
      <c r="A11" s="46" t="s">
        <v>186</v>
      </c>
    </row>
    <row r="12" customFormat="false" ht="18" hidden="false" customHeight="true" outlineLevel="0" collapsed="false">
      <c r="A12" s="55" t="s">
        <v>187</v>
      </c>
    </row>
    <row r="13" customFormat="false" ht="15" hidden="false" customHeight="true" outlineLevel="0" collapsed="false">
      <c r="A13" s="56" t="s">
        <v>188</v>
      </c>
    </row>
    <row r="14" customFormat="false" ht="13.5" hidden="false" customHeight="true" outlineLevel="0" collapsed="false">
      <c r="A14" s="46" t="s">
        <v>189</v>
      </c>
    </row>
    <row r="15" customFormat="false" ht="13.5" hidden="false" customHeight="true" outlineLevel="0" collapsed="false">
      <c r="A15" s="46" t="s">
        <v>190</v>
      </c>
    </row>
    <row r="16" customFormat="false" ht="13.5" hidden="false" customHeight="true" outlineLevel="0" collapsed="false">
      <c r="A16" s="46" t="s">
        <v>191</v>
      </c>
    </row>
    <row r="17" customFormat="false" ht="13.5" hidden="false" customHeight="true" outlineLevel="0" collapsed="false">
      <c r="A17" s="46" t="s">
        <v>192</v>
      </c>
    </row>
    <row r="18" customFormat="false" ht="13.5" hidden="false" customHeight="true" outlineLevel="0" collapsed="false">
      <c r="A18" s="46" t="s">
        <v>193</v>
      </c>
    </row>
    <row r="19" customFormat="false" ht="13.5" hidden="false" customHeight="true" outlineLevel="0" collapsed="false">
      <c r="A19" s="46" t="s">
        <v>194</v>
      </c>
    </row>
    <row r="20" customFormat="false" ht="13.5" hidden="false" customHeight="true" outlineLevel="0" collapsed="false">
      <c r="A20" s="46" t="s">
        <v>195</v>
      </c>
    </row>
    <row r="21" customFormat="false" ht="13.5" hidden="false" customHeight="true" outlineLevel="0" collapsed="false">
      <c r="A21" s="46" t="s">
        <v>196</v>
      </c>
    </row>
    <row r="22" customFormat="false" ht="13.5" hidden="false" customHeight="true" outlineLevel="0" collapsed="false">
      <c r="A22" s="46" t="s">
        <v>197</v>
      </c>
    </row>
    <row r="23" customFormat="false" ht="13.5" hidden="false" customHeight="true" outlineLevel="0" collapsed="false">
      <c r="A23" s="46" t="s">
        <v>198</v>
      </c>
    </row>
    <row r="24" customFormat="false" ht="13.5" hidden="false" customHeight="true" outlineLevel="0" collapsed="false">
      <c r="A24" s="46" t="s">
        <v>199</v>
      </c>
    </row>
    <row r="25" customFormat="false" ht="13.5" hidden="false" customHeight="true" outlineLevel="0" collapsed="false">
      <c r="A25" s="46" t="s">
        <v>200</v>
      </c>
    </row>
    <row r="26" customFormat="false" ht="13.5" hidden="false" customHeight="true" outlineLevel="0" collapsed="false">
      <c r="A26" s="46" t="s">
        <v>201</v>
      </c>
    </row>
    <row r="27" customFormat="false" ht="13.5" hidden="false" customHeight="true" outlineLevel="0" collapsed="false">
      <c r="A27" s="46" t="s">
        <v>202</v>
      </c>
    </row>
    <row r="28" customFormat="false" ht="13.5" hidden="false" customHeight="true" outlineLevel="0" collapsed="false">
      <c r="A28" s="46" t="s">
        <v>203</v>
      </c>
    </row>
    <row r="29" customFormat="false" ht="13.5" hidden="false" customHeight="true" outlineLevel="0" collapsed="false">
      <c r="A29" s="45" t="s">
        <v>204</v>
      </c>
    </row>
    <row r="30" customFormat="false" ht="15" hidden="false" customHeight="true" outlineLevel="0" collapsed="false">
      <c r="A30" s="56" t="s">
        <v>205</v>
      </c>
    </row>
    <row r="31" customFormat="false" ht="13.5" hidden="false" customHeight="true" outlineLevel="0" collapsed="false">
      <c r="A31" s="46" t="s">
        <v>206</v>
      </c>
    </row>
    <row r="32" customFormat="false" ht="13.5" hidden="false" customHeight="true" outlineLevel="0" collapsed="false">
      <c r="A32" s="46" t="s">
        <v>207</v>
      </c>
    </row>
    <row r="33" customFormat="false" ht="13.5" hidden="false" customHeight="true" outlineLevel="0" collapsed="false">
      <c r="A33" s="46" t="s">
        <v>208</v>
      </c>
    </row>
    <row r="34" customFormat="false" ht="13.5" hidden="false" customHeight="true" outlineLevel="0" collapsed="false">
      <c r="A34" s="45" t="s">
        <v>209</v>
      </c>
    </row>
    <row r="35" customFormat="false" ht="13.5" hidden="false" customHeight="true" outlineLevel="0" collapsed="false">
      <c r="A35" s="45" t="s">
        <v>210</v>
      </c>
    </row>
    <row r="36" customFormat="false" ht="13.5" hidden="false" customHeight="true" outlineLevel="0" collapsed="false">
      <c r="A36" s="45" t="s">
        <v>211</v>
      </c>
    </row>
    <row r="37" customFormat="false" ht="13.5" hidden="false" customHeight="true" outlineLevel="0" collapsed="false">
      <c r="A37" s="45" t="s">
        <v>212</v>
      </c>
    </row>
    <row r="38" customFormat="false" ht="13.5" hidden="false" customHeight="true" outlineLevel="0" collapsed="false">
      <c r="A38" s="45" t="s">
        <v>213</v>
      </c>
    </row>
    <row r="39" customFormat="false" ht="13.5" hidden="false" customHeight="true" outlineLevel="0" collapsed="false">
      <c r="A39" s="45" t="s">
        <v>214</v>
      </c>
    </row>
    <row r="40" customFormat="false" ht="13.5" hidden="false" customHeight="true" outlineLevel="0" collapsed="false">
      <c r="A40" s="45" t="s">
        <v>215</v>
      </c>
    </row>
    <row r="41" customFormat="false" ht="13.5" hidden="false" customHeight="true" outlineLevel="0" collapsed="false">
      <c r="A41" s="45" t="s">
        <v>216</v>
      </c>
    </row>
    <row r="42" customFormat="false" ht="13.5" hidden="false" customHeight="true" outlineLevel="0" collapsed="false">
      <c r="A42" s="45" t="s">
        <v>217</v>
      </c>
    </row>
    <row r="43" customFormat="false" ht="13.5" hidden="false" customHeight="true" outlineLevel="0" collapsed="false">
      <c r="A43" s="45" t="s">
        <v>218</v>
      </c>
    </row>
    <row r="44" customFormat="false" ht="13.5" hidden="false" customHeight="true" outlineLevel="0" collapsed="false">
      <c r="A44" s="45" t="s">
        <v>219</v>
      </c>
    </row>
    <row r="45" customFormat="false" ht="13.5" hidden="false" customHeight="true" outlineLevel="0" collapsed="false">
      <c r="A45" s="45" t="s">
        <v>220</v>
      </c>
    </row>
    <row r="46" customFormat="false" ht="13.5" hidden="false" customHeight="true" outlineLevel="0" collapsed="false">
      <c r="A46" s="46" t="s">
        <v>221</v>
      </c>
    </row>
    <row r="47" customFormat="false" ht="13.5" hidden="false" customHeight="true" outlineLevel="0" collapsed="false">
      <c r="A47" s="46" t="s">
        <v>222</v>
      </c>
    </row>
    <row r="48" customFormat="false" ht="15" hidden="false" customHeight="true" outlineLevel="0" collapsed="false">
      <c r="A48" s="56" t="s">
        <v>223</v>
      </c>
    </row>
    <row r="49" customFormat="false" ht="13.5" hidden="false" customHeight="true" outlineLevel="0" collapsed="false">
      <c r="A49" s="46" t="s">
        <v>224</v>
      </c>
    </row>
    <row r="50" customFormat="false" ht="13.5" hidden="false" customHeight="true" outlineLevel="0" collapsed="false">
      <c r="A50" s="57" t="s">
        <v>225</v>
      </c>
    </row>
    <row r="51" customFormat="false" ht="13.5" hidden="false" customHeight="true" outlineLevel="0" collapsed="false">
      <c r="A51" s="45" t="s">
        <v>226</v>
      </c>
    </row>
    <row r="52" customFormat="false" ht="13.5" hidden="false" customHeight="true" outlineLevel="0" collapsed="false">
      <c r="A52" s="45" t="s">
        <v>227</v>
      </c>
    </row>
    <row r="53" customFormat="false" ht="13.5" hidden="false" customHeight="true" outlineLevel="0" collapsed="false">
      <c r="A53" s="45" t="s">
        <v>228</v>
      </c>
    </row>
    <row r="54" customFormat="false" ht="13.5" hidden="false" customHeight="true" outlineLevel="0" collapsed="false">
      <c r="A54" s="45" t="s">
        <v>229</v>
      </c>
    </row>
    <row r="55" customFormat="false" ht="13.5" hidden="false" customHeight="true" outlineLevel="0" collapsed="false">
      <c r="A55" s="45" t="s">
        <v>230</v>
      </c>
    </row>
    <row r="56" customFormat="false" ht="13.5" hidden="false" customHeight="true" outlineLevel="0" collapsed="false">
      <c r="A56" s="45" t="s">
        <v>231</v>
      </c>
    </row>
    <row r="57" customFormat="false" ht="13.5" hidden="false" customHeight="true" outlineLevel="0" collapsed="false">
      <c r="A57" s="45" t="s">
        <v>232</v>
      </c>
    </row>
    <row r="58" customFormat="false" ht="13.5" hidden="false" customHeight="true" outlineLevel="0" collapsed="false">
      <c r="A58" s="45" t="s">
        <v>233</v>
      </c>
    </row>
    <row r="59" customFormat="false" ht="13.5" hidden="false" customHeight="true" outlineLevel="0" collapsed="false">
      <c r="A59" s="56" t="s">
        <v>234</v>
      </c>
    </row>
    <row r="60" customFormat="false" ht="13.5" hidden="false" customHeight="true" outlineLevel="0" collapsed="false">
      <c r="A60" s="46" t="s">
        <v>235</v>
      </c>
    </row>
    <row r="61" customFormat="false" ht="13.5" hidden="false" customHeight="true" outlineLevel="0" collapsed="false">
      <c r="A61" s="46" t="s">
        <v>236</v>
      </c>
    </row>
    <row r="62" customFormat="false" ht="13.5" hidden="false" customHeight="true" outlineLevel="0" collapsed="false">
      <c r="A62" s="45" t="s">
        <v>237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8" t="s">
        <v>238</v>
      </c>
    </row>
    <row r="73" customFormat="false" ht="13.5" hidden="false" customHeight="true" outlineLevel="0" collapsed="false">
      <c r="A73" s="56" t="s">
        <v>239</v>
      </c>
    </row>
    <row r="74" customFormat="false" ht="13.5" hidden="false" customHeight="true" outlineLevel="0" collapsed="false">
      <c r="A74" s="45" t="s">
        <v>240</v>
      </c>
    </row>
    <row r="75" customFormat="false" ht="13.5" hidden="false" customHeight="true" outlineLevel="0" collapsed="false">
      <c r="A75" s="54" t="s">
        <v>241</v>
      </c>
    </row>
    <row r="76" customFormat="false" ht="13.5" hidden="false" customHeight="true" outlineLevel="0" collapsed="false">
      <c r="A76" s="54" t="s">
        <v>242</v>
      </c>
    </row>
    <row r="77" customFormat="false" ht="13.5" hidden="false" customHeight="true" outlineLevel="0" collapsed="false">
      <c r="A77" s="46" t="s">
        <v>243</v>
      </c>
    </row>
    <row r="78" customFormat="false" ht="13.5" hidden="false" customHeight="true" outlineLevel="0" collapsed="false">
      <c r="A78" s="54" t="s">
        <v>244</v>
      </c>
    </row>
    <row r="79" customFormat="false" ht="13.5" hidden="false" customHeight="true" outlineLevel="0" collapsed="false">
      <c r="A79" s="54" t="s">
        <v>245</v>
      </c>
    </row>
    <row r="80" customFormat="false" ht="13.5" hidden="false" customHeight="true" outlineLevel="0" collapsed="false">
      <c r="A80" s="56" t="s">
        <v>246</v>
      </c>
    </row>
    <row r="81" customFormat="false" ht="13.5" hidden="false" customHeight="true" outlineLevel="0" collapsed="false">
      <c r="A81" s="46" t="s">
        <v>247</v>
      </c>
    </row>
    <row r="82" customFormat="false" ht="13.5" hidden="false" customHeight="true" outlineLevel="0" collapsed="false">
      <c r="A82" s="54" t="s">
        <v>248</v>
      </c>
    </row>
    <row r="83" customFormat="false" ht="13.5" hidden="false" customHeight="true" outlineLevel="0" collapsed="false">
      <c r="A83" s="45" t="s">
        <v>249</v>
      </c>
    </row>
    <row r="84" customFormat="false" ht="13.5" hidden="false" customHeight="true" outlineLevel="0" collapsed="false">
      <c r="A84" s="45" t="s">
        <v>250</v>
      </c>
    </row>
    <row r="85" s="17" customFormat="true" ht="13.5" hidden="false" customHeight="true" outlineLevel="0" collapsed="false">
      <c r="A85" s="45" t="s">
        <v>251</v>
      </c>
    </row>
    <row r="86" s="17" customFormat="true" ht="13.5" hidden="false" customHeight="true" outlineLevel="0" collapsed="false">
      <c r="A86" s="45" t="s">
        <v>252</v>
      </c>
    </row>
    <row r="87" s="17" customFormat="true" ht="13.5" hidden="false" customHeight="true" outlineLevel="0" collapsed="false">
      <c r="A87" s="59" t="s">
        <v>253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6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6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60"/>
    </row>
    <row r="115" customFormat="false" ht="12.75" hidden="false" customHeight="false" outlineLevel="0" collapsed="false">
      <c r="A115" s="60"/>
    </row>
    <row r="116" customFormat="false" ht="12.75" hidden="false" customHeight="false" outlineLevel="0" collapsed="false">
      <c r="A116" s="60"/>
    </row>
    <row r="117" customFormat="false" ht="12.75" hidden="false" customHeight="false" outlineLevel="0" collapsed="false">
      <c r="A117" s="60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61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2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4"/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4"/>
    </row>
    <row r="132" customFormat="false" ht="12.75" hidden="false" customHeight="false" outlineLevel="0" collapsed="false">
      <c r="A132" s="62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9" min="3" style="53" width="13.14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93" t="s">
        <v>862</v>
      </c>
      <c r="B2" s="393"/>
      <c r="C2" s="393"/>
      <c r="D2" s="393"/>
      <c r="E2" s="393"/>
      <c r="F2" s="393"/>
      <c r="G2" s="393"/>
      <c r="H2" s="393"/>
      <c r="I2" s="393"/>
    </row>
    <row r="3" customFormat="false" ht="15.75" hidden="false" customHeight="true" outlineLevel="0" collapsed="false">
      <c r="A3" s="360" t="s">
        <v>860</v>
      </c>
      <c r="B3" s="360"/>
      <c r="C3" s="360"/>
      <c r="D3" s="360"/>
      <c r="E3" s="360"/>
      <c r="F3" s="360"/>
      <c r="G3" s="360"/>
      <c r="H3" s="360"/>
      <c r="I3" s="360"/>
      <c r="J3" s="361"/>
    </row>
    <row r="4" s="364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3"/>
    </row>
    <row r="5" s="364" customFormat="tru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s="364" customFormat="true" ht="15" hidden="false" customHeight="true" outlineLevel="0" collapsed="false">
      <c r="A6" s="366" t="s">
        <v>830</v>
      </c>
      <c r="B6" s="366"/>
      <c r="C6" s="367" t="s">
        <v>279</v>
      </c>
      <c r="D6" s="366" t="s">
        <v>263</v>
      </c>
      <c r="E6" s="366"/>
      <c r="F6" s="366"/>
      <c r="G6" s="366"/>
      <c r="H6" s="394" t="s">
        <v>264</v>
      </c>
      <c r="I6" s="394"/>
    </row>
    <row r="7" s="364" customFormat="true" ht="15" hidden="false" customHeight="true" outlineLevel="0" collapsed="false">
      <c r="A7" s="366"/>
      <c r="B7" s="366"/>
      <c r="C7" s="367"/>
      <c r="D7" s="370" t="s">
        <v>3</v>
      </c>
      <c r="E7" s="370"/>
      <c r="F7" s="370" t="s">
        <v>266</v>
      </c>
      <c r="G7" s="370"/>
      <c r="H7" s="371" t="s">
        <v>355</v>
      </c>
      <c r="I7" s="372" t="s">
        <v>281</v>
      </c>
    </row>
    <row r="8" s="364" customFormat="true" ht="45" hidden="false" customHeight="true" outlineLevel="0" collapsed="false">
      <c r="A8" s="366"/>
      <c r="B8" s="366"/>
      <c r="C8" s="367"/>
      <c r="D8" s="373" t="s">
        <v>270</v>
      </c>
      <c r="E8" s="373" t="s">
        <v>347</v>
      </c>
      <c r="F8" s="373" t="s">
        <v>270</v>
      </c>
      <c r="G8" s="373" t="s">
        <v>348</v>
      </c>
      <c r="H8" s="371"/>
      <c r="I8" s="372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95" t="n">
        <v>7</v>
      </c>
    </row>
    <row r="10" s="378" customFormat="true" ht="21.75" hidden="false" customHeight="true" outlineLevel="0" collapsed="false">
      <c r="A10" s="375"/>
      <c r="B10" s="375"/>
      <c r="C10" s="396" t="s">
        <v>356</v>
      </c>
      <c r="D10" s="396"/>
      <c r="E10" s="396"/>
      <c r="F10" s="396"/>
      <c r="G10" s="396"/>
      <c r="H10" s="396"/>
      <c r="I10" s="396"/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83.6</v>
      </c>
      <c r="D11" s="381" t="n">
        <v>84.77</v>
      </c>
      <c r="E11" s="381" t="n">
        <v>85.19</v>
      </c>
      <c r="F11" s="381" t="n">
        <v>80.14</v>
      </c>
      <c r="G11" s="381" t="n">
        <v>69.12</v>
      </c>
      <c r="H11" s="381" t="n">
        <v>81.99</v>
      </c>
      <c r="I11" s="381" t="n">
        <v>99.62</v>
      </c>
    </row>
    <row r="12" s="364" customFormat="true" ht="11.1" hidden="true" customHeight="true" outlineLevel="0" collapsed="false">
      <c r="A12" s="379"/>
      <c r="B12" s="380" t="s">
        <v>350</v>
      </c>
      <c r="C12" s="381" t="n">
        <v>84.73</v>
      </c>
      <c r="D12" s="381" t="n">
        <v>85.86</v>
      </c>
      <c r="E12" s="381" t="n">
        <v>86.23</v>
      </c>
      <c r="F12" s="381" t="n">
        <v>81.42</v>
      </c>
      <c r="G12" s="381" t="n">
        <v>73.43</v>
      </c>
      <c r="H12" s="381" t="n">
        <v>83.66</v>
      </c>
      <c r="I12" s="381" t="n">
        <v>95.4</v>
      </c>
    </row>
    <row r="13" s="364" customFormat="true" ht="11.1" hidden="true" customHeight="true" outlineLevel="0" collapsed="false">
      <c r="A13" s="379"/>
      <c r="B13" s="380" t="s">
        <v>351</v>
      </c>
      <c r="C13" s="381" t="n">
        <v>83.65</v>
      </c>
      <c r="D13" s="381" t="n">
        <v>83.77</v>
      </c>
      <c r="E13" s="381" t="n">
        <v>84.06</v>
      </c>
      <c r="F13" s="381" t="n">
        <v>83.33</v>
      </c>
      <c r="G13" s="381" t="n">
        <v>74.5</v>
      </c>
      <c r="H13" s="381" t="n">
        <v>82.13</v>
      </c>
      <c r="I13" s="381" t="n">
        <v>98.82</v>
      </c>
    </row>
    <row r="14" s="364" customFormat="true" ht="11.1" hidden="true" customHeight="true" outlineLevel="0" collapsed="false">
      <c r="A14" s="379"/>
      <c r="B14" s="380" t="s">
        <v>352</v>
      </c>
      <c r="C14" s="381" t="n">
        <v>85.78</v>
      </c>
      <c r="D14" s="381" t="n">
        <v>86.22</v>
      </c>
      <c r="E14" s="381" t="n">
        <v>86.53</v>
      </c>
      <c r="F14" s="381" t="n">
        <v>84.51</v>
      </c>
      <c r="G14" s="381" t="n">
        <v>78.22</v>
      </c>
      <c r="H14" s="381" t="n">
        <v>84.81</v>
      </c>
      <c r="I14" s="381" t="n">
        <v>95.39</v>
      </c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87.09</v>
      </c>
      <c r="D15" s="381" t="n">
        <v>87.65</v>
      </c>
      <c r="E15" s="381" t="n">
        <v>87.95</v>
      </c>
      <c r="F15" s="381" t="n">
        <v>85.45</v>
      </c>
      <c r="G15" s="381" t="n">
        <v>78.92</v>
      </c>
      <c r="H15" s="381" t="n">
        <v>86.11</v>
      </c>
      <c r="I15" s="381" t="n">
        <v>96.76</v>
      </c>
    </row>
    <row r="16" s="364" customFormat="true" ht="11.1" hidden="true" customHeight="true" outlineLevel="0" collapsed="false">
      <c r="A16" s="379"/>
      <c r="B16" s="380" t="s">
        <v>350</v>
      </c>
      <c r="C16" s="381" t="n">
        <v>86.53</v>
      </c>
      <c r="D16" s="381" t="n">
        <v>86.58</v>
      </c>
      <c r="E16" s="381" t="n">
        <v>86.82</v>
      </c>
      <c r="F16" s="381" t="n">
        <v>86.42</v>
      </c>
      <c r="G16" s="381" t="n">
        <v>79.9</v>
      </c>
      <c r="H16" s="381" t="n">
        <v>85.41</v>
      </c>
      <c r="I16" s="381" t="n">
        <v>97.7</v>
      </c>
    </row>
    <row r="17" s="364" customFormat="true" ht="11.1" hidden="true" customHeight="true" outlineLevel="0" collapsed="false">
      <c r="A17" s="379"/>
      <c r="B17" s="380" t="s">
        <v>351</v>
      </c>
      <c r="C17" s="381" t="n">
        <v>86.62</v>
      </c>
      <c r="D17" s="381" t="n">
        <v>86.42</v>
      </c>
      <c r="E17" s="381" t="n">
        <v>86.63</v>
      </c>
      <c r="F17" s="381" t="n">
        <v>87.23</v>
      </c>
      <c r="G17" s="381" t="n">
        <v>79.79</v>
      </c>
      <c r="H17" s="381" t="n">
        <v>85.26</v>
      </c>
      <c r="I17" s="381" t="n">
        <v>100.18</v>
      </c>
    </row>
    <row r="18" s="364" customFormat="true" ht="11.1" hidden="true" customHeight="true" outlineLevel="0" collapsed="false">
      <c r="A18" s="379"/>
      <c r="B18" s="380" t="s">
        <v>352</v>
      </c>
      <c r="C18" s="381" t="n">
        <v>89.3</v>
      </c>
      <c r="D18" s="381" t="n">
        <v>89.84</v>
      </c>
      <c r="E18" s="381" t="n">
        <v>90.13</v>
      </c>
      <c r="F18" s="381" t="n">
        <v>87.73</v>
      </c>
      <c r="G18" s="381" t="n">
        <v>78.87</v>
      </c>
      <c r="H18" s="381" t="n">
        <v>87.9</v>
      </c>
      <c r="I18" s="381" t="n">
        <v>103.25</v>
      </c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87.42</v>
      </c>
      <c r="D19" s="381" t="n">
        <v>87.38</v>
      </c>
      <c r="E19" s="381" t="n">
        <v>87.52</v>
      </c>
      <c r="F19" s="381" t="n">
        <v>87.54</v>
      </c>
      <c r="G19" s="381" t="n">
        <v>81.44</v>
      </c>
      <c r="H19" s="381" t="n">
        <v>86.34</v>
      </c>
      <c r="I19" s="381" t="n">
        <v>98.06</v>
      </c>
    </row>
    <row r="20" s="364" customFormat="true" ht="11.1" hidden="true" customHeight="true" outlineLevel="0" collapsed="false">
      <c r="A20" s="379"/>
      <c r="B20" s="380" t="s">
        <v>350</v>
      </c>
      <c r="C20" s="381" t="n">
        <v>87.38</v>
      </c>
      <c r="D20" s="381" t="n">
        <v>87.49</v>
      </c>
      <c r="E20" s="381" t="n">
        <v>87.62</v>
      </c>
      <c r="F20" s="381" t="n">
        <v>87.07</v>
      </c>
      <c r="G20" s="381" t="n">
        <v>79.97</v>
      </c>
      <c r="H20" s="381" t="n">
        <v>86.17</v>
      </c>
      <c r="I20" s="381" t="n">
        <v>99.4</v>
      </c>
    </row>
    <row r="21" s="364" customFormat="true" ht="11.1" hidden="true" customHeight="true" outlineLevel="0" collapsed="false">
      <c r="A21" s="379"/>
      <c r="B21" s="380" t="s">
        <v>351</v>
      </c>
      <c r="C21" s="381" t="n">
        <v>88.12</v>
      </c>
      <c r="D21" s="381" t="n">
        <v>88.6</v>
      </c>
      <c r="E21" s="381" t="n">
        <v>88.73</v>
      </c>
      <c r="F21" s="381" t="n">
        <v>86.71</v>
      </c>
      <c r="G21" s="381" t="n">
        <v>81.3</v>
      </c>
      <c r="H21" s="381" t="n">
        <v>87.32</v>
      </c>
      <c r="I21" s="381" t="n">
        <v>95.99</v>
      </c>
    </row>
    <row r="22" s="364" customFormat="true" ht="11.1" hidden="true" customHeight="true" outlineLevel="0" collapsed="false">
      <c r="A22" s="379"/>
      <c r="B22" s="380" t="s">
        <v>352</v>
      </c>
      <c r="C22" s="381" t="n">
        <v>88.35</v>
      </c>
      <c r="D22" s="381" t="n">
        <v>89.1</v>
      </c>
      <c r="E22" s="381" t="n">
        <v>89.4</v>
      </c>
      <c r="F22" s="381" t="n">
        <v>86.14</v>
      </c>
      <c r="G22" s="381" t="n">
        <v>80.3</v>
      </c>
      <c r="H22" s="381" t="n">
        <v>87.55</v>
      </c>
      <c r="I22" s="381" t="n">
        <v>96.2</v>
      </c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89.51</v>
      </c>
      <c r="D23" s="381" t="n">
        <v>89.76</v>
      </c>
      <c r="E23" s="381" t="n">
        <v>89.92</v>
      </c>
      <c r="F23" s="381" t="n">
        <v>88.8</v>
      </c>
      <c r="G23" s="381" t="n">
        <v>82.76</v>
      </c>
      <c r="H23" s="381" t="n">
        <v>88.53</v>
      </c>
      <c r="I23" s="381" t="n">
        <v>99.22</v>
      </c>
    </row>
    <row r="24" s="364" customFormat="true" ht="11.1" hidden="true" customHeight="true" outlineLevel="0" collapsed="false">
      <c r="A24" s="379"/>
      <c r="B24" s="380" t="s">
        <v>350</v>
      </c>
      <c r="C24" s="381" t="n">
        <v>88.88</v>
      </c>
      <c r="D24" s="381" t="n">
        <v>88.79</v>
      </c>
      <c r="E24" s="381" t="n">
        <v>88.87</v>
      </c>
      <c r="F24" s="381" t="n">
        <v>89.16</v>
      </c>
      <c r="G24" s="381" t="n">
        <v>84.01</v>
      </c>
      <c r="H24" s="381" t="n">
        <v>87.95</v>
      </c>
      <c r="I24" s="381" t="n">
        <v>98.05</v>
      </c>
    </row>
    <row r="25" s="364" customFormat="true" ht="11.1" hidden="true" customHeight="true" outlineLevel="0" collapsed="false">
      <c r="A25" s="379"/>
      <c r="B25" s="380" t="s">
        <v>351</v>
      </c>
      <c r="C25" s="381" t="n">
        <v>89.27</v>
      </c>
      <c r="D25" s="381" t="n">
        <v>89.35</v>
      </c>
      <c r="E25" s="381" t="n">
        <v>89.4</v>
      </c>
      <c r="F25" s="381" t="n">
        <v>89.04</v>
      </c>
      <c r="G25" s="381" t="n">
        <v>84.5</v>
      </c>
      <c r="H25" s="381" t="n">
        <v>88.5</v>
      </c>
      <c r="I25" s="381" t="n">
        <v>96.88</v>
      </c>
    </row>
    <row r="26" s="364" customFormat="true" ht="11.1" hidden="true" customHeight="true" outlineLevel="0" collapsed="false">
      <c r="A26" s="379"/>
      <c r="B26" s="380" t="s">
        <v>352</v>
      </c>
      <c r="C26" s="381" t="n">
        <v>90.66</v>
      </c>
      <c r="D26" s="381" t="n">
        <v>90.77</v>
      </c>
      <c r="E26" s="381" t="n">
        <v>90.83</v>
      </c>
      <c r="F26" s="381" t="n">
        <v>90.34</v>
      </c>
      <c r="G26" s="381" t="n">
        <v>86.36</v>
      </c>
      <c r="H26" s="381" t="n">
        <v>89.99</v>
      </c>
      <c r="I26" s="381" t="n">
        <v>97.21</v>
      </c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90.08</v>
      </c>
      <c r="D27" s="381" t="n">
        <v>90.56</v>
      </c>
      <c r="E27" s="381" t="n">
        <v>90.59</v>
      </c>
      <c r="F27" s="381" t="n">
        <v>88.66</v>
      </c>
      <c r="G27" s="381" t="n">
        <v>85.79</v>
      </c>
      <c r="H27" s="381" t="n">
        <v>89.72</v>
      </c>
      <c r="I27" s="381" t="n">
        <v>93.6</v>
      </c>
    </row>
    <row r="28" s="364" customFormat="true" ht="11.1" hidden="true" customHeight="true" outlineLevel="0" collapsed="false">
      <c r="A28" s="379"/>
      <c r="B28" s="380" t="s">
        <v>350</v>
      </c>
      <c r="C28" s="381" t="n">
        <v>91.5</v>
      </c>
      <c r="D28" s="381" t="n">
        <v>91.81</v>
      </c>
      <c r="E28" s="381" t="n">
        <v>91.83</v>
      </c>
      <c r="F28" s="381" t="n">
        <v>90.58</v>
      </c>
      <c r="G28" s="381" t="n">
        <v>87.18</v>
      </c>
      <c r="H28" s="381" t="n">
        <v>91</v>
      </c>
      <c r="I28" s="381" t="n">
        <v>96.44</v>
      </c>
    </row>
    <row r="29" s="364" customFormat="true" ht="11.1" hidden="true" customHeight="true" outlineLevel="0" collapsed="false">
      <c r="A29" s="379"/>
      <c r="B29" s="380" t="s">
        <v>351</v>
      </c>
      <c r="C29" s="381" t="n">
        <v>91.75</v>
      </c>
      <c r="D29" s="381" t="n">
        <v>91.65</v>
      </c>
      <c r="E29" s="381" t="n">
        <v>91.65</v>
      </c>
      <c r="F29" s="381" t="n">
        <v>92.07</v>
      </c>
      <c r="G29" s="381" t="n">
        <v>88.24</v>
      </c>
      <c r="H29" s="381" t="n">
        <v>91.05</v>
      </c>
      <c r="I29" s="381" t="n">
        <v>98.67</v>
      </c>
    </row>
    <row r="30" s="364" customFormat="true" ht="11.1" hidden="true" customHeight="true" outlineLevel="0" collapsed="false">
      <c r="A30" s="379"/>
      <c r="B30" s="380" t="s">
        <v>352</v>
      </c>
      <c r="C30" s="381" t="n">
        <v>92.2</v>
      </c>
      <c r="D30" s="381" t="n">
        <v>91.66</v>
      </c>
      <c r="E30" s="381" t="n">
        <v>91.64</v>
      </c>
      <c r="F30" s="381" t="n">
        <v>93.83</v>
      </c>
      <c r="G30" s="381" t="n">
        <v>89.33</v>
      </c>
      <c r="H30" s="381" t="n">
        <v>91.25</v>
      </c>
      <c r="I30" s="381" t="n">
        <v>101.59</v>
      </c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91.86</v>
      </c>
      <c r="D31" s="381" t="n">
        <v>91.88</v>
      </c>
      <c r="E31" s="381" t="n">
        <v>92.12</v>
      </c>
      <c r="F31" s="381" t="n">
        <v>91.83</v>
      </c>
      <c r="G31" s="381" t="n">
        <v>89.05</v>
      </c>
      <c r="H31" s="381" t="n">
        <v>91.38</v>
      </c>
      <c r="I31" s="381" t="n">
        <v>96.61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92.52</v>
      </c>
      <c r="D32" s="381" t="n">
        <v>92.34</v>
      </c>
      <c r="E32" s="381" t="n">
        <v>92.53</v>
      </c>
      <c r="F32" s="381" t="n">
        <v>93.08</v>
      </c>
      <c r="G32" s="381" t="n">
        <v>89.61</v>
      </c>
      <c r="H32" s="381" t="n">
        <v>91.86</v>
      </c>
      <c r="I32" s="381" t="n">
        <v>99.06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93.09</v>
      </c>
      <c r="D33" s="381" t="n">
        <v>92.65</v>
      </c>
      <c r="E33" s="381" t="n">
        <v>92.84</v>
      </c>
      <c r="F33" s="381" t="n">
        <v>94.41</v>
      </c>
      <c r="G33" s="381" t="n">
        <v>92.15</v>
      </c>
      <c r="H33" s="381" t="n">
        <v>92.56</v>
      </c>
      <c r="I33" s="381" t="n">
        <v>98.28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93.12</v>
      </c>
      <c r="D34" s="381" t="n">
        <v>92.65</v>
      </c>
      <c r="E34" s="381" t="n">
        <v>92.85</v>
      </c>
      <c r="F34" s="381" t="n">
        <v>94.55</v>
      </c>
      <c r="G34" s="381" t="n">
        <v>92</v>
      </c>
      <c r="H34" s="381" t="n">
        <v>92.53</v>
      </c>
      <c r="I34" s="381" t="n">
        <v>98.92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93.21</v>
      </c>
      <c r="D35" s="381" t="n">
        <v>92.96</v>
      </c>
      <c r="E35" s="381" t="n">
        <v>93.06</v>
      </c>
      <c r="F35" s="381" t="n">
        <v>93.98</v>
      </c>
      <c r="G35" s="381" t="n">
        <v>93.65</v>
      </c>
      <c r="H35" s="381" t="n">
        <v>93.08</v>
      </c>
      <c r="I35" s="381" t="n">
        <v>94.53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93.77</v>
      </c>
      <c r="D36" s="381" t="n">
        <v>93.49</v>
      </c>
      <c r="E36" s="381" t="n">
        <v>93.61</v>
      </c>
      <c r="F36" s="381" t="n">
        <v>94.61</v>
      </c>
      <c r="G36" s="381" t="n">
        <v>93.41</v>
      </c>
      <c r="H36" s="381" t="n">
        <v>93.47</v>
      </c>
      <c r="I36" s="381" t="n">
        <v>96.66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93.2</v>
      </c>
      <c r="D37" s="381" t="n">
        <v>92.82</v>
      </c>
      <c r="E37" s="381" t="n">
        <v>92.93</v>
      </c>
      <c r="F37" s="381" t="n">
        <v>94.37</v>
      </c>
      <c r="G37" s="381" t="n">
        <v>93.37</v>
      </c>
      <c r="H37" s="381" t="n">
        <v>92.91</v>
      </c>
      <c r="I37" s="381" t="n">
        <v>96.07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93.42</v>
      </c>
      <c r="D38" s="381" t="n">
        <v>93.53</v>
      </c>
      <c r="E38" s="381" t="n">
        <v>93.67</v>
      </c>
      <c r="F38" s="381" t="n">
        <v>93.13</v>
      </c>
      <c r="G38" s="381" t="n">
        <v>90.46</v>
      </c>
      <c r="H38" s="381" t="n">
        <v>92.99</v>
      </c>
      <c r="I38" s="381" t="n">
        <v>97.71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94.36</v>
      </c>
      <c r="D39" s="381" t="n">
        <v>93.93</v>
      </c>
      <c r="E39" s="381" t="n">
        <v>94.04</v>
      </c>
      <c r="F39" s="381" t="n">
        <v>95.66</v>
      </c>
      <c r="G39" s="381" t="n">
        <v>95.53</v>
      </c>
      <c r="H39" s="381" t="n">
        <v>94.2</v>
      </c>
      <c r="I39" s="381" t="n">
        <v>95.93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94.11</v>
      </c>
      <c r="D40" s="381" t="n">
        <v>93.43</v>
      </c>
      <c r="E40" s="381" t="n">
        <v>93.48</v>
      </c>
      <c r="F40" s="381" t="n">
        <v>96.2</v>
      </c>
      <c r="G40" s="381" t="n">
        <v>95.31</v>
      </c>
      <c r="H40" s="381" t="n">
        <v>93.75</v>
      </c>
      <c r="I40" s="381" t="n">
        <v>97.74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94.77</v>
      </c>
      <c r="D41" s="381" t="n">
        <v>94.35</v>
      </c>
      <c r="E41" s="381" t="n">
        <v>94.38</v>
      </c>
      <c r="F41" s="381" t="n">
        <v>96.05</v>
      </c>
      <c r="G41" s="381" t="n">
        <v>95.27</v>
      </c>
      <c r="H41" s="381" t="n">
        <v>94.5</v>
      </c>
      <c r="I41" s="381" t="n">
        <v>97.4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95.57</v>
      </c>
      <c r="D42" s="381" t="n">
        <v>95.34</v>
      </c>
      <c r="E42" s="381" t="n">
        <v>95.36</v>
      </c>
      <c r="F42" s="381" t="n">
        <v>96.29</v>
      </c>
      <c r="G42" s="381" t="n">
        <v>94.64</v>
      </c>
      <c r="H42" s="381" t="n">
        <v>95.22</v>
      </c>
      <c r="I42" s="381" t="n">
        <v>99.1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96.28</v>
      </c>
      <c r="D43" s="381" t="n">
        <v>95.97</v>
      </c>
      <c r="E43" s="381" t="n">
        <v>95.95</v>
      </c>
      <c r="F43" s="381" t="n">
        <v>97.25</v>
      </c>
      <c r="G43" s="381" t="n">
        <v>96.75</v>
      </c>
      <c r="H43" s="381" t="n">
        <v>96.1</v>
      </c>
      <c r="I43" s="381" t="n">
        <v>98.15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96.07</v>
      </c>
      <c r="D44" s="381" t="n">
        <v>95.92</v>
      </c>
      <c r="E44" s="381" t="n">
        <v>95.87</v>
      </c>
      <c r="F44" s="381" t="n">
        <v>96.54</v>
      </c>
      <c r="G44" s="381" t="n">
        <v>95.11</v>
      </c>
      <c r="H44" s="381" t="n">
        <v>95.78</v>
      </c>
      <c r="I44" s="381" t="n">
        <v>98.97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96.42</v>
      </c>
      <c r="D45" s="381" t="n">
        <v>96.22</v>
      </c>
      <c r="E45" s="381" t="n">
        <v>96.18</v>
      </c>
      <c r="F45" s="381" t="n">
        <v>97.05</v>
      </c>
      <c r="G45" s="381" t="n">
        <v>94.97</v>
      </c>
      <c r="H45" s="381" t="n">
        <v>96.01</v>
      </c>
      <c r="I45" s="381" t="n">
        <v>100.55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97.57</v>
      </c>
      <c r="D46" s="381" t="n">
        <v>97.82</v>
      </c>
      <c r="E46" s="381" t="n">
        <v>97.81</v>
      </c>
      <c r="F46" s="381" t="n">
        <v>96.8</v>
      </c>
      <c r="G46" s="381" t="n">
        <v>95.06</v>
      </c>
      <c r="H46" s="381" t="n">
        <v>97.35</v>
      </c>
      <c r="I46" s="381" t="n">
        <v>99.74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97.97</v>
      </c>
      <c r="D47" s="381" t="n">
        <v>97.78</v>
      </c>
      <c r="E47" s="381" t="n">
        <v>97.76</v>
      </c>
      <c r="F47" s="381" t="n">
        <v>98.55</v>
      </c>
      <c r="G47" s="381" t="n">
        <v>95.19</v>
      </c>
      <c r="H47" s="381" t="n">
        <v>97.34</v>
      </c>
      <c r="I47" s="381" t="n">
        <v>104.15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98.59</v>
      </c>
      <c r="D48" s="381" t="n">
        <v>98.76</v>
      </c>
      <c r="E48" s="381" t="n">
        <v>98.72</v>
      </c>
      <c r="F48" s="381" t="n">
        <v>98.08</v>
      </c>
      <c r="G48" s="381" t="n">
        <v>96.06</v>
      </c>
      <c r="H48" s="381" t="n">
        <v>98.3</v>
      </c>
      <c r="I48" s="381" t="n">
        <v>101.48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98.73</v>
      </c>
      <c r="D49" s="381" t="n">
        <v>99</v>
      </c>
      <c r="E49" s="381" t="n">
        <v>98.95</v>
      </c>
      <c r="F49" s="381" t="n">
        <v>97.91</v>
      </c>
      <c r="G49" s="381" t="n">
        <v>96.03</v>
      </c>
      <c r="H49" s="381" t="n">
        <v>98.49</v>
      </c>
      <c r="I49" s="381" t="n">
        <v>101.08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98.47</v>
      </c>
      <c r="D50" s="381" t="n">
        <v>98.41</v>
      </c>
      <c r="E50" s="381" t="n">
        <v>98.33</v>
      </c>
      <c r="F50" s="381" t="n">
        <v>98.65</v>
      </c>
      <c r="G50" s="381" t="n">
        <v>97.46</v>
      </c>
      <c r="H50" s="381" t="n">
        <v>98.25</v>
      </c>
      <c r="I50" s="381" t="n">
        <v>100.68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99.56</v>
      </c>
      <c r="D51" s="381" t="n">
        <v>99.78</v>
      </c>
      <c r="E51" s="381" t="n">
        <v>99.78</v>
      </c>
      <c r="F51" s="381" t="n">
        <v>98.87</v>
      </c>
      <c r="G51" s="381" t="n">
        <v>96.1</v>
      </c>
      <c r="H51" s="381" t="n">
        <v>99.15</v>
      </c>
      <c r="I51" s="381" t="n">
        <v>103.52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99.67</v>
      </c>
      <c r="D52" s="381" t="n">
        <v>100.08</v>
      </c>
      <c r="E52" s="381" t="n">
        <v>100.06</v>
      </c>
      <c r="F52" s="381" t="n">
        <v>98.41</v>
      </c>
      <c r="G52" s="381" t="n">
        <v>96.64</v>
      </c>
      <c r="H52" s="381" t="n">
        <v>99.49</v>
      </c>
      <c r="I52" s="381" t="n">
        <v>101.38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99.58</v>
      </c>
      <c r="D53" s="381" t="n">
        <v>100.07</v>
      </c>
      <c r="E53" s="381" t="n">
        <v>100.03</v>
      </c>
      <c r="F53" s="381" t="n">
        <v>98.08</v>
      </c>
      <c r="G53" s="381" t="n">
        <v>96.9</v>
      </c>
      <c r="H53" s="381" t="n">
        <v>99.53</v>
      </c>
      <c r="I53" s="381" t="n">
        <v>100.07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99.49</v>
      </c>
      <c r="D54" s="381" t="n">
        <v>99.45</v>
      </c>
      <c r="E54" s="381" t="n">
        <v>99.39</v>
      </c>
      <c r="F54" s="381" t="n">
        <v>99.6</v>
      </c>
      <c r="G54" s="381" t="n">
        <v>98.43</v>
      </c>
      <c r="H54" s="381" t="n">
        <v>99.28</v>
      </c>
      <c r="I54" s="381" t="n">
        <v>101.57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99.13</v>
      </c>
      <c r="D55" s="381" t="n">
        <v>99.11</v>
      </c>
      <c r="E55" s="381" t="n">
        <v>99.02</v>
      </c>
      <c r="F55" s="381" t="n">
        <v>99.21</v>
      </c>
      <c r="G55" s="381" t="n">
        <v>96.65</v>
      </c>
      <c r="H55" s="381" t="n">
        <v>98.69</v>
      </c>
      <c r="I55" s="381" t="n">
        <v>103.52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99.16</v>
      </c>
      <c r="D56" s="381" t="n">
        <v>98.97</v>
      </c>
      <c r="E56" s="381" t="n">
        <v>98.87</v>
      </c>
      <c r="F56" s="381" t="n">
        <v>99.75</v>
      </c>
      <c r="G56" s="381" t="n">
        <v>98.47</v>
      </c>
      <c r="H56" s="381" t="n">
        <v>98.89</v>
      </c>
      <c r="I56" s="381" t="n">
        <v>101.9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99.39</v>
      </c>
      <c r="D57" s="381" t="n">
        <v>99.2</v>
      </c>
      <c r="E57" s="381" t="n">
        <v>99.11</v>
      </c>
      <c r="F57" s="381" t="n">
        <v>99.99</v>
      </c>
      <c r="G57" s="381" t="n">
        <v>98.52</v>
      </c>
      <c r="H57" s="381" t="n">
        <v>99.09</v>
      </c>
      <c r="I57" s="381" t="n">
        <v>102.46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100.03</v>
      </c>
      <c r="D58" s="381" t="n">
        <v>99.77</v>
      </c>
      <c r="E58" s="381" t="n">
        <v>99.7</v>
      </c>
      <c r="F58" s="381" t="n">
        <v>100.84</v>
      </c>
      <c r="G58" s="381" t="n">
        <v>99.72</v>
      </c>
      <c r="H58" s="381" t="n">
        <v>99.76</v>
      </c>
      <c r="I58" s="381" t="n">
        <v>102.71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99.76</v>
      </c>
      <c r="D59" s="381" t="n">
        <v>99.79</v>
      </c>
      <c r="E59" s="381" t="n">
        <v>99.7</v>
      </c>
      <c r="F59" s="381" t="n">
        <v>99.67</v>
      </c>
      <c r="G59" s="381" t="n">
        <v>98.59</v>
      </c>
      <c r="H59" s="381" t="n">
        <v>99.59</v>
      </c>
      <c r="I59" s="381" t="n">
        <v>101.48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99.71</v>
      </c>
      <c r="D60" s="381" t="n">
        <v>99.64</v>
      </c>
      <c r="E60" s="381" t="n">
        <v>99.56</v>
      </c>
      <c r="F60" s="381" t="n">
        <v>99.92</v>
      </c>
      <c r="G60" s="381" t="n">
        <v>98.7</v>
      </c>
      <c r="H60" s="381" t="n">
        <v>99.48</v>
      </c>
      <c r="I60" s="381" t="n">
        <v>101.97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99.68</v>
      </c>
      <c r="D61" s="381" t="n">
        <v>99.36</v>
      </c>
      <c r="E61" s="381" t="n">
        <v>99.27</v>
      </c>
      <c r="F61" s="381" t="n">
        <v>100.65</v>
      </c>
      <c r="G61" s="381" t="n">
        <v>99.98</v>
      </c>
      <c r="H61" s="381" t="n">
        <v>99.47</v>
      </c>
      <c r="I61" s="381" t="n">
        <v>101.77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99.85</v>
      </c>
      <c r="D62" s="381" t="n">
        <v>99.5</v>
      </c>
      <c r="E62" s="381" t="n">
        <v>99.42</v>
      </c>
      <c r="F62" s="381" t="n">
        <v>100.91</v>
      </c>
      <c r="G62" s="381" t="n">
        <v>101.38</v>
      </c>
      <c r="H62" s="381" t="n">
        <v>99.82</v>
      </c>
      <c r="I62" s="381" t="n">
        <v>100.1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99.73</v>
      </c>
      <c r="D63" s="381" t="n">
        <v>99.71</v>
      </c>
      <c r="E63" s="381" t="n">
        <v>99.66</v>
      </c>
      <c r="F63" s="381" t="n">
        <v>99.78</v>
      </c>
      <c r="G63" s="381" t="n">
        <v>98.05</v>
      </c>
      <c r="H63" s="381" t="n">
        <v>99.43</v>
      </c>
      <c r="I63" s="381" t="n">
        <v>102.68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99.53</v>
      </c>
      <c r="D64" s="381" t="n">
        <v>99.51</v>
      </c>
      <c r="E64" s="381" t="n">
        <v>99.46</v>
      </c>
      <c r="F64" s="381" t="n">
        <v>99.61</v>
      </c>
      <c r="G64" s="381" t="n">
        <v>98.18</v>
      </c>
      <c r="H64" s="381" t="n">
        <v>99.29</v>
      </c>
      <c r="I64" s="381" t="n">
        <v>102.01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99.69</v>
      </c>
      <c r="D65" s="381" t="n">
        <v>99.55</v>
      </c>
      <c r="E65" s="381" t="n">
        <v>99.51</v>
      </c>
      <c r="F65" s="381" t="n">
        <v>100.13</v>
      </c>
      <c r="G65" s="381" t="n">
        <v>99.47</v>
      </c>
      <c r="H65" s="381" t="n">
        <v>99.54</v>
      </c>
      <c r="I65" s="381" t="n">
        <v>101.23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99.88</v>
      </c>
      <c r="D66" s="381" t="n">
        <v>100.06</v>
      </c>
      <c r="E66" s="381" t="n">
        <v>100.03</v>
      </c>
      <c r="F66" s="381" t="n">
        <v>99.31</v>
      </c>
      <c r="G66" s="381" t="n">
        <v>98.39</v>
      </c>
      <c r="H66" s="381" t="n">
        <v>99.78</v>
      </c>
      <c r="I66" s="381" t="n">
        <v>100.85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99.42</v>
      </c>
      <c r="D67" s="381" t="n">
        <v>99.59</v>
      </c>
      <c r="E67" s="381" t="n">
        <v>99.61</v>
      </c>
      <c r="F67" s="381" t="n">
        <v>98.9</v>
      </c>
      <c r="G67" s="381" t="n">
        <v>99.39</v>
      </c>
      <c r="H67" s="381" t="n">
        <v>99.56</v>
      </c>
      <c r="I67" s="381" t="n">
        <v>98.08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100.03</v>
      </c>
      <c r="D68" s="381" t="n">
        <v>99.89</v>
      </c>
      <c r="E68" s="381" t="n">
        <v>99.91</v>
      </c>
      <c r="F68" s="381" t="n">
        <v>100.46</v>
      </c>
      <c r="G68" s="381" t="n">
        <v>100.28</v>
      </c>
      <c r="H68" s="381" t="n">
        <v>99.96</v>
      </c>
      <c r="I68" s="381" t="n">
        <v>100.76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100.23</v>
      </c>
      <c r="D69" s="381" t="n">
        <v>100.16</v>
      </c>
      <c r="E69" s="381" t="n">
        <v>100.15</v>
      </c>
      <c r="F69" s="381" t="n">
        <v>100.44</v>
      </c>
      <c r="G69" s="381" t="n">
        <v>100.19</v>
      </c>
      <c r="H69" s="381" t="n">
        <v>100.17</v>
      </c>
      <c r="I69" s="381" t="n">
        <v>100.86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100.06</v>
      </c>
      <c r="D70" s="381" t="n">
        <v>100.02</v>
      </c>
      <c r="E70" s="381" t="n">
        <v>99.99</v>
      </c>
      <c r="F70" s="381" t="n">
        <v>100.2</v>
      </c>
      <c r="G70" s="381" t="n">
        <v>100.14</v>
      </c>
      <c r="H70" s="381" t="n">
        <v>100.04</v>
      </c>
      <c r="I70" s="381" t="n">
        <v>100.3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100.75</v>
      </c>
      <c r="D71" s="381" t="n">
        <v>100.8</v>
      </c>
      <c r="E71" s="381" t="n">
        <v>100.82</v>
      </c>
      <c r="F71" s="381" t="n">
        <v>100.59</v>
      </c>
      <c r="G71" s="381" t="n">
        <v>100.2</v>
      </c>
      <c r="H71" s="381" t="n">
        <v>100.7</v>
      </c>
      <c r="I71" s="381" t="n">
        <v>101.24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101.06</v>
      </c>
      <c r="D72" s="381" t="n">
        <v>101.25</v>
      </c>
      <c r="E72" s="381" t="n">
        <v>101.25</v>
      </c>
      <c r="F72" s="381" t="n">
        <v>100.45</v>
      </c>
      <c r="G72" s="381" t="n">
        <v>100.74</v>
      </c>
      <c r="H72" s="381" t="n">
        <v>101.17</v>
      </c>
      <c r="I72" s="381" t="n">
        <v>99.96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101.17</v>
      </c>
      <c r="D73" s="381" t="n">
        <v>101.19</v>
      </c>
      <c r="E73" s="381" t="n">
        <v>101.19</v>
      </c>
      <c r="F73" s="381" t="n">
        <v>101.1</v>
      </c>
      <c r="G73" s="381" t="n">
        <v>101.29</v>
      </c>
      <c r="H73" s="381" t="n">
        <v>101.21</v>
      </c>
      <c r="I73" s="381" t="n">
        <v>100.78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102.4</v>
      </c>
      <c r="D74" s="381" t="n">
        <v>102.67</v>
      </c>
      <c r="E74" s="381" t="n">
        <v>102.7</v>
      </c>
      <c r="F74" s="381" t="n">
        <v>101.55</v>
      </c>
      <c r="G74" s="381" t="n">
        <v>101.41</v>
      </c>
      <c r="H74" s="381" t="n">
        <v>102.46</v>
      </c>
      <c r="I74" s="381" t="n">
        <v>101.78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100.77</v>
      </c>
      <c r="D75" s="381" t="n">
        <v>100.34</v>
      </c>
      <c r="E75" s="381" t="n">
        <v>100.33</v>
      </c>
      <c r="F75" s="381" t="n">
        <v>102.11</v>
      </c>
      <c r="G75" s="381" t="n">
        <v>103.16</v>
      </c>
      <c r="H75" s="381" t="n">
        <v>100.81</v>
      </c>
      <c r="I75" s="381" t="n">
        <v>100.32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101.67</v>
      </c>
      <c r="D76" s="381" t="n">
        <v>101.49</v>
      </c>
      <c r="E76" s="381" t="n">
        <v>101.48</v>
      </c>
      <c r="F76" s="381" t="n">
        <v>102.25</v>
      </c>
      <c r="G76" s="381" t="n">
        <v>103.46</v>
      </c>
      <c r="H76" s="381" t="n">
        <v>101.82</v>
      </c>
      <c r="I76" s="381" t="n">
        <v>100.19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101.86</v>
      </c>
      <c r="D77" s="381" t="n">
        <v>101.78</v>
      </c>
      <c r="E77" s="381" t="n">
        <v>101.77</v>
      </c>
      <c r="F77" s="381" t="n">
        <v>102.11</v>
      </c>
      <c r="G77" s="381" t="n">
        <v>103.24</v>
      </c>
      <c r="H77" s="381" t="n">
        <v>102.02</v>
      </c>
      <c r="I77" s="381" t="n">
        <v>100.18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101.96</v>
      </c>
      <c r="D78" s="381" t="n">
        <v>101.63</v>
      </c>
      <c r="E78" s="381" t="n">
        <v>101.63</v>
      </c>
      <c r="F78" s="381" t="n">
        <v>103.01</v>
      </c>
      <c r="G78" s="381" t="n">
        <v>104.02</v>
      </c>
      <c r="H78" s="381" t="n">
        <v>102.03</v>
      </c>
      <c r="I78" s="381" t="n">
        <v>101.29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102.39</v>
      </c>
      <c r="D79" s="381" t="n">
        <v>101.73</v>
      </c>
      <c r="E79" s="381" t="n">
        <v>101.74</v>
      </c>
      <c r="F79" s="381" t="n">
        <v>104.45</v>
      </c>
      <c r="G79" s="381" t="n">
        <v>106.09</v>
      </c>
      <c r="H79" s="381" t="n">
        <v>102.46</v>
      </c>
      <c r="I79" s="381" t="n">
        <v>101.66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102.78</v>
      </c>
      <c r="D80" s="381" t="n">
        <v>101.86</v>
      </c>
      <c r="E80" s="381" t="n">
        <v>101.86</v>
      </c>
      <c r="F80" s="381" t="n">
        <v>105.7</v>
      </c>
      <c r="G80" s="381" t="n">
        <v>107.59</v>
      </c>
      <c r="H80" s="381" t="n">
        <v>102.82</v>
      </c>
      <c r="I80" s="381" t="n">
        <v>102.48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102.89</v>
      </c>
      <c r="D81" s="381" t="n">
        <v>102.01</v>
      </c>
      <c r="E81" s="381" t="n">
        <v>101.98</v>
      </c>
      <c r="F81" s="381" t="n">
        <v>105.67</v>
      </c>
      <c r="G81" s="381" t="n">
        <v>107.48</v>
      </c>
      <c r="H81" s="381" t="n">
        <v>102.92</v>
      </c>
      <c r="I81" s="381" t="n">
        <v>102.59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102.77</v>
      </c>
      <c r="D82" s="381" t="n">
        <v>101.66</v>
      </c>
      <c r="E82" s="381" t="n">
        <v>101.58</v>
      </c>
      <c r="F82" s="381" t="n">
        <v>106.29</v>
      </c>
      <c r="G82" s="381" t="n">
        <v>107.18</v>
      </c>
      <c r="H82" s="381" t="n">
        <v>102.58</v>
      </c>
      <c r="I82" s="381" t="n">
        <v>104.77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103.37</v>
      </c>
      <c r="D83" s="381" t="n">
        <v>101.9</v>
      </c>
      <c r="E83" s="381" t="n">
        <v>101.74</v>
      </c>
      <c r="F83" s="381" t="n">
        <v>108</v>
      </c>
      <c r="G83" s="381" t="n">
        <v>109.15</v>
      </c>
      <c r="H83" s="381" t="n">
        <v>103.11</v>
      </c>
      <c r="I83" s="381" t="n">
        <v>106.03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103.92</v>
      </c>
      <c r="D84" s="381" t="n">
        <v>102.38</v>
      </c>
      <c r="E84" s="381" t="n">
        <v>102.22</v>
      </c>
      <c r="F84" s="381" t="n">
        <v>108.79</v>
      </c>
      <c r="G84" s="381" t="n">
        <v>110.18</v>
      </c>
      <c r="H84" s="381" t="n">
        <v>103.68</v>
      </c>
      <c r="I84" s="381" t="n">
        <v>106.42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103.55</v>
      </c>
      <c r="D85" s="381" t="n">
        <v>101.69</v>
      </c>
      <c r="E85" s="381" t="n">
        <v>101.49</v>
      </c>
      <c r="F85" s="381" t="n">
        <v>109.45</v>
      </c>
      <c r="G85" s="381" t="n">
        <v>110.33</v>
      </c>
      <c r="H85" s="381" t="n">
        <v>103.12</v>
      </c>
      <c r="I85" s="381" t="n">
        <v>107.93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103.49</v>
      </c>
      <c r="D86" s="381" t="n">
        <v>101.48</v>
      </c>
      <c r="E86" s="381" t="n">
        <v>101.24</v>
      </c>
      <c r="F86" s="381" t="n">
        <v>109.86</v>
      </c>
      <c r="G86" s="381" t="n">
        <v>111.11</v>
      </c>
      <c r="H86" s="381" t="n">
        <v>103.08</v>
      </c>
      <c r="I86" s="381" t="n">
        <v>107.72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103.7</v>
      </c>
      <c r="D87" s="381" t="n">
        <v>101.43</v>
      </c>
      <c r="E87" s="381" t="n">
        <v>101.14</v>
      </c>
      <c r="F87" s="381" t="n">
        <v>110.86</v>
      </c>
      <c r="G87" s="381" t="n">
        <v>112.04</v>
      </c>
      <c r="H87" s="381" t="n">
        <v>103.2</v>
      </c>
      <c r="I87" s="381" t="n">
        <v>108.84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104.2</v>
      </c>
      <c r="D88" s="381" t="n">
        <v>102.29</v>
      </c>
      <c r="E88" s="381" t="n">
        <v>102</v>
      </c>
      <c r="F88" s="381" t="n">
        <v>110.22</v>
      </c>
      <c r="G88" s="381" t="n">
        <v>112.15</v>
      </c>
      <c r="H88" s="381" t="n">
        <v>103.93</v>
      </c>
      <c r="I88" s="381" t="n">
        <v>106.92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104.74</v>
      </c>
      <c r="D89" s="381" t="n">
        <v>102.72</v>
      </c>
      <c r="E89" s="381" t="n">
        <v>102.44</v>
      </c>
      <c r="F89" s="381" t="n">
        <v>111.11</v>
      </c>
      <c r="G89" s="381" t="n">
        <v>113.13</v>
      </c>
      <c r="H89" s="381" t="n">
        <v>104.45</v>
      </c>
      <c r="I89" s="381" t="n">
        <v>107.65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105.19</v>
      </c>
      <c r="D90" s="381" t="n">
        <v>103.28</v>
      </c>
      <c r="E90" s="381" t="n">
        <v>103.02</v>
      </c>
      <c r="F90" s="381" t="n">
        <v>111.21</v>
      </c>
      <c r="G90" s="381" t="n">
        <v>112.6</v>
      </c>
      <c r="H90" s="381" t="n">
        <v>104.83</v>
      </c>
      <c r="I90" s="381" t="n">
        <v>108.83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105.64</v>
      </c>
      <c r="D91" s="381" t="n">
        <v>103.81</v>
      </c>
      <c r="E91" s="381" t="n">
        <v>103.54</v>
      </c>
      <c r="F91" s="381" t="n">
        <v>111.42</v>
      </c>
      <c r="G91" s="381" t="n">
        <v>113.43</v>
      </c>
      <c r="H91" s="381" t="n">
        <v>105.41</v>
      </c>
      <c r="I91" s="381" t="n">
        <v>107.98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105.33</v>
      </c>
      <c r="D92" s="381" t="n">
        <v>103.19</v>
      </c>
      <c r="E92" s="381" t="n">
        <v>102.92</v>
      </c>
      <c r="F92" s="381" t="n">
        <v>112.08</v>
      </c>
      <c r="G92" s="381" t="n">
        <v>114.2</v>
      </c>
      <c r="H92" s="381" t="n">
        <v>105.02</v>
      </c>
      <c r="I92" s="381" t="n">
        <v>108.46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106.12</v>
      </c>
      <c r="D93" s="381" t="n">
        <v>104.03</v>
      </c>
      <c r="E93" s="381" t="n">
        <v>103.76</v>
      </c>
      <c r="F93" s="381" t="n">
        <v>112.7</v>
      </c>
      <c r="G93" s="381" t="n">
        <v>115.47</v>
      </c>
      <c r="H93" s="381" t="n">
        <v>105.93</v>
      </c>
      <c r="I93" s="381" t="n">
        <v>107.97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</row>
    <row r="107" s="364" customFormat="true" ht="11.1" hidden="true" customHeight="true" outlineLevel="0" collapsed="false">
      <c r="A107" s="379"/>
      <c r="B107" s="383"/>
      <c r="C107" s="384"/>
      <c r="D107" s="384"/>
      <c r="E107" s="384"/>
      <c r="F107" s="384"/>
      <c r="G107" s="384"/>
      <c r="H107" s="384"/>
      <c r="I107" s="384"/>
    </row>
    <row r="108" s="364" customFormat="true" ht="11.1" hidden="true" customHeight="true" outlineLevel="0" collapsed="false">
      <c r="A108" s="379"/>
      <c r="B108" s="383"/>
      <c r="C108" s="384"/>
      <c r="D108" s="384"/>
      <c r="E108" s="384"/>
      <c r="F108" s="384"/>
      <c r="G108" s="384"/>
      <c r="H108" s="384"/>
      <c r="I108" s="384"/>
    </row>
    <row r="109" s="364" customFormat="true" ht="11.1" hidden="true" customHeight="true" outlineLevel="0" collapsed="false">
      <c r="A109" s="379"/>
      <c r="B109" s="383"/>
      <c r="C109" s="384"/>
      <c r="D109" s="384"/>
      <c r="E109" s="384"/>
      <c r="F109" s="384"/>
      <c r="G109" s="384"/>
      <c r="H109" s="384"/>
      <c r="I109" s="384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</row>
    <row r="111" s="390" customFormat="true" ht="14.1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1.35167464114834</v>
      </c>
      <c r="D113" s="392" t="n">
        <v>1.28583225197593</v>
      </c>
      <c r="E113" s="392" t="n">
        <v>1.22080056344642</v>
      </c>
      <c r="F113" s="392" t="n">
        <v>1.59720489143997</v>
      </c>
      <c r="G113" s="392" t="n">
        <v>6.23553240740742</v>
      </c>
      <c r="H113" s="392" t="n">
        <v>2.03683376021466</v>
      </c>
      <c r="I113" s="392" t="n">
        <v>-4.23609716924312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-1.27463708249735</v>
      </c>
      <c r="D114" s="392" t="n">
        <v>-2.43419520149081</v>
      </c>
      <c r="E114" s="392" t="n">
        <v>-2.51652557114693</v>
      </c>
      <c r="F114" s="392" t="n">
        <v>2.34586096782117</v>
      </c>
      <c r="G114" s="392" t="n">
        <v>1.45717009396704</v>
      </c>
      <c r="H114" s="392" t="n">
        <v>-1.82883098254841</v>
      </c>
      <c r="I114" s="392" t="n">
        <v>3.58490566037735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2.5463239689181</v>
      </c>
      <c r="D115" s="392" t="n">
        <v>2.92467470454818</v>
      </c>
      <c r="E115" s="392" t="n">
        <v>2.93837734951225</v>
      </c>
      <c r="F115" s="392" t="n">
        <v>1.4160566422657</v>
      </c>
      <c r="G115" s="392" t="n">
        <v>4.99328859060401</v>
      </c>
      <c r="H115" s="392" t="n">
        <v>3.26311944478267</v>
      </c>
      <c r="I115" s="392" t="n">
        <v>-3.4709572960939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1.5271625087433</v>
      </c>
      <c r="D116" s="392" t="n">
        <v>1.65854790071911</v>
      </c>
      <c r="E116" s="392" t="n">
        <v>1.64104934704727</v>
      </c>
      <c r="F116" s="392" t="n">
        <v>1.11229440302922</v>
      </c>
      <c r="G116" s="392" t="n">
        <v>0.894911787266679</v>
      </c>
      <c r="H116" s="392" t="n">
        <v>1.53283810871359</v>
      </c>
      <c r="I116" s="392" t="n">
        <v>1.43620924625223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-0.643012975083252</v>
      </c>
      <c r="D117" s="392" t="n">
        <v>-1.22076440387907</v>
      </c>
      <c r="E117" s="392" t="n">
        <v>-1.28482092097784</v>
      </c>
      <c r="F117" s="392" t="n">
        <v>1.13516676418959</v>
      </c>
      <c r="G117" s="392" t="n">
        <v>1.24176381145465</v>
      </c>
      <c r="H117" s="392" t="n">
        <v>-0.812913715015682</v>
      </c>
      <c r="I117" s="392" t="n">
        <v>0.971475816453065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0.104010169883281</v>
      </c>
      <c r="D118" s="392" t="n">
        <v>-0.184800184800181</v>
      </c>
      <c r="E118" s="392" t="n">
        <v>-0.218843584427546</v>
      </c>
      <c r="F118" s="392" t="n">
        <v>0.937283036334179</v>
      </c>
      <c r="G118" s="392" t="n">
        <v>-0.137672090112645</v>
      </c>
      <c r="H118" s="392" t="n">
        <v>-0.175623463294684</v>
      </c>
      <c r="I118" s="392" t="n">
        <v>2.53838280450358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3.09397367813438</v>
      </c>
      <c r="D119" s="392" t="n">
        <v>3.95741726452211</v>
      </c>
      <c r="E119" s="392" t="n">
        <v>4.04017084150988</v>
      </c>
      <c r="F119" s="392" t="n">
        <v>0.573197294508773</v>
      </c>
      <c r="G119" s="392" t="n">
        <v>-1.15302669507457</v>
      </c>
      <c r="H119" s="392" t="n">
        <v>3.09641097818438</v>
      </c>
      <c r="I119" s="392" t="n">
        <v>3.06448392892793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2.10526315789473</v>
      </c>
      <c r="D120" s="392" t="n">
        <v>-2.73820124666074</v>
      </c>
      <c r="E120" s="392" t="n">
        <v>-2.89581715300122</v>
      </c>
      <c r="F120" s="392" t="n">
        <v>-0.216573578023485</v>
      </c>
      <c r="G120" s="392" t="n">
        <v>3.25852668948903</v>
      </c>
      <c r="H120" s="392" t="n">
        <v>-1.77474402730375</v>
      </c>
      <c r="I120" s="392" t="n">
        <v>-5.02663438256658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-0.0457561198810481</v>
      </c>
      <c r="D121" s="392" t="n">
        <v>0.125886930647738</v>
      </c>
      <c r="E121" s="392" t="n">
        <v>0.114259597806225</v>
      </c>
      <c r="F121" s="392" t="n">
        <v>-0.536897418323065</v>
      </c>
      <c r="G121" s="392" t="n">
        <v>-1.80500982318272</v>
      </c>
      <c r="H121" s="392" t="n">
        <v>-0.196895992587443</v>
      </c>
      <c r="I121" s="392" t="n">
        <v>1.36651029981645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0.846875715266677</v>
      </c>
      <c r="D122" s="392" t="n">
        <v>1.26871642473425</v>
      </c>
      <c r="E122" s="392" t="n">
        <v>1.26683405615155</v>
      </c>
      <c r="F122" s="392" t="n">
        <v>-0.413460434133455</v>
      </c>
      <c r="G122" s="392" t="n">
        <v>1.66312367137675</v>
      </c>
      <c r="H122" s="392" t="n">
        <v>1.33457119647208</v>
      </c>
      <c r="I122" s="392" t="n">
        <v>-3.43058350100604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0.261007716749887</v>
      </c>
      <c r="D123" s="392" t="n">
        <v>0.564334085778782</v>
      </c>
      <c r="E123" s="392" t="n">
        <v>0.755099740786676</v>
      </c>
      <c r="F123" s="392" t="n">
        <v>-0.657363625879356</v>
      </c>
      <c r="G123" s="392" t="n">
        <v>-1.23001230012301</v>
      </c>
      <c r="H123" s="392" t="n">
        <v>0.263398992212544</v>
      </c>
      <c r="I123" s="392" t="n">
        <v>0.218772788832183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31295981890212</v>
      </c>
      <c r="D124" s="392" t="n">
        <v>0.740740740740748</v>
      </c>
      <c r="E124" s="392" t="n">
        <v>0.581655480984338</v>
      </c>
      <c r="F124" s="392" t="n">
        <v>3.08799628511724</v>
      </c>
      <c r="G124" s="392" t="n">
        <v>3.06351183063514</v>
      </c>
      <c r="H124" s="392" t="n">
        <v>1.11936036550544</v>
      </c>
      <c r="I124" s="392" t="n">
        <v>3.13929313929313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703831974081112</v>
      </c>
      <c r="D125" s="392" t="n">
        <v>-1.08065953654189</v>
      </c>
      <c r="E125" s="392" t="n">
        <v>-1.16770462633453</v>
      </c>
      <c r="F125" s="392" t="n">
        <v>0.405405405405418</v>
      </c>
      <c r="G125" s="392" t="n">
        <v>1.51039149347511</v>
      </c>
      <c r="H125" s="392" t="n">
        <v>-0.655145148537216</v>
      </c>
      <c r="I125" s="392" t="n">
        <v>-1.17919774239064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438793879387944</v>
      </c>
      <c r="D126" s="392" t="n">
        <v>0.630701655591821</v>
      </c>
      <c r="E126" s="392" t="n">
        <v>0.596376730055141</v>
      </c>
      <c r="F126" s="392" t="n">
        <v>-0.134589502018827</v>
      </c>
      <c r="G126" s="392" t="n">
        <v>0.583263897155078</v>
      </c>
      <c r="H126" s="392" t="n">
        <v>0.625355315520167</v>
      </c>
      <c r="I126" s="392" t="n">
        <v>-1.19326874043855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1.55707404503194</v>
      </c>
      <c r="D127" s="392" t="n">
        <v>1.58925573587017</v>
      </c>
      <c r="E127" s="392" t="n">
        <v>1.59955257270693</v>
      </c>
      <c r="F127" s="392" t="n">
        <v>1.46001796945193</v>
      </c>
      <c r="G127" s="392" t="n">
        <v>2.20118343195266</v>
      </c>
      <c r="H127" s="392" t="n">
        <v>1.68361581920904</v>
      </c>
      <c r="I127" s="392" t="n">
        <v>0.340627580511963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639752923009041</v>
      </c>
      <c r="D128" s="392" t="n">
        <v>-0.23135397157651</v>
      </c>
      <c r="E128" s="392" t="n">
        <v>-0.264229879995597</v>
      </c>
      <c r="F128" s="392" t="n">
        <v>-1.85964135488157</v>
      </c>
      <c r="G128" s="392" t="n">
        <v>-0.66002779064381</v>
      </c>
      <c r="H128" s="392" t="n">
        <v>-0.300033337037448</v>
      </c>
      <c r="I128" s="392" t="n">
        <v>-3.71360971093509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57637655417406</v>
      </c>
      <c r="D129" s="392" t="n">
        <v>1.3803003533569</v>
      </c>
      <c r="E129" s="392" t="n">
        <v>1.36880450380836</v>
      </c>
      <c r="F129" s="392" t="n">
        <v>2.16557635912476</v>
      </c>
      <c r="G129" s="392" t="n">
        <v>1.62023545867818</v>
      </c>
      <c r="H129" s="392" t="n">
        <v>1.42666072224699</v>
      </c>
      <c r="I129" s="392" t="n">
        <v>3.03418803418805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273224043715842</v>
      </c>
      <c r="D130" s="392" t="n">
        <v>-0.17427295501578</v>
      </c>
      <c r="E130" s="392" t="n">
        <v>-0.196014374387445</v>
      </c>
      <c r="F130" s="392" t="n">
        <v>1.64495473614483</v>
      </c>
      <c r="G130" s="392" t="n">
        <v>1.21587520073409</v>
      </c>
      <c r="H130" s="392" t="n">
        <v>0.0549450549450512</v>
      </c>
      <c r="I130" s="392" t="n">
        <v>2.31231854002489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490463215258856</v>
      </c>
      <c r="D131" s="392" t="n">
        <v>0.0109110747408465</v>
      </c>
      <c r="E131" s="392" t="n">
        <v>-0.0109110747408749</v>
      </c>
      <c r="F131" s="392" t="n">
        <v>1.91158900836321</v>
      </c>
      <c r="G131" s="392" t="n">
        <v>1.23526745240254</v>
      </c>
      <c r="H131" s="392" t="n">
        <v>0.21965952773202</v>
      </c>
      <c r="I131" s="392" t="n">
        <v>2.95935948109862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-0.368763557483732</v>
      </c>
      <c r="D132" s="392" t="n">
        <v>0.240017455814964</v>
      </c>
      <c r="E132" s="392" t="n">
        <v>0.523788738542123</v>
      </c>
      <c r="F132" s="392" t="n">
        <v>-2.13151444101034</v>
      </c>
      <c r="G132" s="392" t="n">
        <v>-0.313444531512374</v>
      </c>
      <c r="H132" s="392" t="n">
        <v>0.142465753424645</v>
      </c>
      <c r="I132" s="392" t="n">
        <v>-4.90205728910325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0.718484650555197</v>
      </c>
      <c r="D133" s="392" t="n">
        <v>0.500653025685693</v>
      </c>
      <c r="E133" s="392" t="n">
        <v>0.445071645679548</v>
      </c>
      <c r="F133" s="392" t="n">
        <v>1.36121093324621</v>
      </c>
      <c r="G133" s="392" t="n">
        <v>0.628860190903978</v>
      </c>
      <c r="H133" s="392" t="n">
        <v>0.525279054497702</v>
      </c>
      <c r="I133" s="392" t="n">
        <v>2.53596936134977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616083009079119</v>
      </c>
      <c r="D134" s="392" t="n">
        <v>0.335715832791863</v>
      </c>
      <c r="E134" s="392" t="n">
        <v>0.335026477899064</v>
      </c>
      <c r="F134" s="392" t="n">
        <v>1.42887838418564</v>
      </c>
      <c r="G134" s="392" t="n">
        <v>2.83450507755832</v>
      </c>
      <c r="H134" s="392" t="n">
        <v>0.762029174831255</v>
      </c>
      <c r="I134" s="392" t="n">
        <v>-0.787401574803141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0322268772156065</v>
      </c>
      <c r="D135" s="392" t="n">
        <v>0</v>
      </c>
      <c r="E135" s="392" t="n">
        <v>0.0107712193020149</v>
      </c>
      <c r="F135" s="392" t="n">
        <v>0.148289376125405</v>
      </c>
      <c r="G135" s="392" t="n">
        <v>-0.162778079218668</v>
      </c>
      <c r="H135" s="392" t="n">
        <v>-0.0324114088159035</v>
      </c>
      <c r="I135" s="392" t="n">
        <v>0.651200651200654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0966494845360728</v>
      </c>
      <c r="D136" s="392" t="n">
        <v>0.334592552617366</v>
      </c>
      <c r="E136" s="392" t="n">
        <v>0.226171243941849</v>
      </c>
      <c r="F136" s="392" t="n">
        <v>-0.60285563194077</v>
      </c>
      <c r="G136" s="392" t="n">
        <v>1.79347826086958</v>
      </c>
      <c r="H136" s="392" t="n">
        <v>0.59440181562735</v>
      </c>
      <c r="I136" s="392" t="n">
        <v>-4.43792964011323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0.60079390623325</v>
      </c>
      <c r="D137" s="392" t="n">
        <v>0.570137693631679</v>
      </c>
      <c r="E137" s="392" t="n">
        <v>0.591016548463358</v>
      </c>
      <c r="F137" s="392" t="n">
        <v>0.670355394764826</v>
      </c>
      <c r="G137" s="392" t="n">
        <v>-0.256273358248805</v>
      </c>
      <c r="H137" s="392" t="n">
        <v>0.41899441340783</v>
      </c>
      <c r="I137" s="392" t="n">
        <v>2.25325293557601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-0.607870320998188</v>
      </c>
      <c r="D138" s="392" t="n">
        <v>-0.716654187613656</v>
      </c>
      <c r="E138" s="392" t="n">
        <v>-0.72641811772246</v>
      </c>
      <c r="F138" s="392" t="n">
        <v>-0.253672973258631</v>
      </c>
      <c r="G138" s="392" t="n">
        <v>-0.0428219676693971</v>
      </c>
      <c r="H138" s="392" t="n">
        <v>-0.599122713170004</v>
      </c>
      <c r="I138" s="392" t="n">
        <v>-0.610386923236078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236051502145912</v>
      </c>
      <c r="D139" s="392" t="n">
        <v>0.764921353156666</v>
      </c>
      <c r="E139" s="392" t="n">
        <v>0.796298289034752</v>
      </c>
      <c r="F139" s="392" t="n">
        <v>-1.31397689943839</v>
      </c>
      <c r="G139" s="392" t="n">
        <v>-3.1166327514191</v>
      </c>
      <c r="H139" s="392" t="n">
        <v>0.0861048326337368</v>
      </c>
      <c r="I139" s="392" t="n">
        <v>1.70708858124284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1.00620852065939</v>
      </c>
      <c r="D140" s="392" t="n">
        <v>0.427670266224737</v>
      </c>
      <c r="E140" s="392" t="n">
        <v>0.395003736521844</v>
      </c>
      <c r="F140" s="392" t="n">
        <v>2.71663266401805</v>
      </c>
      <c r="G140" s="392" t="n">
        <v>5.60468715454346</v>
      </c>
      <c r="H140" s="392" t="n">
        <v>1.30121518442846</v>
      </c>
      <c r="I140" s="392" t="n">
        <v>-1.82171732678333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-0.264942772361167</v>
      </c>
      <c r="D141" s="392" t="n">
        <v>-0.532311295645698</v>
      </c>
      <c r="E141" s="392" t="n">
        <v>-0.595491280306263</v>
      </c>
      <c r="F141" s="392" t="n">
        <v>0.56449926824169</v>
      </c>
      <c r="G141" s="392" t="n">
        <v>-0.23029414843505</v>
      </c>
      <c r="H141" s="392" t="n">
        <v>-0.477707006369428</v>
      </c>
      <c r="I141" s="392" t="n">
        <v>1.88679245283016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701306981192218</v>
      </c>
      <c r="D142" s="392" t="n">
        <v>0.984694423632647</v>
      </c>
      <c r="E142" s="392" t="n">
        <v>0.962772785622576</v>
      </c>
      <c r="F142" s="392" t="n">
        <v>-0.155925155925161</v>
      </c>
      <c r="G142" s="392" t="n">
        <v>-0.0419683139229932</v>
      </c>
      <c r="H142" s="392" t="n">
        <v>0.799999999999997</v>
      </c>
      <c r="I142" s="392" t="n">
        <v>-0.347861673828504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0.84414899229715</v>
      </c>
      <c r="D143" s="392" t="n">
        <v>1.04928457869636</v>
      </c>
      <c r="E143" s="392" t="n">
        <v>1.03835558381013</v>
      </c>
      <c r="F143" s="392" t="n">
        <v>0.249869859448211</v>
      </c>
      <c r="G143" s="392" t="n">
        <v>-0.661278471711967</v>
      </c>
      <c r="H143" s="392" t="n">
        <v>0.761904761904759</v>
      </c>
      <c r="I143" s="392" t="n">
        <v>1.7453798767967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74291095532071</v>
      </c>
      <c r="D144" s="392" t="n">
        <v>0.660792951541851</v>
      </c>
      <c r="E144" s="392" t="n">
        <v>0.618708053691279</v>
      </c>
      <c r="F144" s="392" t="n">
        <v>0.996988264617301</v>
      </c>
      <c r="G144" s="392" t="n">
        <v>2.2295012679628</v>
      </c>
      <c r="H144" s="392" t="n">
        <v>0.924175593362733</v>
      </c>
      <c r="I144" s="392" t="n">
        <v>-0.958627648839553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-0.218113834648946</v>
      </c>
      <c r="D145" s="392" t="n">
        <v>-0.0520996144628469</v>
      </c>
      <c r="E145" s="392" t="n">
        <v>-0.0833767587285053</v>
      </c>
      <c r="F145" s="392" t="n">
        <v>-0.730077120822614</v>
      </c>
      <c r="G145" s="392" t="n">
        <v>-1.69509043927648</v>
      </c>
      <c r="H145" s="392" t="n">
        <v>-0.332986472424551</v>
      </c>
      <c r="I145" s="392" t="n">
        <v>0.835455934793686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364317685021348</v>
      </c>
      <c r="D146" s="392" t="n">
        <v>0.312760633861544</v>
      </c>
      <c r="E146" s="392" t="n">
        <v>0.323354542609792</v>
      </c>
      <c r="F146" s="392" t="n">
        <v>0.528278433809803</v>
      </c>
      <c r="G146" s="392" t="n">
        <v>-0.147197981284833</v>
      </c>
      <c r="H146" s="392" t="n">
        <v>0.240133639590724</v>
      </c>
      <c r="I146" s="392" t="n">
        <v>1.59644336667677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1.19269861024682</v>
      </c>
      <c r="D147" s="392" t="n">
        <v>1.6628559551029</v>
      </c>
      <c r="E147" s="392" t="n">
        <v>1.69473903098356</v>
      </c>
      <c r="F147" s="392" t="n">
        <v>-0.257599175682628</v>
      </c>
      <c r="G147" s="392" t="n">
        <v>0.0947667684531979</v>
      </c>
      <c r="H147" s="392" t="n">
        <v>1.39568794917196</v>
      </c>
      <c r="I147" s="392" t="n">
        <v>-0.8055693684734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0.409962078507746</v>
      </c>
      <c r="D148" s="392" t="n">
        <v>-0.0408914332447239</v>
      </c>
      <c r="E148" s="392" t="n">
        <v>-0.0511195174317578</v>
      </c>
      <c r="F148" s="392" t="n">
        <v>1.80785123966942</v>
      </c>
      <c r="G148" s="392" t="n">
        <v>0.136755733221122</v>
      </c>
      <c r="H148" s="392" t="n">
        <v>-0.0102722136620343</v>
      </c>
      <c r="I148" s="392" t="n">
        <v>4.42149588931223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632846789833621</v>
      </c>
      <c r="D149" s="392" t="n">
        <v>1.0022499488648</v>
      </c>
      <c r="E149" s="392" t="n">
        <v>0.981996726677579</v>
      </c>
      <c r="F149" s="392" t="n">
        <v>-0.476915271435814</v>
      </c>
      <c r="G149" s="392" t="n">
        <v>0.913961550583053</v>
      </c>
      <c r="H149" s="392" t="n">
        <v>0.986233819601395</v>
      </c>
      <c r="I149" s="392" t="n">
        <v>-2.56361017762842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142002231463636</v>
      </c>
      <c r="D150" s="392" t="n">
        <v>0.243013365735109</v>
      </c>
      <c r="E150" s="392" t="n">
        <v>0.232982171799037</v>
      </c>
      <c r="F150" s="392" t="n">
        <v>-0.173327895595435</v>
      </c>
      <c r="G150" s="392" t="n">
        <v>-0.0312304809494037</v>
      </c>
      <c r="H150" s="392" t="n">
        <v>0.193285859613425</v>
      </c>
      <c r="I150" s="392" t="n">
        <v>-0.394166338194722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-0.263344474830348</v>
      </c>
      <c r="D151" s="392" t="n">
        <v>-0.595959595959599</v>
      </c>
      <c r="E151" s="392" t="n">
        <v>-0.626579080343618</v>
      </c>
      <c r="F151" s="392" t="n">
        <v>0.755796139311627</v>
      </c>
      <c r="G151" s="392" t="n">
        <v>1.48911798396334</v>
      </c>
      <c r="H151" s="392" t="n">
        <v>-0.24367956137678</v>
      </c>
      <c r="I151" s="392" t="n">
        <v>-0.395726157498999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1.10693612267696</v>
      </c>
      <c r="D152" s="392" t="n">
        <v>1.39213494563562</v>
      </c>
      <c r="E152" s="392" t="n">
        <v>1.47462625851725</v>
      </c>
      <c r="F152" s="392" t="n">
        <v>0.223010643689818</v>
      </c>
      <c r="G152" s="392" t="n">
        <v>-1.3954442848348</v>
      </c>
      <c r="H152" s="392" t="n">
        <v>0.916030534351137</v>
      </c>
      <c r="I152" s="392" t="n">
        <v>2.82081843464441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110486139011655</v>
      </c>
      <c r="D153" s="392" t="n">
        <v>0.30066145520145</v>
      </c>
      <c r="E153" s="392" t="n">
        <v>0.28061735818801</v>
      </c>
      <c r="F153" s="392" t="n">
        <v>-0.465257408718529</v>
      </c>
      <c r="G153" s="392" t="n">
        <v>0.561914672216446</v>
      </c>
      <c r="H153" s="392" t="n">
        <v>0.342914775592519</v>
      </c>
      <c r="I153" s="392" t="n">
        <v>-2.06723338485317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-0.0902979833450388</v>
      </c>
      <c r="D154" s="392" t="n">
        <v>-0.00999200639488151</v>
      </c>
      <c r="E154" s="392" t="n">
        <v>-0.0299820107935318</v>
      </c>
      <c r="F154" s="392" t="n">
        <v>-0.335331775226095</v>
      </c>
      <c r="G154" s="392" t="n">
        <v>0.269039735099355</v>
      </c>
      <c r="H154" s="392" t="n">
        <v>0.0402050457332592</v>
      </c>
      <c r="I154" s="392" t="n">
        <v>-1.29216808048925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-0.0903795942960386</v>
      </c>
      <c r="D155" s="392" t="n">
        <v>-0.619566303587476</v>
      </c>
      <c r="E155" s="392" t="n">
        <v>-0.639808057582727</v>
      </c>
      <c r="F155" s="392" t="n">
        <v>1.54975530179445</v>
      </c>
      <c r="G155" s="392" t="n">
        <v>1.57894736842105</v>
      </c>
      <c r="H155" s="392" t="n">
        <v>-0.251180548578319</v>
      </c>
      <c r="I155" s="392" t="n">
        <v>1.49895073448587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361845411599163</v>
      </c>
      <c r="D156" s="392" t="n">
        <v>-0.341880341880341</v>
      </c>
      <c r="E156" s="392" t="n">
        <v>-0.372270852198426</v>
      </c>
      <c r="F156" s="392" t="n">
        <v>-0.391566265060234</v>
      </c>
      <c r="G156" s="392" t="n">
        <v>-1.80839175048257</v>
      </c>
      <c r="H156" s="392" t="n">
        <v>-0.594278807413389</v>
      </c>
      <c r="I156" s="392" t="n">
        <v>1.9198582258541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0302632906284686</v>
      </c>
      <c r="D157" s="392" t="n">
        <v>-0.141257188981939</v>
      </c>
      <c r="E157" s="392" t="n">
        <v>-0.151484548576036</v>
      </c>
      <c r="F157" s="392" t="n">
        <v>0.544299969761113</v>
      </c>
      <c r="G157" s="392" t="n">
        <v>1.88308329022244</v>
      </c>
      <c r="H157" s="392" t="n">
        <v>0.202654777586389</v>
      </c>
      <c r="I157" s="392" t="n">
        <v>-1.56491499227201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23194836627674</v>
      </c>
      <c r="D158" s="392" t="n">
        <v>0.23239365464282</v>
      </c>
      <c r="E158" s="392" t="n">
        <v>0.242742995853135</v>
      </c>
      <c r="F158" s="392" t="n">
        <v>0.240601503759393</v>
      </c>
      <c r="G158" s="392" t="n">
        <v>0.0507768863613194</v>
      </c>
      <c r="H158" s="392" t="n">
        <v>0.202244918596421</v>
      </c>
      <c r="I158" s="392" t="n">
        <v>0.549558390578994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64392796055941</v>
      </c>
      <c r="D159" s="392" t="n">
        <v>0.574596774193537</v>
      </c>
      <c r="E159" s="392" t="n">
        <v>0.595298153566731</v>
      </c>
      <c r="F159" s="392" t="n">
        <v>0.850085008500855</v>
      </c>
      <c r="G159" s="392" t="n">
        <v>1.21802679658953</v>
      </c>
      <c r="H159" s="392" t="n">
        <v>0.676152992229291</v>
      </c>
      <c r="I159" s="392" t="n">
        <v>0.243997657622486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-0.269919024292705</v>
      </c>
      <c r="D160" s="392" t="n">
        <v>0.0200461060439068</v>
      </c>
      <c r="E160" s="392" t="n">
        <v>0</v>
      </c>
      <c r="F160" s="392" t="n">
        <v>-1.16025386751289</v>
      </c>
      <c r="G160" s="392" t="n">
        <v>-1.13317288407541</v>
      </c>
      <c r="H160" s="392" t="n">
        <v>-0.170408981555738</v>
      </c>
      <c r="I160" s="392" t="n">
        <v>-1.1975464901178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-0.0501202886928809</v>
      </c>
      <c r="D161" s="392" t="n">
        <v>-0.150315662892069</v>
      </c>
      <c r="E161" s="392" t="n">
        <v>-0.140421263791382</v>
      </c>
      <c r="F161" s="392" t="n">
        <v>0.250827731513994</v>
      </c>
      <c r="G161" s="392" t="n">
        <v>0.111573181864273</v>
      </c>
      <c r="H161" s="392" t="n">
        <v>-0.110452856712513</v>
      </c>
      <c r="I161" s="392" t="n">
        <v>0.482853764288521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-0.0300872530337841</v>
      </c>
      <c r="D162" s="392" t="n">
        <v>-0.281011641910879</v>
      </c>
      <c r="E162" s="392" t="n">
        <v>-0.291281639212542</v>
      </c>
      <c r="F162" s="392" t="n">
        <v>0.730584467574062</v>
      </c>
      <c r="G162" s="392" t="n">
        <v>1.29685916919959</v>
      </c>
      <c r="H162" s="392" t="n">
        <v>-0.0100522718134357</v>
      </c>
      <c r="I162" s="392" t="n">
        <v>-0.196136118466214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170545746388441</v>
      </c>
      <c r="D163" s="392" t="n">
        <v>0.140901771336544</v>
      </c>
      <c r="E163" s="392" t="n">
        <v>0.151103052281655</v>
      </c>
      <c r="F163" s="392" t="n">
        <v>0.258320914058615</v>
      </c>
      <c r="G163" s="392" t="n">
        <v>1.40028005601118</v>
      </c>
      <c r="H163" s="392" t="n">
        <v>0.351864883884588</v>
      </c>
      <c r="I163" s="392" t="n">
        <v>-1.6409550948216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-0.120180270405598</v>
      </c>
      <c r="D164" s="392" t="n">
        <v>0.211055276381899</v>
      </c>
      <c r="E164" s="392" t="n">
        <v>0.241400120700064</v>
      </c>
      <c r="F164" s="392" t="n">
        <v>-1.11980973144385</v>
      </c>
      <c r="G164" s="392" t="n">
        <v>-3.28467153284672</v>
      </c>
      <c r="H164" s="392" t="n">
        <v>-0.390703265878571</v>
      </c>
      <c r="I164" s="392" t="n">
        <v>2.5774225774226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-0.200541461947253</v>
      </c>
      <c r="D165" s="392" t="n">
        <v>-0.200581686891979</v>
      </c>
      <c r="E165" s="392" t="n">
        <v>-0.200682319887619</v>
      </c>
      <c r="F165" s="392" t="n">
        <v>-0.170374824614157</v>
      </c>
      <c r="G165" s="392" t="n">
        <v>0.132585415604296</v>
      </c>
      <c r="H165" s="392" t="n">
        <v>-0.140802574675647</v>
      </c>
      <c r="I165" s="392" t="n">
        <v>-0.652512660693418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160755551090119</v>
      </c>
      <c r="D166" s="392" t="n">
        <v>0.040196965129141</v>
      </c>
      <c r="E166" s="392" t="n">
        <v>0.0502714659159693</v>
      </c>
      <c r="F166" s="392" t="n">
        <v>0.522035940166646</v>
      </c>
      <c r="G166" s="392" t="n">
        <v>1.31391322061518</v>
      </c>
      <c r="H166" s="392" t="n">
        <v>0.251787692617583</v>
      </c>
      <c r="I166" s="392" t="n">
        <v>-0.764630918537407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0.190590831577879</v>
      </c>
      <c r="D167" s="392" t="n">
        <v>0.512305374183825</v>
      </c>
      <c r="E167" s="392" t="n">
        <v>0.522560546678719</v>
      </c>
      <c r="F167" s="392" t="n">
        <v>-0.818935384000795</v>
      </c>
      <c r="G167" s="392" t="n">
        <v>-1.08575449884387</v>
      </c>
      <c r="H167" s="392" t="n">
        <v>0.241109101868588</v>
      </c>
      <c r="I167" s="392" t="n">
        <v>-0.37538279166256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-0.460552663195827</v>
      </c>
      <c r="D168" s="392" t="n">
        <v>-0.469718169098542</v>
      </c>
      <c r="E168" s="392" t="n">
        <v>-0.419874037788674</v>
      </c>
      <c r="F168" s="392" t="n">
        <v>-0.412848655724503</v>
      </c>
      <c r="G168" s="392" t="n">
        <v>1.01636345157029</v>
      </c>
      <c r="H168" s="392" t="n">
        <v>-0.22048506714772</v>
      </c>
      <c r="I168" s="392" t="n">
        <v>-2.74665344571145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0.613558640112657</v>
      </c>
      <c r="D169" s="392" t="n">
        <v>0.301235063761425</v>
      </c>
      <c r="E169" s="392" t="n">
        <v>0.301174580865379</v>
      </c>
      <c r="F169" s="392" t="n">
        <v>1.57735085945399</v>
      </c>
      <c r="G169" s="392" t="n">
        <v>0.895462320152944</v>
      </c>
      <c r="H169" s="392" t="n">
        <v>0.401767778224183</v>
      </c>
      <c r="I169" s="392" t="n">
        <v>2.73246329526917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199940017994621</v>
      </c>
      <c r="D170" s="392" t="n">
        <v>0.270297327059765</v>
      </c>
      <c r="E170" s="392" t="n">
        <v>0.240216194575126</v>
      </c>
      <c r="F170" s="392" t="n">
        <v>-0.019908421262187</v>
      </c>
      <c r="G170" s="392" t="n">
        <v>-0.0897487036298372</v>
      </c>
      <c r="H170" s="392" t="n">
        <v>0.210084033613441</v>
      </c>
      <c r="I170" s="392" t="n">
        <v>0.0992457324335021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169609897236356</v>
      </c>
      <c r="D171" s="392" t="n">
        <v>-0.139776357827486</v>
      </c>
      <c r="E171" s="392" t="n">
        <v>-0.159760359460819</v>
      </c>
      <c r="F171" s="392" t="n">
        <v>-0.238948626045399</v>
      </c>
      <c r="G171" s="392" t="n">
        <v>-0.049905180157694</v>
      </c>
      <c r="H171" s="392" t="n">
        <v>-0.129779375062384</v>
      </c>
      <c r="I171" s="392" t="n">
        <v>-0.555225064445764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0.689586248251032</v>
      </c>
      <c r="D172" s="392" t="n">
        <v>0.779844031193761</v>
      </c>
      <c r="E172" s="392" t="n">
        <v>0.830083008300832</v>
      </c>
      <c r="F172" s="392" t="n">
        <v>0.389221556886227</v>
      </c>
      <c r="G172" s="392" t="n">
        <v>0.0599161174355913</v>
      </c>
      <c r="H172" s="392" t="n">
        <v>0.659736105557784</v>
      </c>
      <c r="I172" s="392" t="n">
        <v>0.937188434695898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307692307692321</v>
      </c>
      <c r="D173" s="392" t="n">
        <v>0.446428571428584</v>
      </c>
      <c r="E173" s="392" t="n">
        <v>0.42650267804008</v>
      </c>
      <c r="F173" s="392" t="n">
        <v>-0.139178844815589</v>
      </c>
      <c r="G173" s="392" t="n">
        <v>0.538922155688624</v>
      </c>
      <c r="H173" s="392" t="n">
        <v>0.466732869910629</v>
      </c>
      <c r="I173" s="392" t="n">
        <v>-1.26432240221257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108846229962396</v>
      </c>
      <c r="D174" s="392" t="n">
        <v>-0.0592592592592638</v>
      </c>
      <c r="E174" s="392" t="n">
        <v>-0.0592592592592638</v>
      </c>
      <c r="F174" s="392" t="n">
        <v>0.647088103534088</v>
      </c>
      <c r="G174" s="392" t="n">
        <v>0.545959896763961</v>
      </c>
      <c r="H174" s="392" t="n">
        <v>0.0395374122763599</v>
      </c>
      <c r="I174" s="392" t="n">
        <v>0.820328131252495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1.21577542749827</v>
      </c>
      <c r="D175" s="392" t="n">
        <v>1.46259511809468</v>
      </c>
      <c r="E175" s="392" t="n">
        <v>1.49224231643443</v>
      </c>
      <c r="F175" s="392" t="n">
        <v>0.445103857566778</v>
      </c>
      <c r="G175" s="392" t="n">
        <v>0.118471714878069</v>
      </c>
      <c r="H175" s="392" t="n">
        <v>1.23505582452327</v>
      </c>
      <c r="I175" s="392" t="n">
        <v>0.992260369120857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1.591796875</v>
      </c>
      <c r="D176" s="392" t="n">
        <v>-2.26940683744034</v>
      </c>
      <c r="E176" s="392" t="n">
        <v>-2.30769230769231</v>
      </c>
      <c r="F176" s="392" t="n">
        <v>0.551452486459866</v>
      </c>
      <c r="G176" s="392" t="n">
        <v>1.725668080071</v>
      </c>
      <c r="H176" s="392" t="n">
        <v>-1.6103845403084</v>
      </c>
      <c r="I176" s="392" t="n">
        <v>-1.43446649636472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893122953259891</v>
      </c>
      <c r="D177" s="392" t="n">
        <v>1.14610324895355</v>
      </c>
      <c r="E177" s="392" t="n">
        <v>1.14621748230839</v>
      </c>
      <c r="F177" s="392" t="n">
        <v>0.137107041425907</v>
      </c>
      <c r="G177" s="392" t="n">
        <v>0.29081039162466</v>
      </c>
      <c r="H177" s="392" t="n">
        <v>1.00188473365736</v>
      </c>
      <c r="I177" s="392" t="n">
        <v>-0.129585326953745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186879118717414</v>
      </c>
      <c r="D178" s="392" t="n">
        <v>0.285742437678607</v>
      </c>
      <c r="E178" s="392" t="n">
        <v>0.285770595191167</v>
      </c>
      <c r="F178" s="392" t="n">
        <v>-0.136919315403432</v>
      </c>
      <c r="G178" s="392" t="n">
        <v>-0.21264256717572</v>
      </c>
      <c r="H178" s="392" t="n">
        <v>0.196425063838149</v>
      </c>
      <c r="I178" s="392" t="n">
        <v>-0.0099810360315189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0981739642646744</v>
      </c>
      <c r="D179" s="392" t="n">
        <v>-0.147376694831991</v>
      </c>
      <c r="E179" s="392" t="n">
        <v>-0.137565097769482</v>
      </c>
      <c r="F179" s="392" t="n">
        <v>0.881402409166583</v>
      </c>
      <c r="G179" s="392" t="n">
        <v>0.755521115846577</v>
      </c>
      <c r="H179" s="392" t="n">
        <v>0.00980199960791595</v>
      </c>
      <c r="I179" s="392" t="n">
        <v>1.10800558993812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0.421734013338579</v>
      </c>
      <c r="D180" s="392" t="n">
        <v>0.0983961428712092</v>
      </c>
      <c r="E180" s="392" t="n">
        <v>0.108235757158326</v>
      </c>
      <c r="F180" s="392" t="n">
        <v>1.39792253179303</v>
      </c>
      <c r="G180" s="392" t="n">
        <v>1.99000192270718</v>
      </c>
      <c r="H180" s="392" t="n">
        <v>0.421444673135341</v>
      </c>
      <c r="I180" s="392" t="n">
        <v>0.365287787540723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0.380896571930862</v>
      </c>
      <c r="D181" s="392" t="n">
        <v>0.127789246043449</v>
      </c>
      <c r="E181" s="392" t="n">
        <v>0.117947709848636</v>
      </c>
      <c r="F181" s="392" t="n">
        <v>1.19674485399712</v>
      </c>
      <c r="G181" s="392" t="n">
        <v>1.41389386370064</v>
      </c>
      <c r="H181" s="392" t="n">
        <v>0.351356626976383</v>
      </c>
      <c r="I181" s="392" t="n">
        <v>0.806610269525891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107024712979182</v>
      </c>
      <c r="D182" s="392" t="n">
        <v>0.147260946397026</v>
      </c>
      <c r="E182" s="392" t="n">
        <v>0.117808757117615</v>
      </c>
      <c r="F182" s="392" t="n">
        <v>-0.0283822138126766</v>
      </c>
      <c r="G182" s="392" t="n">
        <v>-0.102239985128733</v>
      </c>
      <c r="H182" s="392" t="n">
        <v>0.0972573429293959</v>
      </c>
      <c r="I182" s="392" t="n">
        <v>0.107338017174087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116629410049569</v>
      </c>
      <c r="D183" s="392" t="n">
        <v>-0.343103617292428</v>
      </c>
      <c r="E183" s="392" t="n">
        <v>-0.392233771327724</v>
      </c>
      <c r="F183" s="392" t="n">
        <v>0.586732279738826</v>
      </c>
      <c r="G183" s="392" t="n">
        <v>-0.279121697059921</v>
      </c>
      <c r="H183" s="392" t="n">
        <v>-0.33035367275555</v>
      </c>
      <c r="I183" s="392" t="n">
        <v>2.12496344672969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0.583827965359546</v>
      </c>
      <c r="D184" s="392" t="n">
        <v>0.236081054495401</v>
      </c>
      <c r="E184" s="392" t="n">
        <v>0.157511321126208</v>
      </c>
      <c r="F184" s="392" t="n">
        <v>1.60880609652835</v>
      </c>
      <c r="G184" s="392" t="n">
        <v>1.83802948311251</v>
      </c>
      <c r="H184" s="392" t="n">
        <v>0.516669916162996</v>
      </c>
      <c r="I184" s="392" t="n">
        <v>1.20263434189177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532069265744411</v>
      </c>
      <c r="D185" s="392" t="n">
        <v>0.471050049067713</v>
      </c>
      <c r="E185" s="392" t="n">
        <v>0.471790839394544</v>
      </c>
      <c r="F185" s="392" t="n">
        <v>0.731481481481481</v>
      </c>
      <c r="G185" s="392" t="n">
        <v>0.943655519926693</v>
      </c>
      <c r="H185" s="392" t="n">
        <v>0.552807681117258</v>
      </c>
      <c r="I185" s="392" t="n">
        <v>0.367820428180707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-0.356043110084684</v>
      </c>
      <c r="D186" s="392" t="n">
        <v>-0.673959757765189</v>
      </c>
      <c r="E186" s="392" t="n">
        <v>-0.714145959694776</v>
      </c>
      <c r="F186" s="392" t="n">
        <v>0.606673407482305</v>
      </c>
      <c r="G186" s="392" t="n">
        <v>0.136140860410222</v>
      </c>
      <c r="H186" s="392" t="n">
        <v>-0.540123456790127</v>
      </c>
      <c r="I186" s="392" t="n">
        <v>1.41890622063524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-0.0579430226943458</v>
      </c>
      <c r="D187" s="392" t="n">
        <v>-0.206509981315762</v>
      </c>
      <c r="E187" s="392" t="n">
        <v>-0.246329687653954</v>
      </c>
      <c r="F187" s="392" t="n">
        <v>0.374600274097773</v>
      </c>
      <c r="G187" s="392" t="n">
        <v>0.70696999909363</v>
      </c>
      <c r="H187" s="392" t="n">
        <v>-0.0387897595035014</v>
      </c>
      <c r="I187" s="392" t="n">
        <v>-0.194570554989355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0.202918156343614</v>
      </c>
      <c r="D188" s="392" t="n">
        <v>-0.0492707922743421</v>
      </c>
      <c r="E188" s="392" t="n">
        <v>-0.0987751876728567</v>
      </c>
      <c r="F188" s="392" t="n">
        <v>0.910249408337876</v>
      </c>
      <c r="G188" s="392" t="n">
        <v>0.837008370083709</v>
      </c>
      <c r="H188" s="392" t="n">
        <v>0.116414435389984</v>
      </c>
      <c r="I188" s="392" t="n">
        <v>1.03973264017824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482160077145608</v>
      </c>
      <c r="D189" s="392" t="n">
        <v>0.847875382036875</v>
      </c>
      <c r="E189" s="392" t="n">
        <v>0.850306505833487</v>
      </c>
      <c r="F189" s="392" t="n">
        <v>-0.577304708641535</v>
      </c>
      <c r="G189" s="392" t="n">
        <v>0.0981792217065447</v>
      </c>
      <c r="H189" s="392" t="n">
        <v>0.707364341085267</v>
      </c>
      <c r="I189" s="392" t="n">
        <v>-1.76405733186328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0.518234165067184</v>
      </c>
      <c r="D190" s="392" t="n">
        <v>0.420373448039896</v>
      </c>
      <c r="E190" s="392" t="n">
        <v>0.431372549019613</v>
      </c>
      <c r="F190" s="392" t="n">
        <v>0.807475957176564</v>
      </c>
      <c r="G190" s="392" t="n">
        <v>0.873829692376276</v>
      </c>
      <c r="H190" s="392" t="n">
        <v>0.500336765130371</v>
      </c>
      <c r="I190" s="392" t="n">
        <v>0.682753460531245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0.429635287378275</v>
      </c>
      <c r="D191" s="392" t="n">
        <v>0.545171339563865</v>
      </c>
      <c r="E191" s="392" t="n">
        <v>0.566185083951581</v>
      </c>
      <c r="F191" s="392" t="n">
        <v>0.0900009000089881</v>
      </c>
      <c r="G191" s="392" t="n">
        <v>-0.468487580659414</v>
      </c>
      <c r="H191" s="392" t="n">
        <v>0.363810435615136</v>
      </c>
      <c r="I191" s="392" t="n">
        <v>1.09614491407338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427797319136801</v>
      </c>
      <c r="D192" s="392" t="n">
        <v>0.513168086754462</v>
      </c>
      <c r="E192" s="392" t="n">
        <v>0.50475635798874</v>
      </c>
      <c r="F192" s="392" t="n">
        <v>0.188831939573802</v>
      </c>
      <c r="G192" s="392" t="n">
        <v>0.737122557726465</v>
      </c>
      <c r="H192" s="392" t="n">
        <v>0.553276733759418</v>
      </c>
      <c r="I192" s="392" t="n">
        <v>-0.781034641183481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-0.293449450965539</v>
      </c>
      <c r="D193" s="392" t="n">
        <v>-0.597244966766212</v>
      </c>
      <c r="E193" s="392" t="n">
        <v>-0.598802395209589</v>
      </c>
      <c r="F193" s="392" t="n">
        <v>0.592353257942918</v>
      </c>
      <c r="G193" s="392" t="n">
        <v>0.678832760292679</v>
      </c>
      <c r="H193" s="392" t="n">
        <v>-0.369983872497869</v>
      </c>
      <c r="I193" s="392" t="n">
        <v>0.444526764215581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75002373492832</v>
      </c>
      <c r="D194" s="392" t="n">
        <v>0.814032367477481</v>
      </c>
      <c r="E194" s="392" t="n">
        <v>0.816167897396042</v>
      </c>
      <c r="F194" s="392" t="n">
        <v>0.553176302640978</v>
      </c>
      <c r="G194" s="392" t="n">
        <v>1.11208406304728</v>
      </c>
      <c r="H194" s="392" t="n">
        <v>0.866501618739292</v>
      </c>
      <c r="I194" s="392" t="n">
        <v>-0.451779457864646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</row>
    <row r="208" s="364" customFormat="true" ht="15" hidden="false" customHeight="true" outlineLevel="0" collapsed="false">
      <c r="A208" s="383"/>
    </row>
    <row r="209" s="364" customFormat="true" ht="12" hidden="false" customHeight="true" outlineLevel="0" collapsed="false">
      <c r="A209" s="383"/>
    </row>
    <row r="210" s="364" customFormat="true" ht="11.1" hidden="false" customHeight="true" outlineLevel="0" collapsed="false"/>
    <row r="211" s="364" customFormat="true" ht="11.1" hidden="false" customHeight="true" outlineLevel="0" collapsed="false"/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11" min="3" style="53" width="10.41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340" customFormat="true" ht="21.75" hidden="false" customHeight="true" outlineLevel="0" collapsed="false">
      <c r="A2" s="397" t="s">
        <v>863</v>
      </c>
      <c r="B2" s="397"/>
      <c r="C2" s="397"/>
      <c r="D2" s="397"/>
      <c r="E2" s="397"/>
      <c r="F2" s="397"/>
      <c r="G2" s="397"/>
      <c r="H2" s="397"/>
      <c r="I2" s="397"/>
      <c r="J2" s="397"/>
      <c r="K2" s="397"/>
    </row>
    <row r="3" s="340" customFormat="true" ht="15.75" hidden="false" customHeight="true" outlineLevel="0" collapsed="false">
      <c r="A3" s="360" t="s">
        <v>864</v>
      </c>
      <c r="B3" s="360"/>
      <c r="C3" s="360"/>
      <c r="D3" s="360"/>
      <c r="E3" s="360"/>
      <c r="F3" s="360"/>
      <c r="G3" s="360"/>
      <c r="H3" s="360"/>
      <c r="I3" s="360"/>
      <c r="J3" s="360"/>
      <c r="K3" s="360"/>
    </row>
    <row r="4" s="388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2"/>
    </row>
    <row r="5" s="388" customFormat="true" ht="15.75" hidden="true" customHeight="true" outlineLevel="0" collapsed="false">
      <c r="A5" s="362"/>
      <c r="B5" s="362"/>
      <c r="C5" s="362"/>
      <c r="D5" s="362"/>
      <c r="E5" s="362"/>
      <c r="F5" s="362"/>
      <c r="G5" s="362"/>
      <c r="H5" s="362"/>
      <c r="I5" s="362"/>
      <c r="J5" s="362"/>
      <c r="K5" s="362"/>
    </row>
    <row r="6" s="364" customFormat="true" ht="6" hidden="false" customHeight="true" outlineLevel="0" collapsed="false">
      <c r="A6" s="365"/>
      <c r="B6" s="365"/>
      <c r="C6" s="365"/>
      <c r="D6" s="365"/>
      <c r="E6" s="365"/>
      <c r="F6" s="365"/>
      <c r="G6" s="365"/>
      <c r="H6" s="365"/>
      <c r="I6" s="365"/>
      <c r="J6" s="365"/>
      <c r="K6" s="365"/>
    </row>
    <row r="7" s="364" customFormat="true" ht="15" hidden="false" customHeight="true" outlineLevel="0" collapsed="false">
      <c r="A7" s="366" t="s">
        <v>830</v>
      </c>
      <c r="B7" s="366"/>
      <c r="C7" s="394" t="s">
        <v>298</v>
      </c>
      <c r="D7" s="394"/>
      <c r="E7" s="394" t="s">
        <v>299</v>
      </c>
      <c r="F7" s="394"/>
      <c r="G7" s="367" t="s">
        <v>370</v>
      </c>
      <c r="H7" s="367" t="s">
        <v>371</v>
      </c>
      <c r="I7" s="367" t="s">
        <v>865</v>
      </c>
      <c r="J7" s="367" t="s">
        <v>303</v>
      </c>
      <c r="K7" s="398" t="s">
        <v>374</v>
      </c>
    </row>
    <row r="8" s="364" customFormat="true" ht="60" hidden="false" customHeight="true" outlineLevel="0" collapsed="false">
      <c r="A8" s="366"/>
      <c r="B8" s="366"/>
      <c r="C8" s="372" t="s">
        <v>375</v>
      </c>
      <c r="D8" s="372" t="s">
        <v>376</v>
      </c>
      <c r="E8" s="372" t="s">
        <v>377</v>
      </c>
      <c r="F8" s="371" t="s">
        <v>378</v>
      </c>
      <c r="G8" s="367"/>
      <c r="H8" s="367"/>
      <c r="I8" s="367"/>
      <c r="J8" s="367"/>
      <c r="K8" s="398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70" t="n">
        <v>7</v>
      </c>
      <c r="J9" s="370" t="n">
        <v>8</v>
      </c>
      <c r="K9" s="369" t="n">
        <v>9</v>
      </c>
    </row>
    <row r="10" s="390" customFormat="true" ht="21.95" hidden="false" customHeight="true" outlineLevel="0" collapsed="false">
      <c r="A10" s="387"/>
      <c r="B10" s="396"/>
      <c r="C10" s="376" t="s">
        <v>275</v>
      </c>
      <c r="D10" s="376"/>
      <c r="E10" s="376"/>
      <c r="F10" s="376"/>
      <c r="G10" s="376"/>
      <c r="H10" s="376"/>
      <c r="I10" s="376"/>
      <c r="J10" s="399" t="s">
        <v>310</v>
      </c>
      <c r="K10" s="399" t="s">
        <v>276</v>
      </c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242.84</v>
      </c>
      <c r="D11" s="381" t="n">
        <v>214.01</v>
      </c>
      <c r="E11" s="381" t="n">
        <v>282.79</v>
      </c>
      <c r="F11" s="381" t="n">
        <v>253.96</v>
      </c>
      <c r="G11" s="381" t="n">
        <v>2.2</v>
      </c>
      <c r="H11" s="381" t="n">
        <v>245.04</v>
      </c>
      <c r="I11" s="381" t="n">
        <v>31.03</v>
      </c>
      <c r="J11" s="400" t="n">
        <v>12.7</v>
      </c>
      <c r="K11" s="382" t="n">
        <v>3043</v>
      </c>
      <c r="L11" s="401"/>
    </row>
    <row r="12" s="364" customFormat="true" ht="11.1" hidden="true" customHeight="true" outlineLevel="0" collapsed="false">
      <c r="A12" s="379"/>
      <c r="B12" s="380" t="s">
        <v>350</v>
      </c>
      <c r="C12" s="381" t="n">
        <v>252.08</v>
      </c>
      <c r="D12" s="381" t="n">
        <v>219.72</v>
      </c>
      <c r="E12" s="381" t="n">
        <v>294.37</v>
      </c>
      <c r="F12" s="381" t="n">
        <v>262.01</v>
      </c>
      <c r="G12" s="381" t="n">
        <v>2.35</v>
      </c>
      <c r="H12" s="381" t="n">
        <v>254.43</v>
      </c>
      <c r="I12" s="381" t="n">
        <v>34.71</v>
      </c>
      <c r="J12" s="400" t="n">
        <v>13.6</v>
      </c>
      <c r="K12" s="382" t="n">
        <v>3155</v>
      </c>
      <c r="L12" s="401"/>
    </row>
    <row r="13" s="364" customFormat="true" ht="11.1" hidden="true" customHeight="true" outlineLevel="0" collapsed="false">
      <c r="A13" s="379"/>
      <c r="B13" s="380" t="s">
        <v>351</v>
      </c>
      <c r="C13" s="381" t="n">
        <v>249.94</v>
      </c>
      <c r="D13" s="381" t="n">
        <v>219.37</v>
      </c>
      <c r="E13" s="381" t="n">
        <v>292.62</v>
      </c>
      <c r="F13" s="381" t="n">
        <v>262.05</v>
      </c>
      <c r="G13" s="381" t="n">
        <v>2.3</v>
      </c>
      <c r="H13" s="381" t="n">
        <v>252.24</v>
      </c>
      <c r="I13" s="381" t="n">
        <v>32.87</v>
      </c>
      <c r="J13" s="400" t="n">
        <v>13</v>
      </c>
      <c r="K13" s="382" t="n">
        <v>3123</v>
      </c>
      <c r="L13" s="401"/>
    </row>
    <row r="14" s="364" customFormat="true" ht="11.1" hidden="true" customHeight="true" outlineLevel="0" collapsed="false">
      <c r="A14" s="379"/>
      <c r="B14" s="380" t="s">
        <v>352</v>
      </c>
      <c r="C14" s="381" t="n">
        <v>260.26</v>
      </c>
      <c r="D14" s="381" t="n">
        <v>229.44</v>
      </c>
      <c r="E14" s="381" t="n">
        <v>302.67</v>
      </c>
      <c r="F14" s="381" t="n">
        <v>271.85</v>
      </c>
      <c r="G14" s="381" t="n">
        <v>2.45</v>
      </c>
      <c r="H14" s="381" t="n">
        <v>262.71</v>
      </c>
      <c r="I14" s="381" t="n">
        <v>33.27</v>
      </c>
      <c r="J14" s="400" t="n">
        <v>12.7</v>
      </c>
      <c r="K14" s="382" t="n">
        <v>3245</v>
      </c>
      <c r="L14" s="401"/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265.57</v>
      </c>
      <c r="D15" s="381" t="n">
        <v>233.64</v>
      </c>
      <c r="E15" s="381" t="n">
        <v>311.41</v>
      </c>
      <c r="F15" s="381" t="n">
        <v>279.48</v>
      </c>
      <c r="G15" s="381" t="n">
        <v>2.78</v>
      </c>
      <c r="H15" s="381" t="n">
        <v>268.35</v>
      </c>
      <c r="I15" s="381" t="n">
        <v>34.71</v>
      </c>
      <c r="J15" s="400" t="n">
        <v>12.9</v>
      </c>
      <c r="K15" s="382" t="n">
        <v>3306</v>
      </c>
      <c r="L15" s="401"/>
    </row>
    <row r="16" s="364" customFormat="true" ht="11.1" hidden="true" customHeight="true" outlineLevel="0" collapsed="false">
      <c r="A16" s="379"/>
      <c r="B16" s="380" t="s">
        <v>350</v>
      </c>
      <c r="C16" s="381" t="n">
        <v>265.86</v>
      </c>
      <c r="D16" s="381" t="n">
        <v>234.21</v>
      </c>
      <c r="E16" s="381" t="n">
        <v>312.91</v>
      </c>
      <c r="F16" s="381" t="n">
        <v>281.26</v>
      </c>
      <c r="G16" s="381" t="n">
        <v>2.93</v>
      </c>
      <c r="H16" s="381" t="n">
        <v>268.79</v>
      </c>
      <c r="I16" s="381" t="n">
        <v>34.58</v>
      </c>
      <c r="J16" s="400" t="n">
        <v>12.9</v>
      </c>
      <c r="K16" s="382" t="n">
        <v>3303</v>
      </c>
      <c r="L16" s="401"/>
    </row>
    <row r="17" s="364" customFormat="true" ht="11.1" hidden="true" customHeight="true" outlineLevel="0" collapsed="false">
      <c r="A17" s="379"/>
      <c r="B17" s="380" t="s">
        <v>351</v>
      </c>
      <c r="C17" s="381" t="n">
        <v>268.04</v>
      </c>
      <c r="D17" s="381" t="n">
        <v>235.22</v>
      </c>
      <c r="E17" s="381" t="n">
        <v>315.42</v>
      </c>
      <c r="F17" s="381" t="n">
        <v>282.6</v>
      </c>
      <c r="G17" s="381" t="n">
        <v>2.96</v>
      </c>
      <c r="H17" s="381" t="n">
        <v>271</v>
      </c>
      <c r="I17" s="381" t="n">
        <v>35.78</v>
      </c>
      <c r="J17" s="400" t="n">
        <v>13.2</v>
      </c>
      <c r="K17" s="382" t="n">
        <v>3322</v>
      </c>
      <c r="L17" s="401"/>
    </row>
    <row r="18" s="364" customFormat="true" ht="11.1" hidden="true" customHeight="true" outlineLevel="0" collapsed="false">
      <c r="A18" s="379"/>
      <c r="B18" s="380" t="s">
        <v>352</v>
      </c>
      <c r="C18" s="381" t="n">
        <v>278.5</v>
      </c>
      <c r="D18" s="381" t="n">
        <v>246.71</v>
      </c>
      <c r="E18" s="381" t="n">
        <v>326.12</v>
      </c>
      <c r="F18" s="381" t="n">
        <v>294.33</v>
      </c>
      <c r="G18" s="381" t="n">
        <v>3.07</v>
      </c>
      <c r="H18" s="381" t="n">
        <v>281.57</v>
      </c>
      <c r="I18" s="381" t="n">
        <v>34.86</v>
      </c>
      <c r="J18" s="400" t="n">
        <v>12.4</v>
      </c>
      <c r="K18" s="382" t="n">
        <v>3443</v>
      </c>
      <c r="L18" s="401"/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273.75</v>
      </c>
      <c r="D19" s="381" t="n">
        <v>241.68</v>
      </c>
      <c r="E19" s="381" t="n">
        <v>321.45</v>
      </c>
      <c r="F19" s="381" t="n">
        <v>289.38</v>
      </c>
      <c r="G19" s="381" t="n">
        <v>1.73</v>
      </c>
      <c r="H19" s="381" t="n">
        <v>275.48</v>
      </c>
      <c r="I19" s="381" t="n">
        <v>33.8</v>
      </c>
      <c r="J19" s="400" t="n">
        <v>12.3</v>
      </c>
      <c r="K19" s="382" t="n">
        <v>3378</v>
      </c>
      <c r="L19" s="401"/>
    </row>
    <row r="20" s="364" customFormat="true" ht="11.1" hidden="true" customHeight="true" outlineLevel="0" collapsed="false">
      <c r="A20" s="379"/>
      <c r="B20" s="380" t="s">
        <v>350</v>
      </c>
      <c r="C20" s="381" t="n">
        <v>278.41</v>
      </c>
      <c r="D20" s="381" t="n">
        <v>244.8</v>
      </c>
      <c r="E20" s="381" t="n">
        <v>326.63</v>
      </c>
      <c r="F20" s="381" t="n">
        <v>293.02</v>
      </c>
      <c r="G20" s="381" t="n">
        <v>1.83</v>
      </c>
      <c r="H20" s="381" t="n">
        <v>280.24</v>
      </c>
      <c r="I20" s="381" t="n">
        <v>35.44</v>
      </c>
      <c r="J20" s="400" t="n">
        <v>12.6</v>
      </c>
      <c r="K20" s="382" t="n">
        <v>3431</v>
      </c>
      <c r="L20" s="401"/>
    </row>
    <row r="21" s="364" customFormat="true" ht="11.1" hidden="true" customHeight="true" outlineLevel="0" collapsed="false">
      <c r="A21" s="379"/>
      <c r="B21" s="380" t="s">
        <v>351</v>
      </c>
      <c r="C21" s="381" t="n">
        <v>282.21</v>
      </c>
      <c r="D21" s="381" t="n">
        <v>250.06</v>
      </c>
      <c r="E21" s="381" t="n">
        <v>331.29</v>
      </c>
      <c r="F21" s="381" t="n">
        <v>299.14</v>
      </c>
      <c r="G21" s="381" t="n">
        <v>1.82</v>
      </c>
      <c r="H21" s="381" t="n">
        <v>284.03</v>
      </c>
      <c r="I21" s="381" t="n">
        <v>33.97</v>
      </c>
      <c r="J21" s="400" t="n">
        <v>12</v>
      </c>
      <c r="K21" s="382" t="n">
        <v>3474</v>
      </c>
      <c r="L21" s="401"/>
    </row>
    <row r="22" s="364" customFormat="true" ht="11.1" hidden="true" customHeight="true" outlineLevel="0" collapsed="false">
      <c r="A22" s="379"/>
      <c r="B22" s="380" t="s">
        <v>352</v>
      </c>
      <c r="C22" s="381" t="n">
        <v>285.38</v>
      </c>
      <c r="D22" s="381" t="n">
        <v>252.56</v>
      </c>
      <c r="E22" s="381" t="n">
        <v>333.73</v>
      </c>
      <c r="F22" s="381" t="n">
        <v>300.91</v>
      </c>
      <c r="G22" s="381" t="n">
        <v>1.98</v>
      </c>
      <c r="H22" s="381" t="n">
        <v>287.36</v>
      </c>
      <c r="I22" s="381" t="n">
        <v>34.8</v>
      </c>
      <c r="J22" s="400" t="n">
        <v>12.1</v>
      </c>
      <c r="K22" s="382" t="n">
        <v>3510</v>
      </c>
      <c r="L22" s="401"/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288.74</v>
      </c>
      <c r="D23" s="381" t="n">
        <v>257.91</v>
      </c>
      <c r="E23" s="381" t="n">
        <v>338.98</v>
      </c>
      <c r="F23" s="381" t="n">
        <v>308.15</v>
      </c>
      <c r="G23" s="381" t="n">
        <v>2.1</v>
      </c>
      <c r="H23" s="381" t="n">
        <v>290.84</v>
      </c>
      <c r="I23" s="381" t="n">
        <v>32.93</v>
      </c>
      <c r="J23" s="400" t="n">
        <v>11.3</v>
      </c>
      <c r="K23" s="382" t="n">
        <v>3549</v>
      </c>
      <c r="L23" s="401"/>
    </row>
    <row r="24" s="364" customFormat="true" ht="11.1" hidden="true" customHeight="true" outlineLevel="0" collapsed="false">
      <c r="A24" s="379"/>
      <c r="B24" s="380" t="s">
        <v>350</v>
      </c>
      <c r="C24" s="381" t="n">
        <v>286</v>
      </c>
      <c r="D24" s="381" t="n">
        <v>254.99</v>
      </c>
      <c r="E24" s="381" t="n">
        <v>336.58</v>
      </c>
      <c r="F24" s="381" t="n">
        <v>305.57</v>
      </c>
      <c r="G24" s="381" t="n">
        <v>2.14</v>
      </c>
      <c r="H24" s="381" t="n">
        <v>288.14</v>
      </c>
      <c r="I24" s="381" t="n">
        <v>33.15</v>
      </c>
      <c r="J24" s="400" t="n">
        <v>11.5</v>
      </c>
      <c r="K24" s="382" t="n">
        <v>3513</v>
      </c>
      <c r="L24" s="401"/>
    </row>
    <row r="25" s="364" customFormat="true" ht="11.1" hidden="true" customHeight="true" outlineLevel="0" collapsed="false">
      <c r="A25" s="379"/>
      <c r="B25" s="380" t="s">
        <v>351</v>
      </c>
      <c r="C25" s="381" t="n">
        <v>288.82</v>
      </c>
      <c r="D25" s="381" t="n">
        <v>257.39</v>
      </c>
      <c r="E25" s="381" t="n">
        <v>340.69</v>
      </c>
      <c r="F25" s="381" t="n">
        <v>309.26</v>
      </c>
      <c r="G25" s="381" t="n">
        <v>2.17</v>
      </c>
      <c r="H25" s="381" t="n">
        <v>290.99</v>
      </c>
      <c r="I25" s="381" t="n">
        <v>33.6</v>
      </c>
      <c r="J25" s="400" t="n">
        <v>11.5</v>
      </c>
      <c r="K25" s="382" t="n">
        <v>3547</v>
      </c>
      <c r="L25" s="401"/>
    </row>
    <row r="26" s="364" customFormat="true" ht="11.1" hidden="true" customHeight="true" outlineLevel="0" collapsed="false">
      <c r="A26" s="379"/>
      <c r="B26" s="380" t="s">
        <v>352</v>
      </c>
      <c r="C26" s="381" t="n">
        <v>295.82</v>
      </c>
      <c r="D26" s="381" t="n">
        <v>262.45</v>
      </c>
      <c r="E26" s="381" t="n">
        <v>348.83</v>
      </c>
      <c r="F26" s="381" t="n">
        <v>315.46</v>
      </c>
      <c r="G26" s="381" t="n">
        <v>2.39</v>
      </c>
      <c r="H26" s="381" t="n">
        <v>298.21</v>
      </c>
      <c r="I26" s="381" t="n">
        <v>35.76</v>
      </c>
      <c r="J26" s="400" t="n">
        <v>12</v>
      </c>
      <c r="K26" s="382" t="n">
        <v>3630</v>
      </c>
      <c r="L26" s="401"/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294.42</v>
      </c>
      <c r="D27" s="381" t="n">
        <v>263.13</v>
      </c>
      <c r="E27" s="381" t="n">
        <v>347.71</v>
      </c>
      <c r="F27" s="381" t="n">
        <v>316.42</v>
      </c>
      <c r="G27" s="381" t="n">
        <v>2.48</v>
      </c>
      <c r="H27" s="381" t="n">
        <v>296.9</v>
      </c>
      <c r="I27" s="381" t="n">
        <v>33.77</v>
      </c>
      <c r="J27" s="400" t="n">
        <v>11.4</v>
      </c>
      <c r="K27" s="382" t="n">
        <v>3610</v>
      </c>
      <c r="L27" s="401"/>
    </row>
    <row r="28" s="364" customFormat="true" ht="11.1" hidden="true" customHeight="true" outlineLevel="0" collapsed="false">
      <c r="A28" s="379"/>
      <c r="B28" s="380" t="s">
        <v>350</v>
      </c>
      <c r="C28" s="381" t="n">
        <v>298.25</v>
      </c>
      <c r="D28" s="381" t="n">
        <v>267.21</v>
      </c>
      <c r="E28" s="381" t="n">
        <v>352.56</v>
      </c>
      <c r="F28" s="381" t="n">
        <v>321.52</v>
      </c>
      <c r="G28" s="381" t="n">
        <v>2.61</v>
      </c>
      <c r="H28" s="381" t="n">
        <v>300.86</v>
      </c>
      <c r="I28" s="381" t="n">
        <v>33.65</v>
      </c>
      <c r="J28" s="400" t="n">
        <v>11.2</v>
      </c>
      <c r="K28" s="382" t="n">
        <v>3654</v>
      </c>
      <c r="L28" s="401"/>
    </row>
    <row r="29" s="364" customFormat="true" ht="11.1" hidden="true" customHeight="true" outlineLevel="0" collapsed="false">
      <c r="A29" s="379"/>
      <c r="B29" s="380" t="s">
        <v>351</v>
      </c>
      <c r="C29" s="381" t="n">
        <v>298.97</v>
      </c>
      <c r="D29" s="381" t="n">
        <v>267.64</v>
      </c>
      <c r="E29" s="381" t="n">
        <v>354.15</v>
      </c>
      <c r="F29" s="381" t="n">
        <v>322.82</v>
      </c>
      <c r="G29" s="381" t="n">
        <v>2.58</v>
      </c>
      <c r="H29" s="381" t="n">
        <v>301.55</v>
      </c>
      <c r="I29" s="381" t="n">
        <v>33.91</v>
      </c>
      <c r="J29" s="400" t="n">
        <v>11.2</v>
      </c>
      <c r="K29" s="382" t="n">
        <v>3660</v>
      </c>
      <c r="L29" s="401"/>
    </row>
    <row r="30" s="364" customFormat="true" ht="11.1" hidden="true" customHeight="true" outlineLevel="0" collapsed="false">
      <c r="A30" s="379"/>
      <c r="B30" s="380" t="s">
        <v>352</v>
      </c>
      <c r="C30" s="381" t="n">
        <v>298.98</v>
      </c>
      <c r="D30" s="381" t="n">
        <v>268.5</v>
      </c>
      <c r="E30" s="381" t="n">
        <v>354.61</v>
      </c>
      <c r="F30" s="381" t="n">
        <v>324.13</v>
      </c>
      <c r="G30" s="381" t="n">
        <v>2.76</v>
      </c>
      <c r="H30" s="381" t="n">
        <v>301.74</v>
      </c>
      <c r="I30" s="381" t="n">
        <v>33.24</v>
      </c>
      <c r="J30" s="400" t="n">
        <v>11</v>
      </c>
      <c r="K30" s="382" t="n">
        <v>3656</v>
      </c>
      <c r="L30" s="401"/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302.19</v>
      </c>
      <c r="D31" s="381" t="n">
        <v>270.75</v>
      </c>
      <c r="E31" s="381" t="n">
        <v>358.08</v>
      </c>
      <c r="F31" s="381" t="n">
        <v>326.64</v>
      </c>
      <c r="G31" s="381" t="n">
        <v>1.81</v>
      </c>
      <c r="H31" s="381" t="n">
        <v>304</v>
      </c>
      <c r="I31" s="381" t="n">
        <v>33.25</v>
      </c>
      <c r="J31" s="400" t="n">
        <v>10.9</v>
      </c>
      <c r="K31" s="382" t="n">
        <v>3694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302.15</v>
      </c>
      <c r="D32" s="381" t="n">
        <v>271.04</v>
      </c>
      <c r="E32" s="381" t="n">
        <v>358.27</v>
      </c>
      <c r="F32" s="381" t="n">
        <v>327.16</v>
      </c>
      <c r="G32" s="381" t="n">
        <v>1.79</v>
      </c>
      <c r="H32" s="381" t="n">
        <v>303.94</v>
      </c>
      <c r="I32" s="381" t="n">
        <v>32.9</v>
      </c>
      <c r="J32" s="400" t="n">
        <v>10.8</v>
      </c>
      <c r="K32" s="382" t="n">
        <v>3691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304.36</v>
      </c>
      <c r="D33" s="381" t="n">
        <v>273.07</v>
      </c>
      <c r="E33" s="381" t="n">
        <v>361.95</v>
      </c>
      <c r="F33" s="381" t="n">
        <v>330.66</v>
      </c>
      <c r="G33" s="381" t="n">
        <v>1.8</v>
      </c>
      <c r="H33" s="381" t="n">
        <v>306.16</v>
      </c>
      <c r="I33" s="381" t="n">
        <v>33.09</v>
      </c>
      <c r="J33" s="400" t="n">
        <v>10.8</v>
      </c>
      <c r="K33" s="382" t="n">
        <v>3715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304.03</v>
      </c>
      <c r="D34" s="381" t="n">
        <v>273.79</v>
      </c>
      <c r="E34" s="381" t="n">
        <v>361.39</v>
      </c>
      <c r="F34" s="381" t="n">
        <v>331.15</v>
      </c>
      <c r="G34" s="381" t="n">
        <v>1.77</v>
      </c>
      <c r="H34" s="381" t="n">
        <v>305.8</v>
      </c>
      <c r="I34" s="381" t="n">
        <v>32.01</v>
      </c>
      <c r="J34" s="400" t="n">
        <v>10.5</v>
      </c>
      <c r="K34" s="382" t="n">
        <v>3709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304.21</v>
      </c>
      <c r="D35" s="381" t="n">
        <v>274.4</v>
      </c>
      <c r="E35" s="381" t="n">
        <v>362</v>
      </c>
      <c r="F35" s="381" t="n">
        <v>332.19</v>
      </c>
      <c r="G35" s="381" t="n">
        <v>1.82</v>
      </c>
      <c r="H35" s="381" t="n">
        <v>306.03</v>
      </c>
      <c r="I35" s="381" t="n">
        <v>31.63</v>
      </c>
      <c r="J35" s="400" t="n">
        <v>10.3</v>
      </c>
      <c r="K35" s="382" t="n">
        <v>3709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307.8</v>
      </c>
      <c r="D36" s="381" t="n">
        <v>278.33</v>
      </c>
      <c r="E36" s="381" t="n">
        <v>365.24</v>
      </c>
      <c r="F36" s="381" t="n">
        <v>335.77</v>
      </c>
      <c r="G36" s="381" t="n">
        <v>1.79</v>
      </c>
      <c r="H36" s="381" t="n">
        <v>309.59</v>
      </c>
      <c r="I36" s="381" t="n">
        <v>31.26</v>
      </c>
      <c r="J36" s="400" t="n">
        <v>10.1</v>
      </c>
      <c r="K36" s="382" t="n">
        <v>3751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308.07</v>
      </c>
      <c r="D37" s="381" t="n">
        <v>278</v>
      </c>
      <c r="E37" s="381" t="n">
        <v>364.94</v>
      </c>
      <c r="F37" s="381" t="n">
        <v>334.87</v>
      </c>
      <c r="G37" s="381" t="n">
        <v>1.78</v>
      </c>
      <c r="H37" s="381" t="n">
        <v>309.85</v>
      </c>
      <c r="I37" s="381" t="n">
        <v>31.85</v>
      </c>
      <c r="J37" s="400" t="n">
        <v>10.3</v>
      </c>
      <c r="K37" s="382" t="n">
        <v>3754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311.38</v>
      </c>
      <c r="D38" s="381" t="n">
        <v>280.08</v>
      </c>
      <c r="E38" s="381" t="n">
        <v>366.85</v>
      </c>
      <c r="F38" s="381" t="n">
        <v>335.55</v>
      </c>
      <c r="G38" s="381" t="n">
        <v>1.82</v>
      </c>
      <c r="H38" s="381" t="n">
        <v>313.2</v>
      </c>
      <c r="I38" s="381" t="n">
        <v>33.12</v>
      </c>
      <c r="J38" s="400" t="n">
        <v>10.6</v>
      </c>
      <c r="K38" s="382" t="n">
        <v>3795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310.8</v>
      </c>
      <c r="D39" s="381" t="n">
        <v>279.75</v>
      </c>
      <c r="E39" s="381" t="n">
        <v>368.84</v>
      </c>
      <c r="F39" s="381" t="n">
        <v>337.79</v>
      </c>
      <c r="G39" s="381" t="n">
        <v>2.16</v>
      </c>
      <c r="H39" s="381" t="n">
        <v>312.96</v>
      </c>
      <c r="I39" s="381" t="n">
        <v>33.21</v>
      </c>
      <c r="J39" s="400" t="n">
        <v>10.6</v>
      </c>
      <c r="K39" s="382" t="n">
        <v>3788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310.32</v>
      </c>
      <c r="D40" s="381" t="n">
        <v>279.91</v>
      </c>
      <c r="E40" s="381" t="n">
        <v>368.15</v>
      </c>
      <c r="F40" s="381" t="n">
        <v>337.74</v>
      </c>
      <c r="G40" s="381" t="n">
        <v>2.13</v>
      </c>
      <c r="H40" s="381" t="n">
        <v>312.45</v>
      </c>
      <c r="I40" s="381" t="n">
        <v>32.54</v>
      </c>
      <c r="J40" s="400" t="n">
        <v>10.4</v>
      </c>
      <c r="K40" s="382" t="n">
        <v>3783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313.35</v>
      </c>
      <c r="D41" s="381" t="n">
        <v>283.53</v>
      </c>
      <c r="E41" s="381" t="n">
        <v>370.96</v>
      </c>
      <c r="F41" s="381" t="n">
        <v>341.14</v>
      </c>
      <c r="G41" s="381" t="n">
        <v>2.15</v>
      </c>
      <c r="H41" s="381" t="n">
        <v>315.5</v>
      </c>
      <c r="I41" s="381" t="n">
        <v>31.97</v>
      </c>
      <c r="J41" s="400" t="n">
        <v>10.1</v>
      </c>
      <c r="K41" s="382" t="n">
        <v>3821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316.74</v>
      </c>
      <c r="D42" s="381" t="n">
        <v>286.95</v>
      </c>
      <c r="E42" s="381" t="n">
        <v>374.04</v>
      </c>
      <c r="F42" s="381" t="n">
        <v>344.25</v>
      </c>
      <c r="G42" s="381" t="n">
        <v>2.21</v>
      </c>
      <c r="H42" s="381" t="n">
        <v>318.95</v>
      </c>
      <c r="I42" s="381" t="n">
        <v>32</v>
      </c>
      <c r="J42" s="400" t="n">
        <v>10</v>
      </c>
      <c r="K42" s="382" t="n">
        <v>3862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316.62</v>
      </c>
      <c r="D43" s="381" t="n">
        <v>288.41</v>
      </c>
      <c r="E43" s="381" t="n">
        <v>375.96</v>
      </c>
      <c r="F43" s="381" t="n">
        <v>347.75</v>
      </c>
      <c r="G43" s="381" t="n">
        <v>1.74</v>
      </c>
      <c r="H43" s="381" t="n">
        <v>318.36</v>
      </c>
      <c r="I43" s="381" t="n">
        <v>29.95</v>
      </c>
      <c r="J43" s="400" t="n">
        <v>9.4</v>
      </c>
      <c r="K43" s="382" t="n">
        <v>3860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316.89</v>
      </c>
      <c r="D44" s="381" t="n">
        <v>288.54</v>
      </c>
      <c r="E44" s="381" t="n">
        <v>375.53</v>
      </c>
      <c r="F44" s="381" t="n">
        <v>347.18</v>
      </c>
      <c r="G44" s="381" t="n">
        <v>1.77</v>
      </c>
      <c r="H44" s="381" t="n">
        <v>318.66</v>
      </c>
      <c r="I44" s="381" t="n">
        <v>30.12</v>
      </c>
      <c r="J44" s="400" t="n">
        <v>9.5</v>
      </c>
      <c r="K44" s="382" t="n">
        <v>3861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318.96</v>
      </c>
      <c r="D45" s="381" t="n">
        <v>289.85</v>
      </c>
      <c r="E45" s="381" t="n">
        <v>377.82</v>
      </c>
      <c r="F45" s="381" t="n">
        <v>348.71</v>
      </c>
      <c r="G45" s="381" t="n">
        <v>1.78</v>
      </c>
      <c r="H45" s="381" t="n">
        <v>320.74</v>
      </c>
      <c r="I45" s="381" t="n">
        <v>30.89</v>
      </c>
      <c r="J45" s="400" t="n">
        <v>9.6</v>
      </c>
      <c r="K45" s="382" t="n">
        <v>3885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326.2</v>
      </c>
      <c r="D46" s="381" t="n">
        <v>295.07</v>
      </c>
      <c r="E46" s="381" t="n">
        <v>384.99</v>
      </c>
      <c r="F46" s="381" t="n">
        <v>353.86</v>
      </c>
      <c r="G46" s="381" t="n">
        <v>1.93</v>
      </c>
      <c r="H46" s="381" t="n">
        <v>328.13</v>
      </c>
      <c r="I46" s="381" t="n">
        <v>33.06</v>
      </c>
      <c r="J46" s="400" t="n">
        <v>10.1</v>
      </c>
      <c r="K46" s="382" t="n">
        <v>3971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324.35</v>
      </c>
      <c r="D47" s="381" t="n">
        <v>296.45</v>
      </c>
      <c r="E47" s="381" t="n">
        <v>383.18</v>
      </c>
      <c r="F47" s="381" t="n">
        <v>355.28</v>
      </c>
      <c r="G47" s="381" t="n">
        <v>4.59</v>
      </c>
      <c r="H47" s="381" t="n">
        <v>328.94</v>
      </c>
      <c r="I47" s="381" t="n">
        <v>32.49</v>
      </c>
      <c r="J47" s="400" t="n">
        <v>9.9</v>
      </c>
      <c r="K47" s="382" t="n">
        <v>3948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324.88</v>
      </c>
      <c r="D48" s="381" t="n">
        <v>298.45</v>
      </c>
      <c r="E48" s="381" t="n">
        <v>384.19</v>
      </c>
      <c r="F48" s="381" t="n">
        <v>357.76</v>
      </c>
      <c r="G48" s="381" t="n">
        <v>4.49</v>
      </c>
      <c r="H48" s="381" t="n">
        <v>329.37</v>
      </c>
      <c r="I48" s="381" t="n">
        <v>30.92</v>
      </c>
      <c r="J48" s="400" t="n">
        <v>9.4</v>
      </c>
      <c r="K48" s="382" t="n">
        <v>3954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325.63</v>
      </c>
      <c r="D49" s="381" t="n">
        <v>300.41</v>
      </c>
      <c r="E49" s="381" t="n">
        <v>385.38</v>
      </c>
      <c r="F49" s="381" t="n">
        <v>360.16</v>
      </c>
      <c r="G49" s="381" t="n">
        <v>4.47</v>
      </c>
      <c r="H49" s="381" t="n">
        <v>330.1</v>
      </c>
      <c r="I49" s="381" t="n">
        <v>29.69</v>
      </c>
      <c r="J49" s="400" t="n">
        <v>9</v>
      </c>
      <c r="K49" s="382" t="n">
        <v>3961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325.83</v>
      </c>
      <c r="D50" s="381" t="n">
        <v>299.73</v>
      </c>
      <c r="E50" s="381" t="n">
        <v>386.7</v>
      </c>
      <c r="F50" s="381" t="n">
        <v>360.6</v>
      </c>
      <c r="G50" s="381" t="n">
        <v>4.44</v>
      </c>
      <c r="H50" s="381" t="n">
        <v>330.27</v>
      </c>
      <c r="I50" s="381" t="n">
        <v>30.54</v>
      </c>
      <c r="J50" s="400" t="n">
        <v>9.2</v>
      </c>
      <c r="K50" s="382" t="n">
        <v>3963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335.48</v>
      </c>
      <c r="D51" s="381" t="n">
        <v>306.5</v>
      </c>
      <c r="E51" s="381" t="n">
        <v>396.07</v>
      </c>
      <c r="F51" s="381" t="n">
        <v>367.09</v>
      </c>
      <c r="G51" s="381" t="n">
        <v>4.01</v>
      </c>
      <c r="H51" s="381" t="n">
        <v>339.49</v>
      </c>
      <c r="I51" s="381" t="n">
        <v>32.99</v>
      </c>
      <c r="J51" s="400" t="n">
        <v>9.7</v>
      </c>
      <c r="K51" s="382" t="n">
        <v>4078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337.4</v>
      </c>
      <c r="D52" s="381" t="n">
        <v>308.83</v>
      </c>
      <c r="E52" s="381" t="n">
        <v>398.57</v>
      </c>
      <c r="F52" s="381" t="n">
        <v>370</v>
      </c>
      <c r="G52" s="381" t="n">
        <v>3.94</v>
      </c>
      <c r="H52" s="381" t="n">
        <v>341.34</v>
      </c>
      <c r="I52" s="381" t="n">
        <v>32.51</v>
      </c>
      <c r="J52" s="400" t="n">
        <v>9.5</v>
      </c>
      <c r="K52" s="382" t="n">
        <v>4099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337.31</v>
      </c>
      <c r="D53" s="381" t="n">
        <v>308.62</v>
      </c>
      <c r="E53" s="381" t="n">
        <v>398.89</v>
      </c>
      <c r="F53" s="381" t="n">
        <v>370.2</v>
      </c>
      <c r="G53" s="381" t="n">
        <v>3.93</v>
      </c>
      <c r="H53" s="381" t="n">
        <v>341.24</v>
      </c>
      <c r="I53" s="381" t="n">
        <v>32.62</v>
      </c>
      <c r="J53" s="400" t="n">
        <v>9.6</v>
      </c>
      <c r="K53" s="382" t="n">
        <v>4095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337.58</v>
      </c>
      <c r="D54" s="381" t="n">
        <v>309.48</v>
      </c>
      <c r="E54" s="381" t="n">
        <v>400.86</v>
      </c>
      <c r="F54" s="381" t="n">
        <v>372.76</v>
      </c>
      <c r="G54" s="381" t="n">
        <v>3.95</v>
      </c>
      <c r="H54" s="381" t="n">
        <v>341.53</v>
      </c>
      <c r="I54" s="381" t="n">
        <v>32.05</v>
      </c>
      <c r="J54" s="400" t="n">
        <v>9.4</v>
      </c>
      <c r="K54" s="382" t="n">
        <v>4096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337.7</v>
      </c>
      <c r="D55" s="381" t="n">
        <v>308.73</v>
      </c>
      <c r="E55" s="381" t="n">
        <v>399.85</v>
      </c>
      <c r="F55" s="381" t="n">
        <v>370.88</v>
      </c>
      <c r="G55" s="381" t="n">
        <v>3.95</v>
      </c>
      <c r="H55" s="381" t="n">
        <v>341.65</v>
      </c>
      <c r="I55" s="381" t="n">
        <v>32.92</v>
      </c>
      <c r="J55" s="400" t="n">
        <v>9.6</v>
      </c>
      <c r="K55" s="382" t="n">
        <v>4096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338.85</v>
      </c>
      <c r="D56" s="381" t="n">
        <v>308.41</v>
      </c>
      <c r="E56" s="381" t="n">
        <v>402.22</v>
      </c>
      <c r="F56" s="381" t="n">
        <v>371.78</v>
      </c>
      <c r="G56" s="381" t="n">
        <v>3.98</v>
      </c>
      <c r="H56" s="381" t="n">
        <v>342.83</v>
      </c>
      <c r="I56" s="381" t="n">
        <v>34.42</v>
      </c>
      <c r="J56" s="400" t="n">
        <v>10</v>
      </c>
      <c r="K56" s="382" t="n">
        <v>4109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341.73</v>
      </c>
      <c r="D57" s="381" t="n">
        <v>310.23</v>
      </c>
      <c r="E57" s="381" t="n">
        <v>405.19</v>
      </c>
      <c r="F57" s="381" t="n">
        <v>373.69</v>
      </c>
      <c r="G57" s="381" t="n">
        <v>4.08</v>
      </c>
      <c r="H57" s="381" t="n">
        <v>345.81</v>
      </c>
      <c r="I57" s="381" t="n">
        <v>35.58</v>
      </c>
      <c r="J57" s="400" t="n">
        <v>10.3</v>
      </c>
      <c r="K57" s="382" t="n">
        <v>4142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344.97</v>
      </c>
      <c r="D58" s="381" t="n">
        <v>313.21</v>
      </c>
      <c r="E58" s="381" t="n">
        <v>409.57</v>
      </c>
      <c r="F58" s="381" t="n">
        <v>377.81</v>
      </c>
      <c r="G58" s="381" t="n">
        <v>4.21</v>
      </c>
      <c r="H58" s="381" t="n">
        <v>349.18</v>
      </c>
      <c r="I58" s="381" t="n">
        <v>35.97</v>
      </c>
      <c r="J58" s="400" t="n">
        <v>10.3</v>
      </c>
      <c r="K58" s="382" t="n">
        <v>4181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348.89</v>
      </c>
      <c r="D59" s="381" t="n">
        <v>315.3</v>
      </c>
      <c r="E59" s="381" t="n">
        <v>412.78</v>
      </c>
      <c r="F59" s="381" t="n">
        <v>379.19</v>
      </c>
      <c r="G59" s="381" t="n">
        <v>4.61</v>
      </c>
      <c r="H59" s="381" t="n">
        <v>353.5</v>
      </c>
      <c r="I59" s="381" t="n">
        <v>38.2</v>
      </c>
      <c r="J59" s="400" t="n">
        <v>10.8</v>
      </c>
      <c r="K59" s="382" t="n">
        <v>4228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347.94</v>
      </c>
      <c r="D60" s="381" t="n">
        <v>315.9</v>
      </c>
      <c r="E60" s="381" t="n">
        <v>412.05</v>
      </c>
      <c r="F60" s="381" t="n">
        <v>380.01</v>
      </c>
      <c r="G60" s="381" t="n">
        <v>4.17</v>
      </c>
      <c r="H60" s="381" t="n">
        <v>352.11</v>
      </c>
      <c r="I60" s="381" t="n">
        <v>36.21</v>
      </c>
      <c r="J60" s="400" t="n">
        <v>10.3</v>
      </c>
      <c r="K60" s="382" t="n">
        <v>4216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347.88</v>
      </c>
      <c r="D61" s="381" t="n">
        <v>316.15</v>
      </c>
      <c r="E61" s="381" t="n">
        <v>413.17</v>
      </c>
      <c r="F61" s="381" t="n">
        <v>381.44</v>
      </c>
      <c r="G61" s="381" t="n">
        <v>4.19</v>
      </c>
      <c r="H61" s="381" t="n">
        <v>352.07</v>
      </c>
      <c r="I61" s="381" t="n">
        <v>35.92</v>
      </c>
      <c r="J61" s="400" t="n">
        <v>10.2</v>
      </c>
      <c r="K61" s="382" t="n">
        <v>4216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349.91</v>
      </c>
      <c r="D62" s="381" t="n">
        <v>317.16</v>
      </c>
      <c r="E62" s="381" t="n">
        <v>415.59</v>
      </c>
      <c r="F62" s="381" t="n">
        <v>382.84</v>
      </c>
      <c r="G62" s="381" t="n">
        <v>4.22</v>
      </c>
      <c r="H62" s="381" t="n">
        <v>354.13</v>
      </c>
      <c r="I62" s="381" t="n">
        <v>36.97</v>
      </c>
      <c r="J62" s="400" t="n">
        <v>10.4</v>
      </c>
      <c r="K62" s="382" t="n">
        <v>4241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352.66</v>
      </c>
      <c r="D63" s="381" t="n">
        <v>319.34</v>
      </c>
      <c r="E63" s="381" t="n">
        <v>416.35</v>
      </c>
      <c r="F63" s="381" t="n">
        <v>383.03</v>
      </c>
      <c r="G63" s="381" t="n">
        <v>4.14</v>
      </c>
      <c r="H63" s="381" t="n">
        <v>356.8</v>
      </c>
      <c r="I63" s="381" t="n">
        <v>37.46</v>
      </c>
      <c r="J63" s="400" t="n">
        <v>10.5</v>
      </c>
      <c r="K63" s="382" t="n">
        <v>4274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353.11</v>
      </c>
      <c r="D64" s="381" t="n">
        <v>319.53</v>
      </c>
      <c r="E64" s="381" t="n">
        <v>416.97</v>
      </c>
      <c r="F64" s="381" t="n">
        <v>383.39</v>
      </c>
      <c r="G64" s="381" t="n">
        <v>4.09</v>
      </c>
      <c r="H64" s="381" t="n">
        <v>357.2</v>
      </c>
      <c r="I64" s="381" t="n">
        <v>37.67</v>
      </c>
      <c r="J64" s="400" t="n">
        <v>10.5</v>
      </c>
      <c r="K64" s="382" t="n">
        <v>4280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354.61</v>
      </c>
      <c r="D65" s="381" t="n">
        <v>320.54</v>
      </c>
      <c r="E65" s="381" t="n">
        <v>419.2</v>
      </c>
      <c r="F65" s="381" t="n">
        <v>385.13</v>
      </c>
      <c r="G65" s="381" t="n">
        <v>4.11</v>
      </c>
      <c r="H65" s="381" t="n">
        <v>358.72</v>
      </c>
      <c r="I65" s="381" t="n">
        <v>38.18</v>
      </c>
      <c r="J65" s="400" t="n">
        <v>10.6</v>
      </c>
      <c r="K65" s="382" t="n">
        <v>4299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358.62</v>
      </c>
      <c r="D66" s="381" t="n">
        <v>324.2</v>
      </c>
      <c r="E66" s="381" t="n">
        <v>422.74</v>
      </c>
      <c r="F66" s="381" t="n">
        <v>388.32</v>
      </c>
      <c r="G66" s="381" t="n">
        <v>4.11</v>
      </c>
      <c r="H66" s="381" t="n">
        <v>362.73</v>
      </c>
      <c r="I66" s="381" t="n">
        <v>38.53</v>
      </c>
      <c r="J66" s="400" t="n">
        <v>10.6</v>
      </c>
      <c r="K66" s="382" t="n">
        <v>4348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356.5</v>
      </c>
      <c r="D67" s="381" t="n">
        <v>321.9</v>
      </c>
      <c r="E67" s="381" t="n">
        <v>421.03</v>
      </c>
      <c r="F67" s="381" t="n">
        <v>386.43</v>
      </c>
      <c r="G67" s="381" t="n">
        <v>3.8</v>
      </c>
      <c r="H67" s="381" t="n">
        <v>360.3</v>
      </c>
      <c r="I67" s="381" t="n">
        <v>38.4</v>
      </c>
      <c r="J67" s="400" t="n">
        <v>10.7</v>
      </c>
      <c r="K67" s="382" t="n">
        <v>4322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362.48</v>
      </c>
      <c r="D68" s="381" t="n">
        <v>327.5</v>
      </c>
      <c r="E68" s="381" t="n">
        <v>427.97</v>
      </c>
      <c r="F68" s="381" t="n">
        <v>392.99</v>
      </c>
      <c r="G68" s="381" t="n">
        <v>3.87</v>
      </c>
      <c r="H68" s="381" t="n">
        <v>366.35</v>
      </c>
      <c r="I68" s="381" t="n">
        <v>38.85</v>
      </c>
      <c r="J68" s="400" t="n">
        <v>10.6</v>
      </c>
      <c r="K68" s="382" t="n">
        <v>4395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364.76</v>
      </c>
      <c r="D69" s="381" t="n">
        <v>328.83</v>
      </c>
      <c r="E69" s="381" t="n">
        <v>430.51</v>
      </c>
      <c r="F69" s="381" t="n">
        <v>394.58</v>
      </c>
      <c r="G69" s="381" t="n">
        <v>3.95</v>
      </c>
      <c r="H69" s="381" t="n">
        <v>368.71</v>
      </c>
      <c r="I69" s="381" t="n">
        <v>39.88</v>
      </c>
      <c r="J69" s="400" t="n">
        <v>10.8</v>
      </c>
      <c r="K69" s="382" t="n">
        <v>4423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364.4</v>
      </c>
      <c r="D70" s="381" t="n">
        <v>328.76</v>
      </c>
      <c r="E70" s="381" t="n">
        <v>430.14</v>
      </c>
      <c r="F70" s="381" t="n">
        <v>394.5</v>
      </c>
      <c r="G70" s="381" t="n">
        <v>4.09</v>
      </c>
      <c r="H70" s="381" t="n">
        <v>368.49</v>
      </c>
      <c r="I70" s="381" t="n">
        <v>39.73</v>
      </c>
      <c r="J70" s="400" t="n">
        <v>10.8</v>
      </c>
      <c r="K70" s="382" t="n">
        <v>4420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366.92</v>
      </c>
      <c r="D71" s="381" t="n">
        <v>332.64</v>
      </c>
      <c r="E71" s="381" t="n">
        <v>433.52</v>
      </c>
      <c r="F71" s="381" t="n">
        <v>399.24</v>
      </c>
      <c r="G71" s="381" t="n">
        <v>5.16</v>
      </c>
      <c r="H71" s="381" t="n">
        <v>372.08</v>
      </c>
      <c r="I71" s="381" t="n">
        <v>39.44</v>
      </c>
      <c r="J71" s="400" t="n">
        <v>10.6</v>
      </c>
      <c r="K71" s="382" t="n">
        <v>4452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369.81</v>
      </c>
      <c r="D72" s="381" t="n">
        <v>333.96</v>
      </c>
      <c r="E72" s="381" t="n">
        <v>436.55</v>
      </c>
      <c r="F72" s="381" t="n">
        <v>400.7</v>
      </c>
      <c r="G72" s="381" t="n">
        <v>5.27</v>
      </c>
      <c r="H72" s="381" t="n">
        <v>375.08</v>
      </c>
      <c r="I72" s="381" t="n">
        <v>41.12</v>
      </c>
      <c r="J72" s="400" t="n">
        <v>11</v>
      </c>
      <c r="K72" s="382" t="n">
        <v>4489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369.78</v>
      </c>
      <c r="D73" s="381" t="n">
        <v>333.87</v>
      </c>
      <c r="E73" s="381" t="n">
        <v>436.67</v>
      </c>
      <c r="F73" s="381" t="n">
        <v>400.76</v>
      </c>
      <c r="G73" s="381" t="n">
        <v>5.46</v>
      </c>
      <c r="H73" s="381" t="n">
        <v>375.24</v>
      </c>
      <c r="I73" s="381" t="n">
        <v>41.37</v>
      </c>
      <c r="J73" s="400" t="n">
        <v>11</v>
      </c>
      <c r="K73" s="382" t="n">
        <v>4490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374.02</v>
      </c>
      <c r="D74" s="381" t="n">
        <v>339.08</v>
      </c>
      <c r="E74" s="381" t="n">
        <v>441.35</v>
      </c>
      <c r="F74" s="381" t="n">
        <v>406.41</v>
      </c>
      <c r="G74" s="381" t="n">
        <v>5.61</v>
      </c>
      <c r="H74" s="381" t="n">
        <v>379.63</v>
      </c>
      <c r="I74" s="381" t="n">
        <v>40.55</v>
      </c>
      <c r="J74" s="400" t="n">
        <v>10.7</v>
      </c>
      <c r="K74" s="382" t="n">
        <v>4544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371.2</v>
      </c>
      <c r="D75" s="381" t="n">
        <v>335.06</v>
      </c>
      <c r="E75" s="381" t="n">
        <v>439.74</v>
      </c>
      <c r="F75" s="381" t="n">
        <v>403.6</v>
      </c>
      <c r="G75" s="381" t="n">
        <v>5.26</v>
      </c>
      <c r="H75" s="381" t="n">
        <v>376.46</v>
      </c>
      <c r="I75" s="381" t="n">
        <v>41.4</v>
      </c>
      <c r="J75" s="400" t="n">
        <v>11</v>
      </c>
      <c r="K75" s="382" t="n">
        <v>4510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374.02</v>
      </c>
      <c r="D76" s="381" t="n">
        <v>338.02</v>
      </c>
      <c r="E76" s="381" t="n">
        <v>442.75</v>
      </c>
      <c r="F76" s="381" t="n">
        <v>406.75</v>
      </c>
      <c r="G76" s="381" t="n">
        <v>5.47</v>
      </c>
      <c r="H76" s="381" t="n">
        <v>379.49</v>
      </c>
      <c r="I76" s="381" t="n">
        <v>41.47</v>
      </c>
      <c r="J76" s="400" t="n">
        <v>10.9</v>
      </c>
      <c r="K76" s="382" t="n">
        <v>4546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376.46</v>
      </c>
      <c r="D77" s="381" t="n">
        <v>340.01</v>
      </c>
      <c r="E77" s="381" t="n">
        <v>445.69</v>
      </c>
      <c r="F77" s="381" t="n">
        <v>409.24</v>
      </c>
      <c r="G77" s="381" t="n">
        <v>5.68</v>
      </c>
      <c r="H77" s="381" t="n">
        <v>382.14</v>
      </c>
      <c r="I77" s="381" t="n">
        <v>42.13</v>
      </c>
      <c r="J77" s="400" t="n">
        <v>11</v>
      </c>
      <c r="K77" s="382" t="n">
        <v>4577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380.67</v>
      </c>
      <c r="D78" s="381" t="n">
        <v>343.63</v>
      </c>
      <c r="E78" s="381" t="n">
        <v>450.58</v>
      </c>
      <c r="F78" s="381" t="n">
        <v>413.54</v>
      </c>
      <c r="G78" s="381" t="n">
        <v>6.02</v>
      </c>
      <c r="H78" s="381" t="n">
        <v>386.69</v>
      </c>
      <c r="I78" s="381" t="n">
        <v>43.06</v>
      </c>
      <c r="J78" s="400" t="n">
        <v>11.1</v>
      </c>
      <c r="K78" s="382" t="n">
        <v>4630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381.61</v>
      </c>
      <c r="D79" s="381" t="n">
        <v>344.12</v>
      </c>
      <c r="E79" s="381" t="n">
        <v>452.38</v>
      </c>
      <c r="F79" s="381" t="n">
        <v>414.89</v>
      </c>
      <c r="G79" s="381" t="n">
        <v>6.93</v>
      </c>
      <c r="H79" s="381" t="n">
        <v>388.54</v>
      </c>
      <c r="I79" s="381" t="n">
        <v>44.42</v>
      </c>
      <c r="J79" s="400" t="n">
        <v>11.4</v>
      </c>
      <c r="K79" s="382" t="n">
        <v>4643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387.41</v>
      </c>
      <c r="D80" s="381" t="n">
        <v>348.12</v>
      </c>
      <c r="E80" s="381" t="n">
        <v>459.6</v>
      </c>
      <c r="F80" s="381" t="n">
        <v>420.31</v>
      </c>
      <c r="G80" s="381" t="n">
        <v>7.06</v>
      </c>
      <c r="H80" s="381" t="n">
        <v>394.47</v>
      </c>
      <c r="I80" s="381" t="n">
        <v>46.35</v>
      </c>
      <c r="J80" s="400" t="n">
        <v>11.7</v>
      </c>
      <c r="K80" s="382" t="n">
        <v>4716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388.42</v>
      </c>
      <c r="D81" s="381" t="n">
        <v>349.63</v>
      </c>
      <c r="E81" s="381" t="n">
        <v>460.41</v>
      </c>
      <c r="F81" s="381" t="n">
        <v>421.62</v>
      </c>
      <c r="G81" s="381" t="n">
        <v>7.22</v>
      </c>
      <c r="H81" s="381" t="n">
        <v>395.64</v>
      </c>
      <c r="I81" s="381" t="n">
        <v>46.01</v>
      </c>
      <c r="J81" s="400" t="n">
        <v>11.6</v>
      </c>
      <c r="K81" s="382" t="n">
        <v>4731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385.13</v>
      </c>
      <c r="D82" s="381" t="n">
        <v>345.83</v>
      </c>
      <c r="E82" s="381" t="n">
        <v>457.86</v>
      </c>
      <c r="F82" s="381" t="n">
        <v>418.56</v>
      </c>
      <c r="G82" s="381" t="n">
        <v>7.45</v>
      </c>
      <c r="H82" s="381" t="n">
        <v>392.58</v>
      </c>
      <c r="I82" s="381" t="n">
        <v>46.75</v>
      </c>
      <c r="J82" s="400" t="n">
        <v>11.9</v>
      </c>
      <c r="K82" s="382" t="n">
        <v>4695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380.33</v>
      </c>
      <c r="D83" s="381" t="n">
        <v>343.6</v>
      </c>
      <c r="E83" s="381" t="n">
        <v>454.83</v>
      </c>
      <c r="F83" s="381" t="n">
        <v>418.1</v>
      </c>
      <c r="G83" s="381" t="n">
        <v>7.3</v>
      </c>
      <c r="H83" s="381" t="n">
        <v>387.63</v>
      </c>
      <c r="I83" s="381" t="n">
        <v>44.03</v>
      </c>
      <c r="J83" s="400" t="n">
        <v>11.4</v>
      </c>
      <c r="K83" s="382" t="n">
        <v>4641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383.41</v>
      </c>
      <c r="D84" s="381" t="n">
        <v>347.75</v>
      </c>
      <c r="E84" s="381" t="n">
        <v>458.94</v>
      </c>
      <c r="F84" s="381" t="n">
        <v>423.28</v>
      </c>
      <c r="G84" s="381" t="n">
        <v>7.34</v>
      </c>
      <c r="H84" s="381" t="n">
        <v>390.75</v>
      </c>
      <c r="I84" s="381" t="n">
        <v>43</v>
      </c>
      <c r="J84" s="400" t="n">
        <v>11</v>
      </c>
      <c r="K84" s="382" t="n">
        <v>4682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382.93</v>
      </c>
      <c r="D85" s="381" t="n">
        <v>347.45</v>
      </c>
      <c r="E85" s="381" t="n">
        <v>459.25</v>
      </c>
      <c r="F85" s="381" t="n">
        <v>423.77</v>
      </c>
      <c r="G85" s="381" t="n">
        <v>7.37</v>
      </c>
      <c r="H85" s="381" t="n">
        <v>390.3</v>
      </c>
      <c r="I85" s="381" t="n">
        <v>42.85</v>
      </c>
      <c r="J85" s="400" t="n">
        <v>11</v>
      </c>
      <c r="K85" s="382" t="n">
        <v>4679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384.41</v>
      </c>
      <c r="D86" s="381" t="n">
        <v>348.63</v>
      </c>
      <c r="E86" s="381" t="n">
        <v>461.21</v>
      </c>
      <c r="F86" s="381" t="n">
        <v>425.43</v>
      </c>
      <c r="G86" s="381" t="n">
        <v>7.37</v>
      </c>
      <c r="H86" s="381" t="n">
        <v>391.78</v>
      </c>
      <c r="I86" s="381" t="n">
        <v>43.15</v>
      </c>
      <c r="J86" s="400" t="n">
        <v>11</v>
      </c>
      <c r="K86" s="382" t="n">
        <v>4699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388.63</v>
      </c>
      <c r="D87" s="381" t="n">
        <v>350.08</v>
      </c>
      <c r="E87" s="381" t="n">
        <v>466.58</v>
      </c>
      <c r="F87" s="381" t="n">
        <v>428.03</v>
      </c>
      <c r="G87" s="381" t="n">
        <v>6.92</v>
      </c>
      <c r="H87" s="381" t="n">
        <v>395.55</v>
      </c>
      <c r="I87" s="381" t="n">
        <v>45.47</v>
      </c>
      <c r="J87" s="400" t="n">
        <v>11.5</v>
      </c>
      <c r="K87" s="382" t="n">
        <v>4752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391.75</v>
      </c>
      <c r="D88" s="381" t="n">
        <v>353.55</v>
      </c>
      <c r="E88" s="381" t="n">
        <v>469.62</v>
      </c>
      <c r="F88" s="381" t="n">
        <v>431.42</v>
      </c>
      <c r="G88" s="381" t="n">
        <v>7.05</v>
      </c>
      <c r="H88" s="381" t="n">
        <v>398.8</v>
      </c>
      <c r="I88" s="381" t="n">
        <v>45.25</v>
      </c>
      <c r="J88" s="400" t="n">
        <v>11.3</v>
      </c>
      <c r="K88" s="382" t="n">
        <v>4791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395.72</v>
      </c>
      <c r="D89" s="381" t="n">
        <v>357.76</v>
      </c>
      <c r="E89" s="381" t="n">
        <v>474.13</v>
      </c>
      <c r="F89" s="381" t="n">
        <v>436.17</v>
      </c>
      <c r="G89" s="381" t="n">
        <v>7</v>
      </c>
      <c r="H89" s="381" t="n">
        <v>402.72</v>
      </c>
      <c r="I89" s="381" t="n">
        <v>44.96</v>
      </c>
      <c r="J89" s="400" t="n">
        <v>11.2</v>
      </c>
      <c r="K89" s="382" t="n">
        <v>4841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399.75</v>
      </c>
      <c r="D90" s="381" t="n">
        <v>361.63</v>
      </c>
      <c r="E90" s="381" t="n">
        <v>477.99</v>
      </c>
      <c r="F90" s="381" t="n">
        <v>439.87</v>
      </c>
      <c r="G90" s="381" t="n">
        <v>7.01</v>
      </c>
      <c r="H90" s="381" t="n">
        <v>406.76</v>
      </c>
      <c r="I90" s="381" t="n">
        <v>45.13</v>
      </c>
      <c r="J90" s="400" t="n">
        <v>11.1</v>
      </c>
      <c r="K90" s="382" t="n">
        <v>4890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402.6</v>
      </c>
      <c r="D91" s="381" t="n">
        <v>364.82</v>
      </c>
      <c r="E91" s="381" t="n">
        <v>481.94</v>
      </c>
      <c r="F91" s="381" t="n">
        <v>444.16</v>
      </c>
      <c r="G91" s="381" t="n">
        <v>7.23</v>
      </c>
      <c r="H91" s="381" t="n">
        <v>409.83</v>
      </c>
      <c r="I91" s="381" t="n">
        <v>45.01</v>
      </c>
      <c r="J91" s="400" t="n">
        <v>11</v>
      </c>
      <c r="K91" s="382" t="n">
        <v>4925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404.99</v>
      </c>
      <c r="D92" s="381" t="n">
        <v>366.94</v>
      </c>
      <c r="E92" s="381" t="n">
        <v>484.95</v>
      </c>
      <c r="F92" s="381" t="n">
        <v>446.9</v>
      </c>
      <c r="G92" s="381" t="n">
        <v>7.35</v>
      </c>
      <c r="H92" s="381" t="n">
        <v>412.34</v>
      </c>
      <c r="I92" s="381" t="n">
        <v>45.4</v>
      </c>
      <c r="J92" s="400" t="n">
        <v>11</v>
      </c>
      <c r="K92" s="382" t="n">
        <v>4954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407.76</v>
      </c>
      <c r="D93" s="381" t="n">
        <v>369.44</v>
      </c>
      <c r="E93" s="381" t="n">
        <v>488.15</v>
      </c>
      <c r="F93" s="381" t="n">
        <v>449.83</v>
      </c>
      <c r="G93" s="381" t="n">
        <v>7.34</v>
      </c>
      <c r="H93" s="381" t="n">
        <v>415.1</v>
      </c>
      <c r="I93" s="381" t="n">
        <v>45.66</v>
      </c>
      <c r="J93" s="400" t="n">
        <v>11</v>
      </c>
      <c r="K93" s="382" t="n">
        <v>4987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402"/>
      <c r="F94" s="402"/>
      <c r="G94" s="381"/>
      <c r="H94" s="381"/>
      <c r="I94" s="381"/>
      <c r="J94" s="400"/>
      <c r="K94" s="382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402"/>
      <c r="F95" s="402"/>
      <c r="G95" s="381"/>
      <c r="H95" s="381"/>
      <c r="I95" s="381"/>
      <c r="J95" s="400"/>
      <c r="K95" s="382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402"/>
      <c r="F96" s="402"/>
      <c r="G96" s="381"/>
      <c r="H96" s="381"/>
      <c r="I96" s="381"/>
      <c r="J96" s="400"/>
      <c r="K96" s="382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402"/>
      <c r="F97" s="402"/>
      <c r="G97" s="381"/>
      <c r="H97" s="381"/>
      <c r="I97" s="381"/>
      <c r="J97" s="400"/>
      <c r="K97" s="382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402"/>
      <c r="F98" s="402"/>
      <c r="G98" s="381"/>
      <c r="H98" s="381"/>
      <c r="I98" s="381"/>
      <c r="J98" s="400"/>
      <c r="K98" s="382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402"/>
      <c r="F99" s="402"/>
      <c r="G99" s="381"/>
      <c r="H99" s="381"/>
      <c r="I99" s="381"/>
      <c r="J99" s="400"/>
      <c r="K99" s="382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402"/>
      <c r="F100" s="402"/>
      <c r="G100" s="381"/>
      <c r="H100" s="381"/>
      <c r="I100" s="381"/>
      <c r="J100" s="400"/>
      <c r="K100" s="382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402"/>
      <c r="F101" s="402"/>
      <c r="G101" s="381"/>
      <c r="H101" s="381"/>
      <c r="I101" s="381"/>
      <c r="J101" s="400"/>
      <c r="K101" s="382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402"/>
      <c r="F102" s="402"/>
      <c r="G102" s="381"/>
      <c r="H102" s="381"/>
      <c r="I102" s="381"/>
      <c r="J102" s="400"/>
      <c r="K102" s="382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402"/>
      <c r="F103" s="402"/>
      <c r="G103" s="381"/>
      <c r="H103" s="381"/>
      <c r="I103" s="381"/>
      <c r="J103" s="400"/>
      <c r="K103" s="382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402"/>
      <c r="F104" s="402"/>
      <c r="G104" s="381"/>
      <c r="H104" s="381"/>
      <c r="I104" s="381"/>
      <c r="J104" s="400"/>
      <c r="K104" s="382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402"/>
      <c r="F105" s="402"/>
      <c r="G105" s="381"/>
      <c r="H105" s="381"/>
      <c r="I105" s="381"/>
      <c r="J105" s="400"/>
      <c r="K105" s="382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402"/>
      <c r="F106" s="402"/>
      <c r="G106" s="381"/>
      <c r="H106" s="381"/>
      <c r="I106" s="381"/>
      <c r="J106" s="400"/>
      <c r="K106" s="382"/>
    </row>
    <row r="107" s="364" customFormat="true" ht="11.1" hidden="true" customHeight="true" outlineLevel="0" collapsed="false">
      <c r="A107" s="379"/>
      <c r="B107" s="383"/>
      <c r="C107" s="403"/>
      <c r="D107" s="404"/>
      <c r="E107" s="404"/>
      <c r="F107" s="404"/>
      <c r="G107" s="404"/>
      <c r="H107" s="404"/>
      <c r="I107" s="404"/>
      <c r="J107" s="404"/>
      <c r="K107" s="381"/>
    </row>
    <row r="108" s="364" customFormat="true" ht="11.1" hidden="true" customHeight="true" outlineLevel="0" collapsed="false">
      <c r="A108" s="379"/>
      <c r="B108" s="383"/>
      <c r="C108" s="403"/>
      <c r="D108" s="404"/>
      <c r="E108" s="404"/>
      <c r="F108" s="404"/>
      <c r="G108" s="404"/>
      <c r="H108" s="404"/>
      <c r="I108" s="404"/>
      <c r="J108" s="404"/>
      <c r="K108" s="381"/>
    </row>
    <row r="109" s="364" customFormat="true" ht="11.1" hidden="true" customHeight="true" outlineLevel="0" collapsed="false">
      <c r="A109" s="379"/>
      <c r="B109" s="383"/>
      <c r="C109" s="403"/>
      <c r="D109" s="404"/>
      <c r="E109" s="404"/>
      <c r="F109" s="404"/>
      <c r="G109" s="404"/>
      <c r="H109" s="404"/>
      <c r="I109" s="404"/>
      <c r="J109" s="404"/>
      <c r="K109" s="381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  <c r="J110" s="387"/>
      <c r="K110" s="387"/>
    </row>
    <row r="111" s="390" customFormat="true" ht="13.5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  <c r="J111" s="364"/>
      <c r="K111" s="377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  <c r="J112" s="391" t="s">
        <v>379</v>
      </c>
      <c r="K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3.80497446878603</v>
      </c>
      <c r="D113" s="392" t="n">
        <v>2.66809962151302</v>
      </c>
      <c r="E113" s="392" t="n">
        <v>4.09491141836699</v>
      </c>
      <c r="F113" s="392" t="n">
        <v>3.16979051819185</v>
      </c>
      <c r="G113" s="392" t="n">
        <v>6.81818181818181</v>
      </c>
      <c r="H113" s="392" t="n">
        <v>3.83202742409404</v>
      </c>
      <c r="I113" s="392" t="n">
        <v>11.85949081534</v>
      </c>
      <c r="J113" s="391" t="s">
        <v>379</v>
      </c>
      <c r="K113" s="392" t="n">
        <v>3.68057837660203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-0.848936845445877</v>
      </c>
      <c r="D114" s="392" t="n">
        <v>-0.159293646459119</v>
      </c>
      <c r="E114" s="392" t="n">
        <v>-0.594489927642087</v>
      </c>
      <c r="F114" s="392" t="n">
        <v>0.0152665928781346</v>
      </c>
      <c r="G114" s="392" t="n">
        <v>-2.1276595744681</v>
      </c>
      <c r="H114" s="392" t="n">
        <v>-0.860747553354543</v>
      </c>
      <c r="I114" s="392" t="n">
        <v>-5.30106597522328</v>
      </c>
      <c r="J114" s="391" t="s">
        <v>379</v>
      </c>
      <c r="K114" s="392" t="n">
        <v>-1.01426307448494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4.12899095782989</v>
      </c>
      <c r="D115" s="392" t="n">
        <v>4.59041801522542</v>
      </c>
      <c r="E115" s="392" t="n">
        <v>3.43448841500921</v>
      </c>
      <c r="F115" s="392" t="n">
        <v>3.73974432360238</v>
      </c>
      <c r="G115" s="392" t="n">
        <v>6.5217391304348</v>
      </c>
      <c r="H115" s="392" t="n">
        <v>4.15080875356802</v>
      </c>
      <c r="I115" s="392" t="n">
        <v>1.2169151201704</v>
      </c>
      <c r="J115" s="391" t="s">
        <v>379</v>
      </c>
      <c r="K115" s="392" t="n">
        <v>3.90650016010245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2.04026742488281</v>
      </c>
      <c r="D116" s="392" t="n">
        <v>1.8305439330544</v>
      </c>
      <c r="E116" s="392" t="n">
        <v>2.88763339610799</v>
      </c>
      <c r="F116" s="392" t="n">
        <v>2.80669486849365</v>
      </c>
      <c r="G116" s="392" t="n">
        <v>13.469387755102</v>
      </c>
      <c r="H116" s="392" t="n">
        <v>2.14685394541509</v>
      </c>
      <c r="I116" s="392" t="n">
        <v>4.32822362488727</v>
      </c>
      <c r="J116" s="391" t="s">
        <v>379</v>
      </c>
      <c r="K116" s="392" t="n">
        <v>1.87981510015409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0.109199081221533</v>
      </c>
      <c r="D117" s="392" t="n">
        <v>0.24396507447355</v>
      </c>
      <c r="E117" s="392" t="n">
        <v>0.481680100189479</v>
      </c>
      <c r="F117" s="392" t="n">
        <v>0.636897094604265</v>
      </c>
      <c r="G117" s="392" t="n">
        <v>5.39568345323742</v>
      </c>
      <c r="H117" s="392" t="n">
        <v>0.163964971119839</v>
      </c>
      <c r="I117" s="392" t="n">
        <v>-0.374531835206</v>
      </c>
      <c r="J117" s="391" t="s">
        <v>379</v>
      </c>
      <c r="K117" s="392" t="n">
        <v>-0.0907441016333905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0.819980440833533</v>
      </c>
      <c r="D118" s="392" t="n">
        <v>0.431236924127916</v>
      </c>
      <c r="E118" s="392" t="n">
        <v>0.802147582371916</v>
      </c>
      <c r="F118" s="392" t="n">
        <v>0.47642750479983</v>
      </c>
      <c r="G118" s="392" t="n">
        <v>1.02389078498292</v>
      </c>
      <c r="H118" s="392" t="n">
        <v>0.822203206964531</v>
      </c>
      <c r="I118" s="392" t="n">
        <v>3.47021399652981</v>
      </c>
      <c r="J118" s="391" t="s">
        <v>379</v>
      </c>
      <c r="K118" s="392" t="n">
        <v>0.575234635180138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3.90240262647366</v>
      </c>
      <c r="D119" s="392" t="n">
        <v>4.88478870844315</v>
      </c>
      <c r="E119" s="392" t="n">
        <v>3.39230232705599</v>
      </c>
      <c r="F119" s="392" t="n">
        <v>4.15074309978766</v>
      </c>
      <c r="G119" s="392" t="n">
        <v>3.71621621621621</v>
      </c>
      <c r="H119" s="392" t="n">
        <v>3.90036900369005</v>
      </c>
      <c r="I119" s="392" t="n">
        <v>-2.57126886528788</v>
      </c>
      <c r="J119" s="391" t="s">
        <v>379</v>
      </c>
      <c r="K119" s="392" t="n">
        <v>3.64238410596028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1.70556552962297</v>
      </c>
      <c r="D120" s="392" t="n">
        <v>-2.03883101617284</v>
      </c>
      <c r="E120" s="392" t="n">
        <v>-1.43198822519318</v>
      </c>
      <c r="F120" s="392" t="n">
        <v>-1.68178575068801</v>
      </c>
      <c r="G120" s="392" t="n">
        <v>-43.6482084690554</v>
      </c>
      <c r="H120" s="392" t="n">
        <v>-2.16287246510636</v>
      </c>
      <c r="I120" s="392" t="n">
        <v>-3.04073436603558</v>
      </c>
      <c r="J120" s="391" t="s">
        <v>379</v>
      </c>
      <c r="K120" s="392" t="n">
        <v>-1.88788846935812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1.70228310502284</v>
      </c>
      <c r="D121" s="392" t="n">
        <v>1.29096325719959</v>
      </c>
      <c r="E121" s="392" t="n">
        <v>1.61144812568051</v>
      </c>
      <c r="F121" s="392" t="n">
        <v>1.25786163522012</v>
      </c>
      <c r="G121" s="392" t="n">
        <v>5.78034682080926</v>
      </c>
      <c r="H121" s="392" t="n">
        <v>1.7278931319878</v>
      </c>
      <c r="I121" s="392" t="n">
        <v>4.85207100591715</v>
      </c>
      <c r="J121" s="391" t="s">
        <v>379</v>
      </c>
      <c r="K121" s="392" t="n">
        <v>1.56897572528123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1.36489350238855</v>
      </c>
      <c r="D122" s="392" t="n">
        <v>2.1486928104575</v>
      </c>
      <c r="E122" s="392" t="n">
        <v>1.42669075100265</v>
      </c>
      <c r="F122" s="392" t="n">
        <v>2.0885946351785</v>
      </c>
      <c r="G122" s="392" t="n">
        <v>-0.546448087431699</v>
      </c>
      <c r="H122" s="392" t="n">
        <v>1.35241221809876</v>
      </c>
      <c r="I122" s="392" t="n">
        <v>-4.14785553047405</v>
      </c>
      <c r="J122" s="391" t="s">
        <v>379</v>
      </c>
      <c r="K122" s="392" t="n">
        <v>1.25327892742642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1.12327699231069</v>
      </c>
      <c r="D123" s="392" t="n">
        <v>0.999760057586173</v>
      </c>
      <c r="E123" s="392" t="n">
        <v>0.736514835944348</v>
      </c>
      <c r="F123" s="392" t="n">
        <v>0.591696195761202</v>
      </c>
      <c r="G123" s="392" t="n">
        <v>8.79120879120879</v>
      </c>
      <c r="H123" s="392" t="n">
        <v>1.17241136499666</v>
      </c>
      <c r="I123" s="392" t="n">
        <v>2.44333235207534</v>
      </c>
      <c r="J123" s="391" t="s">
        <v>379</v>
      </c>
      <c r="K123" s="392" t="n">
        <v>1.03626943005182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1773775317121</v>
      </c>
      <c r="D124" s="392" t="n">
        <v>2.11830852074755</v>
      </c>
      <c r="E124" s="392" t="n">
        <v>1.57312797770652</v>
      </c>
      <c r="F124" s="392" t="n">
        <v>2.40603502708451</v>
      </c>
      <c r="G124" s="392" t="n">
        <v>6.06060606060606</v>
      </c>
      <c r="H124" s="392" t="n">
        <v>1.21102449888642</v>
      </c>
      <c r="I124" s="392" t="n">
        <v>-5.3735632183908</v>
      </c>
      <c r="J124" s="391" t="s">
        <v>379</v>
      </c>
      <c r="K124" s="392" t="n">
        <v>1.11111111111111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94895061300825</v>
      </c>
      <c r="D125" s="392" t="n">
        <v>-1.13217789151255</v>
      </c>
      <c r="E125" s="392" t="n">
        <v>-0.708006372057355</v>
      </c>
      <c r="F125" s="392" t="n">
        <v>-0.837254583806598</v>
      </c>
      <c r="G125" s="392" t="n">
        <v>1.9047619047619</v>
      </c>
      <c r="H125" s="392" t="n">
        <v>-0.928345482052009</v>
      </c>
      <c r="I125" s="392" t="n">
        <v>0.668083814151217</v>
      </c>
      <c r="J125" s="391" t="s">
        <v>379</v>
      </c>
      <c r="K125" s="392" t="n">
        <v>-1.01437024513947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986013986013987</v>
      </c>
      <c r="D126" s="392" t="n">
        <v>0.941213380916878</v>
      </c>
      <c r="E126" s="392" t="n">
        <v>1.22110642343574</v>
      </c>
      <c r="F126" s="392" t="n">
        <v>1.2075792780705</v>
      </c>
      <c r="G126" s="392" t="n">
        <v>1.4018691588785</v>
      </c>
      <c r="H126" s="392" t="n">
        <v>0.989102519608537</v>
      </c>
      <c r="I126" s="392" t="n">
        <v>1.35746606334844</v>
      </c>
      <c r="J126" s="391" t="s">
        <v>379</v>
      </c>
      <c r="K126" s="392" t="n">
        <v>0.967833760318811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2.4236548715463</v>
      </c>
      <c r="D127" s="392" t="n">
        <v>1.96588834065037</v>
      </c>
      <c r="E127" s="392" t="n">
        <v>2.38926883677242</v>
      </c>
      <c r="F127" s="392" t="n">
        <v>2.00478561727995</v>
      </c>
      <c r="G127" s="392" t="n">
        <v>10.1382488479263</v>
      </c>
      <c r="H127" s="392" t="n">
        <v>2.48118492044401</v>
      </c>
      <c r="I127" s="392" t="n">
        <v>6.42857142857143</v>
      </c>
      <c r="J127" s="391" t="s">
        <v>379</v>
      </c>
      <c r="K127" s="392" t="n">
        <v>2.3400056385678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473260766682444</v>
      </c>
      <c r="D128" s="392" t="n">
        <v>0.259096970851601</v>
      </c>
      <c r="E128" s="392" t="n">
        <v>-0.32107330218156</v>
      </c>
      <c r="F128" s="392" t="n">
        <v>0.304317504596469</v>
      </c>
      <c r="G128" s="392" t="n">
        <v>3.76569037656904</v>
      </c>
      <c r="H128" s="392" t="n">
        <v>-0.439287750243096</v>
      </c>
      <c r="I128" s="392" t="n">
        <v>-5.56487695749442</v>
      </c>
      <c r="J128" s="391" t="s">
        <v>379</v>
      </c>
      <c r="K128" s="392" t="n">
        <v>-0.550964187327821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3008627131309</v>
      </c>
      <c r="D129" s="392" t="n">
        <v>1.55056435982213</v>
      </c>
      <c r="E129" s="392" t="n">
        <v>1.39484052802621</v>
      </c>
      <c r="F129" s="392" t="n">
        <v>1.61178180898804</v>
      </c>
      <c r="G129" s="392" t="n">
        <v>5.24193548387098</v>
      </c>
      <c r="H129" s="392" t="n">
        <v>1.33378241832267</v>
      </c>
      <c r="I129" s="392" t="n">
        <v>-0.355344980752136</v>
      </c>
      <c r="J129" s="391" t="s">
        <v>379</v>
      </c>
      <c r="K129" s="392" t="n">
        <v>1.21883656509696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241408214585064</v>
      </c>
      <c r="D130" s="392" t="n">
        <v>0.160922121178103</v>
      </c>
      <c r="E130" s="392" t="n">
        <v>0.450987066031303</v>
      </c>
      <c r="F130" s="392" t="n">
        <v>0.404329435182888</v>
      </c>
      <c r="G130" s="392" t="n">
        <v>-1.14942528735631</v>
      </c>
      <c r="H130" s="392" t="n">
        <v>0.229342551352758</v>
      </c>
      <c r="I130" s="392" t="n">
        <v>0.772659732540859</v>
      </c>
      <c r="J130" s="391" t="s">
        <v>379</v>
      </c>
      <c r="K130" s="392" t="n">
        <v>0.164203612479483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00334481720575752</v>
      </c>
      <c r="D131" s="392" t="n">
        <v>0.32132715588105</v>
      </c>
      <c r="E131" s="392" t="n">
        <v>0.129888465339548</v>
      </c>
      <c r="F131" s="392" t="n">
        <v>0.405798897218261</v>
      </c>
      <c r="G131" s="392" t="n">
        <v>6.9767441860465</v>
      </c>
      <c r="H131" s="392" t="n">
        <v>0.0630077930691613</v>
      </c>
      <c r="I131" s="392" t="n">
        <v>-1.97581834267176</v>
      </c>
      <c r="J131" s="391" t="s">
        <v>379</v>
      </c>
      <c r="K131" s="392" t="n">
        <v>-0.10928961748634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1.07365041139875</v>
      </c>
      <c r="D132" s="392" t="n">
        <v>0.837988826815646</v>
      </c>
      <c r="E132" s="392" t="n">
        <v>0.978539804292041</v>
      </c>
      <c r="F132" s="392" t="n">
        <v>0.7743806497393</v>
      </c>
      <c r="G132" s="392" t="n">
        <v>-34.4202898550725</v>
      </c>
      <c r="H132" s="392" t="n">
        <v>0.748989195996558</v>
      </c>
      <c r="I132" s="392" t="n">
        <v>0.0300842358604001</v>
      </c>
      <c r="J132" s="391" t="s">
        <v>379</v>
      </c>
      <c r="K132" s="392" t="n">
        <v>1.03938730853392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-0.013236705384017</v>
      </c>
      <c r="D133" s="392" t="n">
        <v>0.107109879963076</v>
      </c>
      <c r="E133" s="392" t="n">
        <v>0.0530607685433608</v>
      </c>
      <c r="F133" s="392" t="n">
        <v>0.159196669115858</v>
      </c>
      <c r="G133" s="392" t="n">
        <v>-1.10497237569061</v>
      </c>
      <c r="H133" s="392" t="n">
        <v>-0.019736842105246</v>
      </c>
      <c r="I133" s="392" t="n">
        <v>-1.05263157894737</v>
      </c>
      <c r="J133" s="391" t="s">
        <v>379</v>
      </c>
      <c r="K133" s="392" t="n">
        <v>-0.081212777476992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731424789012067</v>
      </c>
      <c r="D134" s="392" t="n">
        <v>0.748966942148741</v>
      </c>
      <c r="E134" s="392" t="n">
        <v>1.02715828844168</v>
      </c>
      <c r="F134" s="392" t="n">
        <v>1.06981293556667</v>
      </c>
      <c r="G134" s="392" t="n">
        <v>0.558659217877107</v>
      </c>
      <c r="H134" s="392" t="n">
        <v>0.730407317233656</v>
      </c>
      <c r="I134" s="392" t="n">
        <v>0.577507598784194</v>
      </c>
      <c r="J134" s="391" t="s">
        <v>379</v>
      </c>
      <c r="K134" s="392" t="n">
        <v>0.650230289894324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-0.108424234459193</v>
      </c>
      <c r="D135" s="392" t="n">
        <v>0.263668656388475</v>
      </c>
      <c r="E135" s="392" t="n">
        <v>-0.154717502417455</v>
      </c>
      <c r="F135" s="392" t="n">
        <v>0.148188471541786</v>
      </c>
      <c r="G135" s="392" t="n">
        <v>-1.66666666666667</v>
      </c>
      <c r="H135" s="392" t="n">
        <v>-0.117585576169333</v>
      </c>
      <c r="I135" s="392" t="n">
        <v>-3.26382592928377</v>
      </c>
      <c r="J135" s="391" t="s">
        <v>379</v>
      </c>
      <c r="K135" s="392" t="n">
        <v>-0.161507402422615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0592046837482911</v>
      </c>
      <c r="D136" s="392" t="n">
        <v>0.22279849519704</v>
      </c>
      <c r="E136" s="392" t="n">
        <v>0.16879271700931</v>
      </c>
      <c r="F136" s="392" t="n">
        <v>0.31405707383361</v>
      </c>
      <c r="G136" s="392" t="n">
        <v>2.82485875706216</v>
      </c>
      <c r="H136" s="392" t="n">
        <v>0.0752125572269335</v>
      </c>
      <c r="I136" s="392" t="n">
        <v>-1.18712902218057</v>
      </c>
      <c r="J136" s="391" t="s">
        <v>379</v>
      </c>
      <c r="K136" s="392" t="n">
        <v>0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1.18010584793397</v>
      </c>
      <c r="D137" s="392" t="n">
        <v>1.43221574344024</v>
      </c>
      <c r="E137" s="392" t="n">
        <v>0.895027624309378</v>
      </c>
      <c r="F137" s="392" t="n">
        <v>1.07769649899154</v>
      </c>
      <c r="G137" s="392" t="n">
        <v>-1.64835164835165</v>
      </c>
      <c r="H137" s="392" t="n">
        <v>1.1632846452962</v>
      </c>
      <c r="I137" s="392" t="n">
        <v>-1.16977552956055</v>
      </c>
      <c r="J137" s="391" t="s">
        <v>379</v>
      </c>
      <c r="K137" s="392" t="n">
        <v>1.13238069560528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0.0877192982456307</v>
      </c>
      <c r="D138" s="392" t="n">
        <v>-0.118564294183159</v>
      </c>
      <c r="E138" s="392" t="n">
        <v>-0.082137772423593</v>
      </c>
      <c r="F138" s="392" t="n">
        <v>-0.268040623045522</v>
      </c>
      <c r="G138" s="392" t="n">
        <v>-0.558659217877107</v>
      </c>
      <c r="H138" s="392" t="n">
        <v>0.083982040763587</v>
      </c>
      <c r="I138" s="392" t="n">
        <v>1.88739603326937</v>
      </c>
      <c r="J138" s="391" t="s">
        <v>379</v>
      </c>
      <c r="K138" s="392" t="n">
        <v>0.0799786723540308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1.07443113578083</v>
      </c>
      <c r="D139" s="392" t="n">
        <v>0.748201438848909</v>
      </c>
      <c r="E139" s="392" t="n">
        <v>0.523373705266621</v>
      </c>
      <c r="F139" s="392" t="n">
        <v>0.203063875533772</v>
      </c>
      <c r="G139" s="392" t="n">
        <v>2.24719101123596</v>
      </c>
      <c r="H139" s="392" t="n">
        <v>1.08116830724545</v>
      </c>
      <c r="I139" s="392" t="n">
        <v>3.98744113029825</v>
      </c>
      <c r="J139" s="391" t="s">
        <v>379</v>
      </c>
      <c r="K139" s="392" t="n">
        <v>1.09216835375598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-0.186267583017525</v>
      </c>
      <c r="D140" s="392" t="n">
        <v>-0.117823479005992</v>
      </c>
      <c r="E140" s="392" t="n">
        <v>0.542456044704935</v>
      </c>
      <c r="F140" s="392" t="n">
        <v>0.667560721204012</v>
      </c>
      <c r="G140" s="392" t="n">
        <v>18.6813186813187</v>
      </c>
      <c r="H140" s="392" t="n">
        <v>-0.0766283524904026</v>
      </c>
      <c r="I140" s="392" t="n">
        <v>0.271739130434796</v>
      </c>
      <c r="J140" s="391" t="s">
        <v>379</v>
      </c>
      <c r="K140" s="392" t="n">
        <v>-0.184453227931485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-0.154440154440138</v>
      </c>
      <c r="D141" s="392" t="n">
        <v>0.0571939231456753</v>
      </c>
      <c r="E141" s="392" t="n">
        <v>-0.187072985576393</v>
      </c>
      <c r="F141" s="392" t="n">
        <v>-0.0148020959767905</v>
      </c>
      <c r="G141" s="392" t="n">
        <v>-1.3888888888889</v>
      </c>
      <c r="H141" s="392" t="n">
        <v>-0.162960122699388</v>
      </c>
      <c r="I141" s="392" t="n">
        <v>-2.01746461909063</v>
      </c>
      <c r="J141" s="391" t="s">
        <v>379</v>
      </c>
      <c r="K141" s="392" t="n">
        <v>-0.13199577613517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976411446249003</v>
      </c>
      <c r="D142" s="392" t="n">
        <v>1.29327283769783</v>
      </c>
      <c r="E142" s="392" t="n">
        <v>0.763275838652703</v>
      </c>
      <c r="F142" s="392" t="n">
        <v>1.00669153786936</v>
      </c>
      <c r="G142" s="392" t="n">
        <v>0.938967136150225</v>
      </c>
      <c r="H142" s="392" t="n">
        <v>0.976156184989563</v>
      </c>
      <c r="I142" s="392" t="n">
        <v>-1.75169022741241</v>
      </c>
      <c r="J142" s="391" t="s">
        <v>379</v>
      </c>
      <c r="K142" s="392" t="n">
        <v>1.00449378799894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1.08185734801343</v>
      </c>
      <c r="D143" s="392" t="n">
        <v>1.20622156385568</v>
      </c>
      <c r="E143" s="392" t="n">
        <v>0.830278197110218</v>
      </c>
      <c r="F143" s="392" t="n">
        <v>0.911649176291277</v>
      </c>
      <c r="G143" s="392" t="n">
        <v>2.7906976744186</v>
      </c>
      <c r="H143" s="392" t="n">
        <v>1.09350237717909</v>
      </c>
      <c r="I143" s="392" t="n">
        <v>0.0938379730997809</v>
      </c>
      <c r="J143" s="391" t="s">
        <v>379</v>
      </c>
      <c r="K143" s="392" t="n">
        <v>1.07301753467679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-0.0378859632506163</v>
      </c>
      <c r="D144" s="392" t="n">
        <v>0.508799442411572</v>
      </c>
      <c r="E144" s="392" t="n">
        <v>0.513314084055196</v>
      </c>
      <c r="F144" s="392" t="n">
        <v>1.01670297748728</v>
      </c>
      <c r="G144" s="392" t="n">
        <v>-21.2669683257919</v>
      </c>
      <c r="H144" s="392" t="n">
        <v>-0.184981972095926</v>
      </c>
      <c r="I144" s="392" t="n">
        <v>-6.40625</v>
      </c>
      <c r="J144" s="391" t="s">
        <v>379</v>
      </c>
      <c r="K144" s="392" t="n">
        <v>-0.0517866390471227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0.0852757248436689</v>
      </c>
      <c r="D145" s="392" t="n">
        <v>0.0450747200166433</v>
      </c>
      <c r="E145" s="392" t="n">
        <v>-0.114373869560595</v>
      </c>
      <c r="F145" s="392" t="n">
        <v>-0.163910855499637</v>
      </c>
      <c r="G145" s="392" t="n">
        <v>1.72413793103448</v>
      </c>
      <c r="H145" s="392" t="n">
        <v>0.0942329438371701</v>
      </c>
      <c r="I145" s="392" t="n">
        <v>0.567612687813025</v>
      </c>
      <c r="J145" s="391" t="s">
        <v>379</v>
      </c>
      <c r="K145" s="392" t="n">
        <v>0.0259067357512919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65322351604658</v>
      </c>
      <c r="D146" s="392" t="n">
        <v>0.454009842656134</v>
      </c>
      <c r="E146" s="392" t="n">
        <v>0.609804809203013</v>
      </c>
      <c r="F146" s="392" t="n">
        <v>0.440693588340352</v>
      </c>
      <c r="G146" s="392" t="n">
        <v>0.564971751412429</v>
      </c>
      <c r="H146" s="392" t="n">
        <v>0.652733320780769</v>
      </c>
      <c r="I146" s="392" t="n">
        <v>2.55644090305445</v>
      </c>
      <c r="J146" s="391" t="s">
        <v>379</v>
      </c>
      <c r="K146" s="392" t="n">
        <v>0.621600621600621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2.26987710057686</v>
      </c>
      <c r="D147" s="392" t="n">
        <v>1.80093151630152</v>
      </c>
      <c r="E147" s="392" t="n">
        <v>1.89772907733841</v>
      </c>
      <c r="F147" s="392" t="n">
        <v>1.47687189928594</v>
      </c>
      <c r="G147" s="392" t="n">
        <v>8.42696629213482</v>
      </c>
      <c r="H147" s="392" t="n">
        <v>2.30404689156325</v>
      </c>
      <c r="I147" s="392" t="n">
        <v>7.0249271608935</v>
      </c>
      <c r="J147" s="391" t="s">
        <v>379</v>
      </c>
      <c r="K147" s="392" t="n">
        <v>2.21364221364222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-0.567136725935015</v>
      </c>
      <c r="D148" s="392" t="n">
        <v>0.46768563391737</v>
      </c>
      <c r="E148" s="392" t="n">
        <v>-0.470142081612522</v>
      </c>
      <c r="F148" s="392" t="n">
        <v>0.401288645226899</v>
      </c>
      <c r="G148" s="392" t="n">
        <v>137.823834196891</v>
      </c>
      <c r="H148" s="392" t="n">
        <v>0.246853381281781</v>
      </c>
      <c r="I148" s="392" t="n">
        <v>-1.72413793103451</v>
      </c>
      <c r="J148" s="391" t="s">
        <v>379</v>
      </c>
      <c r="K148" s="392" t="n">
        <v>-0.579199194157638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163403730538008</v>
      </c>
      <c r="D149" s="392" t="n">
        <v>0.674650025299385</v>
      </c>
      <c r="E149" s="392" t="n">
        <v>0.263583694347318</v>
      </c>
      <c r="F149" s="392" t="n">
        <v>0.698040981760869</v>
      </c>
      <c r="G149" s="392" t="n">
        <v>-2.17864923747277</v>
      </c>
      <c r="H149" s="392" t="n">
        <v>0.130722928193606</v>
      </c>
      <c r="I149" s="392" t="n">
        <v>-4.83225607879345</v>
      </c>
      <c r="J149" s="391" t="s">
        <v>379</v>
      </c>
      <c r="K149" s="392" t="n">
        <v>0.151975683890583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230854469342518</v>
      </c>
      <c r="D150" s="392" t="n">
        <v>0.656726419835835</v>
      </c>
      <c r="E150" s="392" t="n">
        <v>0.309742575288269</v>
      </c>
      <c r="F150" s="392" t="n">
        <v>0.670840787119872</v>
      </c>
      <c r="G150" s="392" t="n">
        <v>-0.445434298441</v>
      </c>
      <c r="H150" s="392" t="n">
        <v>0.221635243039756</v>
      </c>
      <c r="I150" s="392" t="n">
        <v>-3.97800776196637</v>
      </c>
      <c r="J150" s="391" t="s">
        <v>379</v>
      </c>
      <c r="K150" s="392" t="n">
        <v>0.177035912999486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0.0614194023892196</v>
      </c>
      <c r="D151" s="392" t="n">
        <v>-0.22635731167405</v>
      </c>
      <c r="E151" s="392" t="n">
        <v>0.342519072084713</v>
      </c>
      <c r="F151" s="392" t="n">
        <v>0.122167925366497</v>
      </c>
      <c r="G151" s="392" t="n">
        <v>-0.671140939597308</v>
      </c>
      <c r="H151" s="392" t="n">
        <v>0.0514995455922502</v>
      </c>
      <c r="I151" s="392" t="n">
        <v>2.86291680700575</v>
      </c>
      <c r="J151" s="391" t="s">
        <v>379</v>
      </c>
      <c r="K151" s="392" t="n">
        <v>0.0504922999242581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2.96166712702943</v>
      </c>
      <c r="D152" s="392" t="n">
        <v>2.25869949621324</v>
      </c>
      <c r="E152" s="392" t="n">
        <v>2.42306697698473</v>
      </c>
      <c r="F152" s="392" t="n">
        <v>1.7997781475319</v>
      </c>
      <c r="G152" s="392" t="n">
        <v>-9.6846846846847</v>
      </c>
      <c r="H152" s="392" t="n">
        <v>2.79165531232022</v>
      </c>
      <c r="I152" s="392" t="n">
        <v>8.02226588081206</v>
      </c>
      <c r="J152" s="391" t="s">
        <v>379</v>
      </c>
      <c r="K152" s="392" t="n">
        <v>2.90184203885946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572314295934163</v>
      </c>
      <c r="D153" s="392" t="n">
        <v>0.760195758564436</v>
      </c>
      <c r="E153" s="392" t="n">
        <v>0.631201555280626</v>
      </c>
      <c r="F153" s="392" t="n">
        <v>0.792721131057775</v>
      </c>
      <c r="G153" s="392" t="n">
        <v>-1.74563591022444</v>
      </c>
      <c r="H153" s="392" t="n">
        <v>0.544935049633267</v>
      </c>
      <c r="I153" s="392" t="n">
        <v>-1.4549863595029</v>
      </c>
      <c r="J153" s="391" t="s">
        <v>379</v>
      </c>
      <c r="K153" s="392" t="n">
        <v>0.514958312898472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-0.0266745702430171</v>
      </c>
      <c r="D154" s="392" t="n">
        <v>-0.0679985752679357</v>
      </c>
      <c r="E154" s="392" t="n">
        <v>0.0802870261183699</v>
      </c>
      <c r="F154" s="392" t="n">
        <v>0.0540540540540491</v>
      </c>
      <c r="G154" s="392" t="n">
        <v>-0.253807106598984</v>
      </c>
      <c r="H154" s="392" t="n">
        <v>-0.0292963028065856</v>
      </c>
      <c r="I154" s="392" t="n">
        <v>0.338357428483562</v>
      </c>
      <c r="J154" s="391" t="s">
        <v>379</v>
      </c>
      <c r="K154" s="392" t="n">
        <v>-0.0975847767748235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0800450624055031</v>
      </c>
      <c r="D155" s="392" t="n">
        <v>0.278659840580659</v>
      </c>
      <c r="E155" s="392" t="n">
        <v>0.493870490611442</v>
      </c>
      <c r="F155" s="392" t="n">
        <v>0.691518098325233</v>
      </c>
      <c r="G155" s="392" t="n">
        <v>0.5089058524173</v>
      </c>
      <c r="H155" s="392" t="n">
        <v>0.0849841753604466</v>
      </c>
      <c r="I155" s="392" t="n">
        <v>-1.74739423666462</v>
      </c>
      <c r="J155" s="391" t="s">
        <v>379</v>
      </c>
      <c r="K155" s="392" t="n">
        <v>0.0244200244200243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0.0355471295692809</v>
      </c>
      <c r="D156" s="392" t="n">
        <v>-0.242341993020546</v>
      </c>
      <c r="E156" s="392" t="n">
        <v>-0.251958289677191</v>
      </c>
      <c r="F156" s="392" t="n">
        <v>-0.504345959866939</v>
      </c>
      <c r="G156" s="392" t="n">
        <v>0</v>
      </c>
      <c r="H156" s="392" t="n">
        <v>0.0351360056217658</v>
      </c>
      <c r="I156" s="392" t="n">
        <v>2.71450858034321</v>
      </c>
      <c r="J156" s="391" t="s">
        <v>379</v>
      </c>
      <c r="K156" s="392" t="n">
        <v>0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340538939887452</v>
      </c>
      <c r="D157" s="392" t="n">
        <v>-0.103650438894817</v>
      </c>
      <c r="E157" s="392" t="n">
        <v>0.592722270851567</v>
      </c>
      <c r="F157" s="392" t="n">
        <v>0.242666091458148</v>
      </c>
      <c r="G157" s="392" t="n">
        <v>0.759493670886087</v>
      </c>
      <c r="H157" s="392" t="n">
        <v>0.345382701595213</v>
      </c>
      <c r="I157" s="392" t="n">
        <v>4.55650060753341</v>
      </c>
      <c r="J157" s="391" t="s">
        <v>379</v>
      </c>
      <c r="K157" s="392" t="n">
        <v>0.3173828125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849933598937597</v>
      </c>
      <c r="D158" s="392" t="n">
        <v>0.590123536850285</v>
      </c>
      <c r="E158" s="392" t="n">
        <v>0.738401869623573</v>
      </c>
      <c r="F158" s="392" t="n">
        <v>0.513744687718543</v>
      </c>
      <c r="G158" s="392" t="n">
        <v>2.51256281407035</v>
      </c>
      <c r="H158" s="392" t="n">
        <v>0.869235481142241</v>
      </c>
      <c r="I158" s="392" t="n">
        <v>3.37013364323067</v>
      </c>
      <c r="J158" s="391" t="s">
        <v>379</v>
      </c>
      <c r="K158" s="392" t="n">
        <v>0.803115113166214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94811693442189</v>
      </c>
      <c r="D159" s="392" t="n">
        <v>0.960577635947502</v>
      </c>
      <c r="E159" s="392" t="n">
        <v>1.08097435770871</v>
      </c>
      <c r="F159" s="392" t="n">
        <v>1.10251813000079</v>
      </c>
      <c r="G159" s="392" t="n">
        <v>3.18627450980391</v>
      </c>
      <c r="H159" s="392" t="n">
        <v>0.974523582313978</v>
      </c>
      <c r="I159" s="392" t="n">
        <v>1.09612141652613</v>
      </c>
      <c r="J159" s="391" t="s">
        <v>379</v>
      </c>
      <c r="K159" s="392" t="n">
        <v>0.941574118783194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1.1363306954228</v>
      </c>
      <c r="D160" s="392" t="n">
        <v>0.66728393090898</v>
      </c>
      <c r="E160" s="392" t="n">
        <v>0.783748809727285</v>
      </c>
      <c r="F160" s="392" t="n">
        <v>0.365262962864946</v>
      </c>
      <c r="G160" s="392" t="n">
        <v>9.50118764845607</v>
      </c>
      <c r="H160" s="392" t="n">
        <v>1.23718426026693</v>
      </c>
      <c r="I160" s="392" t="n">
        <v>6.19961078676677</v>
      </c>
      <c r="J160" s="391" t="s">
        <v>379</v>
      </c>
      <c r="K160" s="392" t="n">
        <v>1.12413298254006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-0.272292126458197</v>
      </c>
      <c r="D161" s="392" t="n">
        <v>0.190294957183639</v>
      </c>
      <c r="E161" s="392" t="n">
        <v>-0.176849653568482</v>
      </c>
      <c r="F161" s="392" t="n">
        <v>0.216250428545052</v>
      </c>
      <c r="G161" s="392" t="n">
        <v>-9.54446854663775</v>
      </c>
      <c r="H161" s="392" t="n">
        <v>-0.393210749646386</v>
      </c>
      <c r="I161" s="392" t="n">
        <v>-5.20942408376965</v>
      </c>
      <c r="J161" s="391" t="s">
        <v>379</v>
      </c>
      <c r="K161" s="392" t="n">
        <v>-0.28382213812678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-0.0172443524745631</v>
      </c>
      <c r="D162" s="392" t="n">
        <v>0.0791389680278485</v>
      </c>
      <c r="E162" s="392" t="n">
        <v>0.271811673340608</v>
      </c>
      <c r="F162" s="392" t="n">
        <v>0.376305886687206</v>
      </c>
      <c r="G162" s="392" t="n">
        <v>0.479616306954455</v>
      </c>
      <c r="H162" s="392" t="n">
        <v>-0.0113600863366656</v>
      </c>
      <c r="I162" s="392" t="n">
        <v>-0.800883733775194</v>
      </c>
      <c r="J162" s="391" t="s">
        <v>379</v>
      </c>
      <c r="K162" s="392" t="n">
        <v>0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583534552144414</v>
      </c>
      <c r="D163" s="392" t="n">
        <v>0.319468606674064</v>
      </c>
      <c r="E163" s="392" t="n">
        <v>0.585715322990538</v>
      </c>
      <c r="F163" s="392" t="n">
        <v>0.367030201342303</v>
      </c>
      <c r="G163" s="392" t="n">
        <v>0.715990453460606</v>
      </c>
      <c r="H163" s="392" t="n">
        <v>0.585110915442982</v>
      </c>
      <c r="I163" s="392" t="n">
        <v>2.92316258351892</v>
      </c>
      <c r="J163" s="391" t="s">
        <v>379</v>
      </c>
      <c r="K163" s="392" t="n">
        <v>0.59297912713472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785916378497319</v>
      </c>
      <c r="D164" s="392" t="n">
        <v>0.687350233320714</v>
      </c>
      <c r="E164" s="392" t="n">
        <v>0.182872542650188</v>
      </c>
      <c r="F164" s="392" t="n">
        <v>0.0496290878695902</v>
      </c>
      <c r="G164" s="392" t="n">
        <v>-1.89573459715639</v>
      </c>
      <c r="H164" s="392" t="n">
        <v>0.753960410018891</v>
      </c>
      <c r="I164" s="392" t="n">
        <v>1.32539897213957</v>
      </c>
      <c r="J164" s="391" t="s">
        <v>379</v>
      </c>
      <c r="K164" s="392" t="n">
        <v>0.778118368309364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0.127601655985927</v>
      </c>
      <c r="D165" s="392" t="n">
        <v>0.0594977140351887</v>
      </c>
      <c r="E165" s="392" t="n">
        <v>0.14891317401225</v>
      </c>
      <c r="F165" s="392" t="n">
        <v>0.0939874161292948</v>
      </c>
      <c r="G165" s="392" t="n">
        <v>-1.20772946859903</v>
      </c>
      <c r="H165" s="392" t="n">
        <v>0.112107623318366</v>
      </c>
      <c r="I165" s="392" t="n">
        <v>0.560597971169258</v>
      </c>
      <c r="J165" s="391" t="s">
        <v>379</v>
      </c>
      <c r="K165" s="392" t="n">
        <v>0.140383715489008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424796805528047</v>
      </c>
      <c r="D166" s="392" t="n">
        <v>0.316089256094898</v>
      </c>
      <c r="E166" s="392" t="n">
        <v>0.534810657841106</v>
      </c>
      <c r="F166" s="392" t="n">
        <v>0.453845953206923</v>
      </c>
      <c r="G166" s="392" t="n">
        <v>0.488997555012233</v>
      </c>
      <c r="H166" s="392" t="n">
        <v>0.425531914893654</v>
      </c>
      <c r="I166" s="392" t="n">
        <v>1.35386249004512</v>
      </c>
      <c r="J166" s="391" t="s">
        <v>379</v>
      </c>
      <c r="K166" s="392" t="n">
        <v>0.443925233644876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1.13081977383604</v>
      </c>
      <c r="D167" s="392" t="n">
        <v>1.14182317339488</v>
      </c>
      <c r="E167" s="392" t="n">
        <v>0.844465648854964</v>
      </c>
      <c r="F167" s="392" t="n">
        <v>0.828291745644336</v>
      </c>
      <c r="G167" s="392" t="n">
        <v>0</v>
      </c>
      <c r="H167" s="392" t="n">
        <v>1.11786351471901</v>
      </c>
      <c r="I167" s="392" t="n">
        <v>0.916710319539035</v>
      </c>
      <c r="J167" s="391" t="s">
        <v>379</v>
      </c>
      <c r="K167" s="392" t="n">
        <v>1.13979995347755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-0.591154982990346</v>
      </c>
      <c r="D168" s="392" t="n">
        <v>-0.709438618136957</v>
      </c>
      <c r="E168" s="392" t="n">
        <v>-0.404503950418714</v>
      </c>
      <c r="F168" s="392" t="n">
        <v>-0.48671199011126</v>
      </c>
      <c r="G168" s="392" t="n">
        <v>-7.54257907542581</v>
      </c>
      <c r="H168" s="392" t="n">
        <v>-0.66991977503929</v>
      </c>
      <c r="I168" s="392" t="n">
        <v>-0.337399429016358</v>
      </c>
      <c r="J168" s="391" t="s">
        <v>379</v>
      </c>
      <c r="K168" s="392" t="n">
        <v>-0.597976080956769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1.67741935483872</v>
      </c>
      <c r="D169" s="392" t="n">
        <v>1.73967070518795</v>
      </c>
      <c r="E169" s="392" t="n">
        <v>1.64833859819966</v>
      </c>
      <c r="F169" s="392" t="n">
        <v>1.69759076676243</v>
      </c>
      <c r="G169" s="392" t="n">
        <v>1.84210526315792</v>
      </c>
      <c r="H169" s="392" t="n">
        <v>1.67915625867332</v>
      </c>
      <c r="I169" s="392" t="n">
        <v>1.171875</v>
      </c>
      <c r="J169" s="391" t="s">
        <v>379</v>
      </c>
      <c r="K169" s="392" t="n">
        <v>1.68903285515964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629000220701826</v>
      </c>
      <c r="D170" s="392" t="n">
        <v>0.406106870228996</v>
      </c>
      <c r="E170" s="392" t="n">
        <v>0.593499544360583</v>
      </c>
      <c r="F170" s="392" t="n">
        <v>0.404590447594089</v>
      </c>
      <c r="G170" s="392" t="n">
        <v>2.0671834625323</v>
      </c>
      <c r="H170" s="392" t="n">
        <v>0.644192711887541</v>
      </c>
      <c r="I170" s="392" t="n">
        <v>2.65122265122267</v>
      </c>
      <c r="J170" s="391" t="s">
        <v>379</v>
      </c>
      <c r="K170" s="392" t="n">
        <v>0.637087599544927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0986950323500366</v>
      </c>
      <c r="D171" s="392" t="n">
        <v>-0.0212875954140372</v>
      </c>
      <c r="E171" s="392" t="n">
        <v>-0.0859445773617296</v>
      </c>
      <c r="F171" s="392" t="n">
        <v>-0.0202747224897308</v>
      </c>
      <c r="G171" s="392" t="n">
        <v>3.54430379746835</v>
      </c>
      <c r="H171" s="392" t="n">
        <v>-0.0596674893547799</v>
      </c>
      <c r="I171" s="392" t="n">
        <v>-0.376128385155454</v>
      </c>
      <c r="J171" s="391" t="s">
        <v>379</v>
      </c>
      <c r="K171" s="392" t="n">
        <v>-0.067827266561153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0.691547749725572</v>
      </c>
      <c r="D172" s="392" t="n">
        <v>1.18019223749847</v>
      </c>
      <c r="E172" s="392" t="n">
        <v>0.785790672804197</v>
      </c>
      <c r="F172" s="392" t="n">
        <v>1.20152091254752</v>
      </c>
      <c r="G172" s="392" t="n">
        <v>26.161369193154</v>
      </c>
      <c r="H172" s="392" t="n">
        <v>0.974246248202121</v>
      </c>
      <c r="I172" s="392" t="n">
        <v>-0.729927007299281</v>
      </c>
      <c r="J172" s="391" t="s">
        <v>379</v>
      </c>
      <c r="K172" s="392" t="n">
        <v>0.723981900452486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787637632181415</v>
      </c>
      <c r="D173" s="392" t="n">
        <v>0.396825396825392</v>
      </c>
      <c r="E173" s="392" t="n">
        <v>0.698929691825057</v>
      </c>
      <c r="F173" s="392" t="n">
        <v>0.365694820158296</v>
      </c>
      <c r="G173" s="392" t="n">
        <v>2.13178294573642</v>
      </c>
      <c r="H173" s="392" t="n">
        <v>0.806278219737692</v>
      </c>
      <c r="I173" s="392" t="n">
        <v>4.25963488843814</v>
      </c>
      <c r="J173" s="391" t="s">
        <v>379</v>
      </c>
      <c r="K173" s="392" t="n">
        <v>0.831087151841857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-0.00811227387038116</v>
      </c>
      <c r="D174" s="392" t="n">
        <v>-0.026949335249725</v>
      </c>
      <c r="E174" s="392" t="n">
        <v>0.0274882602221851</v>
      </c>
      <c r="F174" s="392" t="n">
        <v>0.0149737958572445</v>
      </c>
      <c r="G174" s="392" t="n">
        <v>3.60531309297913</v>
      </c>
      <c r="H174" s="392" t="n">
        <v>0.0426575663858415</v>
      </c>
      <c r="I174" s="392" t="n">
        <v>0.607976653696468</v>
      </c>
      <c r="J174" s="391" t="s">
        <v>379</v>
      </c>
      <c r="K174" s="392" t="n">
        <v>0.0222766763198905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1.146627724593</v>
      </c>
      <c r="D175" s="392" t="n">
        <v>1.56048761493994</v>
      </c>
      <c r="E175" s="392" t="n">
        <v>1.07174754391188</v>
      </c>
      <c r="F175" s="392" t="n">
        <v>1.40982133945502</v>
      </c>
      <c r="G175" s="392" t="n">
        <v>2.74725274725276</v>
      </c>
      <c r="H175" s="392" t="n">
        <v>1.16991791919838</v>
      </c>
      <c r="I175" s="392" t="n">
        <v>-1.98211264201113</v>
      </c>
      <c r="J175" s="391" t="s">
        <v>379</v>
      </c>
      <c r="K175" s="392" t="n">
        <v>1.20267260579065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0.753970375915728</v>
      </c>
      <c r="D176" s="392" t="n">
        <v>-1.18556092957414</v>
      </c>
      <c r="E176" s="392" t="n">
        <v>-0.364789849325916</v>
      </c>
      <c r="F176" s="392" t="n">
        <v>-0.691419994586738</v>
      </c>
      <c r="G176" s="392" t="n">
        <v>-6.23885918003566</v>
      </c>
      <c r="H176" s="392" t="n">
        <v>-0.83502357558676</v>
      </c>
      <c r="I176" s="392" t="n">
        <v>2.09617755856968</v>
      </c>
      <c r="J176" s="391" t="s">
        <v>379</v>
      </c>
      <c r="K176" s="392" t="n">
        <v>-0.748239436619713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759698275862064</v>
      </c>
      <c r="D177" s="392" t="n">
        <v>0.883423864382493</v>
      </c>
      <c r="E177" s="392" t="n">
        <v>0.684495383635777</v>
      </c>
      <c r="F177" s="392" t="n">
        <v>0.780475718533197</v>
      </c>
      <c r="G177" s="392" t="n">
        <v>3.99239543726236</v>
      </c>
      <c r="H177" s="392" t="n">
        <v>0.804866386867147</v>
      </c>
      <c r="I177" s="392" t="n">
        <v>0.169082125603865</v>
      </c>
      <c r="J177" s="391" t="s">
        <v>379</v>
      </c>
      <c r="K177" s="392" t="n">
        <v>0.798226164079836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652371530934175</v>
      </c>
      <c r="D178" s="392" t="n">
        <v>0.588722560795233</v>
      </c>
      <c r="E178" s="392" t="n">
        <v>0.664031620553345</v>
      </c>
      <c r="F178" s="392" t="n">
        <v>0.612169637369391</v>
      </c>
      <c r="G178" s="392" t="n">
        <v>3.83912248628884</v>
      </c>
      <c r="H178" s="392" t="n">
        <v>0.698305620701461</v>
      </c>
      <c r="I178" s="392" t="n">
        <v>1.59151193633953</v>
      </c>
      <c r="J178" s="391" t="s">
        <v>379</v>
      </c>
      <c r="K178" s="392" t="n">
        <v>0.681918169819625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1.11831270254477</v>
      </c>
      <c r="D179" s="392" t="n">
        <v>1.06467456839505</v>
      </c>
      <c r="E179" s="392" t="n">
        <v>1.09717516659562</v>
      </c>
      <c r="F179" s="392" t="n">
        <v>1.05072817906363</v>
      </c>
      <c r="G179" s="392" t="n">
        <v>5.98591549295774</v>
      </c>
      <c r="H179" s="392" t="n">
        <v>1.19066310776155</v>
      </c>
      <c r="I179" s="392" t="n">
        <v>2.20745312129125</v>
      </c>
      <c r="J179" s="391" t="s">
        <v>379</v>
      </c>
      <c r="K179" s="392" t="n">
        <v>1.15796373170198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0.246933039115248</v>
      </c>
      <c r="D180" s="392" t="n">
        <v>0.142595233245075</v>
      </c>
      <c r="E180" s="392" t="n">
        <v>0.399485108082899</v>
      </c>
      <c r="F180" s="392" t="n">
        <v>0.326449678386624</v>
      </c>
      <c r="G180" s="392" t="n">
        <v>15.1162790697674</v>
      </c>
      <c r="H180" s="392" t="n">
        <v>0.478419405725532</v>
      </c>
      <c r="I180" s="392" t="n">
        <v>3.15838365071993</v>
      </c>
      <c r="J180" s="391" t="s">
        <v>379</v>
      </c>
      <c r="K180" s="392" t="n">
        <v>0.280777537796979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1.51987631351381</v>
      </c>
      <c r="D181" s="392" t="n">
        <v>1.16238521446009</v>
      </c>
      <c r="E181" s="392" t="n">
        <v>1.59600336000707</v>
      </c>
      <c r="F181" s="392" t="n">
        <v>1.30637036322881</v>
      </c>
      <c r="G181" s="392" t="n">
        <v>1.87590187590187</v>
      </c>
      <c r="H181" s="392" t="n">
        <v>1.5262263859577</v>
      </c>
      <c r="I181" s="392" t="n">
        <v>4.34488968932914</v>
      </c>
      <c r="J181" s="391" t="s">
        <v>379</v>
      </c>
      <c r="K181" s="392" t="n">
        <v>1.57225931509799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260705712294467</v>
      </c>
      <c r="D182" s="392" t="n">
        <v>0.433758474089402</v>
      </c>
      <c r="E182" s="392" t="n">
        <v>0.176240208877275</v>
      </c>
      <c r="F182" s="392" t="n">
        <v>0.311674716280834</v>
      </c>
      <c r="G182" s="392" t="n">
        <v>2.26628895184136</v>
      </c>
      <c r="H182" s="392" t="n">
        <v>0.296600501939309</v>
      </c>
      <c r="I182" s="392" t="n">
        <v>-0.73354908306365</v>
      </c>
      <c r="J182" s="391" t="s">
        <v>379</v>
      </c>
      <c r="K182" s="392" t="n">
        <v>0.318066157760825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847021265640294</v>
      </c>
      <c r="D183" s="392" t="n">
        <v>-1.08686325544147</v>
      </c>
      <c r="E183" s="392" t="n">
        <v>-0.553854173454099</v>
      </c>
      <c r="F183" s="392" t="n">
        <v>-0.72577202220009</v>
      </c>
      <c r="G183" s="392" t="n">
        <v>3.18559556786704</v>
      </c>
      <c r="H183" s="392" t="n">
        <v>-0.773430391264796</v>
      </c>
      <c r="I183" s="392" t="n">
        <v>1.60834601173659</v>
      </c>
      <c r="J183" s="391" t="s">
        <v>379</v>
      </c>
      <c r="K183" s="392" t="n">
        <v>-0.76093849080533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-1.24633240723911</v>
      </c>
      <c r="D184" s="392" t="n">
        <v>-0.64482549229389</v>
      </c>
      <c r="E184" s="392" t="n">
        <v>-0.661774341501769</v>
      </c>
      <c r="F184" s="392" t="n">
        <v>-0.109900611620787</v>
      </c>
      <c r="G184" s="392" t="n">
        <v>-2.01342281879195</v>
      </c>
      <c r="H184" s="392" t="n">
        <v>-1.26088950022924</v>
      </c>
      <c r="I184" s="392" t="n">
        <v>-5.81818181818183</v>
      </c>
      <c r="J184" s="391" t="s">
        <v>379</v>
      </c>
      <c r="K184" s="392" t="n">
        <v>-1.15015974440894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809823048405306</v>
      </c>
      <c r="D185" s="392" t="n">
        <v>1.20779976717111</v>
      </c>
      <c r="E185" s="392" t="n">
        <v>0.903634324912588</v>
      </c>
      <c r="F185" s="392" t="n">
        <v>1.23893805309734</v>
      </c>
      <c r="G185" s="392" t="n">
        <v>0.547945205479451</v>
      </c>
      <c r="H185" s="392" t="n">
        <v>0.804891262286176</v>
      </c>
      <c r="I185" s="392" t="n">
        <v>-2.33931410401998</v>
      </c>
      <c r="J185" s="391" t="s">
        <v>379</v>
      </c>
      <c r="K185" s="392" t="n">
        <v>0.883430295194998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-0.125192352833764</v>
      </c>
      <c r="D186" s="392" t="n">
        <v>-0.0862688713156103</v>
      </c>
      <c r="E186" s="392" t="n">
        <v>0.0675469560291333</v>
      </c>
      <c r="F186" s="392" t="n">
        <v>0.115762615762634</v>
      </c>
      <c r="G186" s="392" t="n">
        <v>0.408719346049054</v>
      </c>
      <c r="H186" s="392" t="n">
        <v>-0.115163147792686</v>
      </c>
      <c r="I186" s="392" t="n">
        <v>-0.348837209302346</v>
      </c>
      <c r="J186" s="391" t="s">
        <v>379</v>
      </c>
      <c r="K186" s="392" t="n">
        <v>-0.0640751815463574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38649361502101</v>
      </c>
      <c r="D187" s="392" t="n">
        <v>0.339617211109513</v>
      </c>
      <c r="E187" s="392" t="n">
        <v>0.426782798040264</v>
      </c>
      <c r="F187" s="392" t="n">
        <v>0.391721924628925</v>
      </c>
      <c r="G187" s="392" t="n">
        <v>0</v>
      </c>
      <c r="H187" s="392" t="n">
        <v>0.3791954906482</v>
      </c>
      <c r="I187" s="392" t="n">
        <v>0.700116686114356</v>
      </c>
      <c r="J187" s="391" t="s">
        <v>379</v>
      </c>
      <c r="K187" s="392" t="n">
        <v>0.427441761060067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1.09778621784034</v>
      </c>
      <c r="D188" s="392" t="n">
        <v>0.415913719416011</v>
      </c>
      <c r="E188" s="392" t="n">
        <v>1.16432861386353</v>
      </c>
      <c r="F188" s="392" t="n">
        <v>0.611146369555499</v>
      </c>
      <c r="G188" s="392" t="n">
        <v>-6.10583446404343</v>
      </c>
      <c r="H188" s="392" t="n">
        <v>0.962274746030943</v>
      </c>
      <c r="I188" s="392" t="n">
        <v>5.37659327925842</v>
      </c>
      <c r="J188" s="391" t="s">
        <v>379</v>
      </c>
      <c r="K188" s="392" t="n">
        <v>1.1278995530964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80282016313717</v>
      </c>
      <c r="D189" s="392" t="n">
        <v>0.991202010968934</v>
      </c>
      <c r="E189" s="392" t="n">
        <v>0.651549573492233</v>
      </c>
      <c r="F189" s="392" t="n">
        <v>0.79200056070836</v>
      </c>
      <c r="G189" s="392" t="n">
        <v>1.878612716763</v>
      </c>
      <c r="H189" s="392" t="n">
        <v>0.821640753381359</v>
      </c>
      <c r="I189" s="392" t="n">
        <v>-0.483835495931388</v>
      </c>
      <c r="J189" s="391" t="s">
        <v>379</v>
      </c>
      <c r="K189" s="392" t="n">
        <v>0.820707070707073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1.01340140395661</v>
      </c>
      <c r="D190" s="392" t="n">
        <v>1.19077923914581</v>
      </c>
      <c r="E190" s="392" t="n">
        <v>0.960350922022073</v>
      </c>
      <c r="F190" s="392" t="n">
        <v>1.10101525195863</v>
      </c>
      <c r="G190" s="392" t="n">
        <v>-0.709219858156033</v>
      </c>
      <c r="H190" s="392" t="n">
        <v>0.9829488465396</v>
      </c>
      <c r="I190" s="392" t="n">
        <v>-0.640883977900558</v>
      </c>
      <c r="J190" s="391" t="s">
        <v>379</v>
      </c>
      <c r="K190" s="392" t="n">
        <v>1.04362346065538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1.01839684625493</v>
      </c>
      <c r="D191" s="392" t="n">
        <v>1.08173076923077</v>
      </c>
      <c r="E191" s="392" t="n">
        <v>0.814122708961691</v>
      </c>
      <c r="F191" s="392" t="n">
        <v>0.848293096728355</v>
      </c>
      <c r="G191" s="392" t="n">
        <v>0.142857142857139</v>
      </c>
      <c r="H191" s="392" t="n">
        <v>1.00317838696861</v>
      </c>
      <c r="I191" s="392" t="n">
        <v>0.37811387900355</v>
      </c>
      <c r="J191" s="391" t="s">
        <v>379</v>
      </c>
      <c r="K191" s="392" t="n">
        <v>1.01218756455278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71294559099438</v>
      </c>
      <c r="D192" s="392" t="n">
        <v>0.882117080994391</v>
      </c>
      <c r="E192" s="392" t="n">
        <v>0.826377120860286</v>
      </c>
      <c r="F192" s="392" t="n">
        <v>0.975288153318019</v>
      </c>
      <c r="G192" s="392" t="n">
        <v>3.13837375178319</v>
      </c>
      <c r="H192" s="392" t="n">
        <v>0.754744812665948</v>
      </c>
      <c r="I192" s="392" t="n">
        <v>-0.265898515399925</v>
      </c>
      <c r="J192" s="391" t="s">
        <v>379</v>
      </c>
      <c r="K192" s="392" t="n">
        <v>0.715746421267909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593641331346248</v>
      </c>
      <c r="D193" s="392" t="n">
        <v>0.581108491858998</v>
      </c>
      <c r="E193" s="392" t="n">
        <v>0.624559073743612</v>
      </c>
      <c r="F193" s="392" t="n">
        <v>0.61689481268013</v>
      </c>
      <c r="G193" s="392" t="n">
        <v>1.65975103734439</v>
      </c>
      <c r="H193" s="392" t="n">
        <v>0.612449064246164</v>
      </c>
      <c r="I193" s="392" t="n">
        <v>0.866474116862918</v>
      </c>
      <c r="J193" s="391" t="s">
        <v>379</v>
      </c>
      <c r="K193" s="392" t="n">
        <v>0.588832487309659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683967505370504</v>
      </c>
      <c r="D194" s="392" t="n">
        <v>0.681310295961197</v>
      </c>
      <c r="E194" s="392" t="n">
        <v>0.659861841426945</v>
      </c>
      <c r="F194" s="392" t="n">
        <v>0.655627657194003</v>
      </c>
      <c r="G194" s="392" t="n">
        <v>-0.136054421768705</v>
      </c>
      <c r="H194" s="392" t="n">
        <v>0.669350535965435</v>
      </c>
      <c r="I194" s="392" t="n">
        <v>0.572687224669608</v>
      </c>
      <c r="J194" s="391" t="s">
        <v>379</v>
      </c>
      <c r="K194" s="392" t="n">
        <v>0.666128381106176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  <c r="J195" s="391"/>
      <c r="K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  <c r="J196" s="391"/>
      <c r="K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  <c r="J197" s="391"/>
      <c r="K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  <c r="J198" s="391"/>
      <c r="K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  <c r="J199" s="391"/>
      <c r="K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  <c r="J200" s="391"/>
      <c r="K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  <c r="J201" s="391"/>
      <c r="K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  <c r="J202" s="391"/>
      <c r="K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  <c r="J203" s="391"/>
      <c r="K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  <c r="J204" s="391"/>
      <c r="K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  <c r="J205" s="391"/>
      <c r="K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  <c r="J206" s="391"/>
      <c r="K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  <c r="J207" s="391"/>
      <c r="K207" s="392"/>
    </row>
    <row r="208" s="364" customFormat="true" ht="15" hidden="false" customHeight="true" outlineLevel="0" collapsed="false">
      <c r="A208" s="365"/>
    </row>
    <row r="209" s="364" customFormat="true" ht="12" hidden="false" customHeight="true" outlineLevel="0" collapsed="false">
      <c r="A209" s="383" t="s">
        <v>380</v>
      </c>
      <c r="B209" s="383"/>
    </row>
    <row r="210" s="364" customFormat="true" ht="11.1" hidden="false" customHeight="true" outlineLevel="0" collapsed="false">
      <c r="A210" s="405" t="s">
        <v>866</v>
      </c>
    </row>
    <row r="211" s="364" customFormat="true" ht="11.1" hidden="false" customHeight="true" outlineLevel="0" collapsed="false">
      <c r="A211" s="405" t="s">
        <v>867</v>
      </c>
    </row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9" topLeftCell="BM10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06" width="5.71"/>
    <col collapsed="false" customWidth="true" hidden="false" outlineLevel="0" max="2" min="2" style="406" width="4.7"/>
    <col collapsed="false" customWidth="true" hidden="false" outlineLevel="0" max="12" min="3" style="406" width="8.41"/>
    <col collapsed="false" customWidth="false" hidden="false" outlineLevel="0" max="257" min="13" style="406" width="11.42"/>
  </cols>
  <sheetData>
    <row r="1" customFormat="false" ht="11.1" hidden="true" customHeight="true" outlineLevel="0" collapsed="false"/>
    <row r="2" s="408" customFormat="true" ht="21.75" hidden="false" customHeight="true" outlineLevel="0" collapsed="false">
      <c r="A2" s="407" t="s">
        <v>868</v>
      </c>
      <c r="B2" s="407"/>
      <c r="C2" s="407"/>
      <c r="D2" s="407"/>
      <c r="E2" s="407"/>
      <c r="F2" s="407"/>
      <c r="G2" s="407"/>
      <c r="H2" s="407"/>
      <c r="I2" s="407"/>
      <c r="J2" s="407"/>
      <c r="K2" s="407"/>
      <c r="L2" s="407"/>
    </row>
    <row r="3" s="408" customFormat="true" ht="15.75" hidden="false" customHeight="true" outlineLevel="0" collapsed="false">
      <c r="A3" s="409" t="s">
        <v>860</v>
      </c>
      <c r="B3" s="409"/>
      <c r="C3" s="409"/>
      <c r="D3" s="409"/>
      <c r="E3" s="409"/>
      <c r="F3" s="409"/>
      <c r="G3" s="409"/>
      <c r="H3" s="409"/>
      <c r="I3" s="409"/>
      <c r="J3" s="409"/>
      <c r="K3" s="409"/>
      <c r="L3" s="409"/>
    </row>
    <row r="4" s="408" customFormat="true" ht="15.75" hidden="true" customHeight="true" outlineLevel="0" collapsed="false">
      <c r="A4" s="410"/>
      <c r="B4" s="411"/>
      <c r="C4" s="411"/>
      <c r="D4" s="411"/>
      <c r="E4" s="411"/>
      <c r="F4" s="411"/>
      <c r="G4" s="411"/>
      <c r="H4" s="411"/>
      <c r="I4" s="411"/>
      <c r="J4" s="411"/>
      <c r="K4" s="411"/>
      <c r="L4" s="411"/>
    </row>
    <row r="5" s="408" customFormat="true" ht="15.75" hidden="true" customHeight="true" outlineLevel="0" collapsed="false">
      <c r="A5" s="412"/>
      <c r="B5" s="412"/>
      <c r="C5" s="412"/>
      <c r="D5" s="412"/>
      <c r="E5" s="412"/>
      <c r="F5" s="412"/>
      <c r="G5" s="412"/>
      <c r="H5" s="412"/>
      <c r="I5" s="412"/>
      <c r="J5" s="412"/>
      <c r="K5" s="412"/>
      <c r="L5" s="412"/>
    </row>
    <row r="6" customFormat="false" ht="6" hidden="false" customHeight="true" outlineLevel="0" collapsed="false">
      <c r="A6" s="413"/>
      <c r="B6" s="413"/>
      <c r="C6" s="413"/>
      <c r="D6" s="413"/>
      <c r="E6" s="413"/>
      <c r="F6" s="413"/>
      <c r="G6" s="413"/>
      <c r="H6" s="413"/>
      <c r="I6" s="413"/>
      <c r="J6" s="413"/>
      <c r="K6" s="413"/>
      <c r="L6" s="413"/>
    </row>
    <row r="7" customFormat="false" ht="12" hidden="false" customHeight="true" outlineLevel="0" collapsed="false">
      <c r="A7" s="414" t="s">
        <v>830</v>
      </c>
      <c r="B7" s="414"/>
      <c r="C7" s="415" t="s">
        <v>403</v>
      </c>
      <c r="D7" s="415"/>
      <c r="E7" s="415"/>
      <c r="F7" s="415"/>
      <c r="G7" s="415"/>
      <c r="H7" s="416" t="s">
        <v>405</v>
      </c>
      <c r="I7" s="416"/>
      <c r="J7" s="416"/>
      <c r="K7" s="416"/>
      <c r="L7" s="416"/>
    </row>
    <row r="8" customFormat="false" ht="24" hidden="false" customHeight="true" outlineLevel="0" collapsed="false">
      <c r="A8" s="414"/>
      <c r="B8" s="414"/>
      <c r="C8" s="417" t="s">
        <v>869</v>
      </c>
      <c r="D8" s="418" t="s">
        <v>870</v>
      </c>
      <c r="E8" s="418" t="s">
        <v>871</v>
      </c>
      <c r="F8" s="418" t="s">
        <v>872</v>
      </c>
      <c r="G8" s="418" t="s">
        <v>873</v>
      </c>
      <c r="H8" s="417" t="s">
        <v>869</v>
      </c>
      <c r="I8" s="418" t="s">
        <v>870</v>
      </c>
      <c r="J8" s="418" t="s">
        <v>871</v>
      </c>
      <c r="K8" s="418" t="s">
        <v>872</v>
      </c>
      <c r="L8" s="416" t="s">
        <v>873</v>
      </c>
    </row>
    <row r="9" customFormat="false" ht="11.1" hidden="false" customHeight="true" outlineLevel="0" collapsed="false">
      <c r="A9" s="414"/>
      <c r="B9" s="414"/>
      <c r="C9" s="419" t="n">
        <v>1</v>
      </c>
      <c r="D9" s="419" t="n">
        <v>2</v>
      </c>
      <c r="E9" s="419" t="n">
        <v>3</v>
      </c>
      <c r="F9" s="419" t="n">
        <v>4</v>
      </c>
      <c r="G9" s="419" t="n">
        <v>5</v>
      </c>
      <c r="H9" s="419" t="n">
        <v>6</v>
      </c>
      <c r="I9" s="419" t="n">
        <v>7</v>
      </c>
      <c r="J9" s="419" t="n">
        <v>8</v>
      </c>
      <c r="K9" s="419" t="n">
        <v>9</v>
      </c>
      <c r="L9" s="420" t="n">
        <v>10</v>
      </c>
    </row>
    <row r="10" s="425" customFormat="true" ht="21.95" hidden="false" customHeight="true" outlineLevel="0" collapsed="false">
      <c r="A10" s="421"/>
      <c r="B10" s="422"/>
      <c r="C10" s="423" t="s">
        <v>275</v>
      </c>
      <c r="D10" s="423"/>
      <c r="E10" s="423"/>
      <c r="F10" s="423"/>
      <c r="G10" s="423"/>
      <c r="H10" s="424" t="s">
        <v>874</v>
      </c>
      <c r="I10" s="424"/>
      <c r="J10" s="424"/>
      <c r="K10" s="424"/>
      <c r="L10" s="424"/>
    </row>
    <row r="11" customFormat="false" ht="15" hidden="true" customHeight="true" outlineLevel="0" collapsed="false">
      <c r="A11" s="426" t="n">
        <v>1991</v>
      </c>
      <c r="B11" s="427" t="s">
        <v>349</v>
      </c>
      <c r="C11" s="428" t="n">
        <v>206.62</v>
      </c>
      <c r="D11" s="428" t="n">
        <v>64.8</v>
      </c>
      <c r="E11" s="428" t="n">
        <v>27.4</v>
      </c>
      <c r="F11" s="428" t="n">
        <v>29.79</v>
      </c>
      <c r="G11" s="428" t="n">
        <v>84.63</v>
      </c>
      <c r="H11" s="428" t="n">
        <v>86.49</v>
      </c>
      <c r="I11" s="428" t="n">
        <v>99.93</v>
      </c>
      <c r="J11" s="428" t="n">
        <v>103.95</v>
      </c>
      <c r="K11" s="428" t="n">
        <v>86.7</v>
      </c>
      <c r="L11" s="428" t="n">
        <v>75.4</v>
      </c>
      <c r="M11" s="429"/>
    </row>
    <row r="12" customFormat="false" ht="11.1" hidden="true" customHeight="true" outlineLevel="0" collapsed="false">
      <c r="A12" s="426"/>
      <c r="B12" s="427" t="s">
        <v>350</v>
      </c>
      <c r="C12" s="428" t="n">
        <v>212.27</v>
      </c>
      <c r="D12" s="428" t="n">
        <v>65.03</v>
      </c>
      <c r="E12" s="428" t="n">
        <v>27.89</v>
      </c>
      <c r="F12" s="428" t="n">
        <v>31.96</v>
      </c>
      <c r="G12" s="428" t="n">
        <v>87.39</v>
      </c>
      <c r="H12" s="428" t="n">
        <v>87.78</v>
      </c>
      <c r="I12" s="428" t="n">
        <v>99.59</v>
      </c>
      <c r="J12" s="428" t="n">
        <v>105.32</v>
      </c>
      <c r="K12" s="428" t="n">
        <v>92.08</v>
      </c>
      <c r="L12" s="428" t="n">
        <v>76.38</v>
      </c>
      <c r="M12" s="429"/>
    </row>
    <row r="13" customFormat="false" ht="11.1" hidden="true" customHeight="true" outlineLevel="0" collapsed="false">
      <c r="A13" s="426"/>
      <c r="B13" s="427" t="s">
        <v>351</v>
      </c>
      <c r="C13" s="428" t="n">
        <v>210.67</v>
      </c>
      <c r="D13" s="428" t="n">
        <v>62.48</v>
      </c>
      <c r="E13" s="428" t="n">
        <v>27.62</v>
      </c>
      <c r="F13" s="428" t="n">
        <v>30.27</v>
      </c>
      <c r="G13" s="428" t="n">
        <v>90.3</v>
      </c>
      <c r="H13" s="428" t="n">
        <v>85.31</v>
      </c>
      <c r="I13" s="428" t="n">
        <v>92.87</v>
      </c>
      <c r="J13" s="428" t="n">
        <v>103.48</v>
      </c>
      <c r="K13" s="428" t="n">
        <v>86.3</v>
      </c>
      <c r="L13" s="428" t="n">
        <v>77.17</v>
      </c>
      <c r="M13" s="429"/>
    </row>
    <row r="14" customFormat="false" ht="11.1" hidden="true" customHeight="true" outlineLevel="0" collapsed="false">
      <c r="A14" s="426"/>
      <c r="B14" s="427" t="s">
        <v>352</v>
      </c>
      <c r="C14" s="428" t="n">
        <v>221.56</v>
      </c>
      <c r="D14" s="428" t="n">
        <v>69.46</v>
      </c>
      <c r="E14" s="428" t="n">
        <v>28.52</v>
      </c>
      <c r="F14" s="428" t="n">
        <v>30.1</v>
      </c>
      <c r="G14" s="428" t="n">
        <v>93.48</v>
      </c>
      <c r="H14" s="428" t="n">
        <v>87.9</v>
      </c>
      <c r="I14" s="428" t="n">
        <v>101.81</v>
      </c>
      <c r="J14" s="428" t="n">
        <v>106.31</v>
      </c>
      <c r="K14" s="428" t="n">
        <v>85.02</v>
      </c>
      <c r="L14" s="428" t="n">
        <v>77.26</v>
      </c>
      <c r="M14" s="429"/>
    </row>
    <row r="15" customFormat="false" ht="15" hidden="true" customHeight="true" outlineLevel="0" collapsed="false">
      <c r="A15" s="426" t="n">
        <v>1992</v>
      </c>
      <c r="B15" s="427" t="s">
        <v>349</v>
      </c>
      <c r="C15" s="428" t="n">
        <v>223.9</v>
      </c>
      <c r="D15" s="428" t="n">
        <v>67.48</v>
      </c>
      <c r="E15" s="428" t="n">
        <v>28.7</v>
      </c>
      <c r="F15" s="428" t="n">
        <v>31.31</v>
      </c>
      <c r="G15" s="428" t="n">
        <v>96.41</v>
      </c>
      <c r="H15" s="428" t="n">
        <v>88.97</v>
      </c>
      <c r="I15" s="428" t="n">
        <v>99.82</v>
      </c>
      <c r="J15" s="428" t="n">
        <v>106.34</v>
      </c>
      <c r="K15" s="428" t="n">
        <v>88.07</v>
      </c>
      <c r="L15" s="428" t="n">
        <v>79.73</v>
      </c>
      <c r="M15" s="429"/>
    </row>
    <row r="16" customFormat="false" ht="11.1" hidden="true" customHeight="true" outlineLevel="0" collapsed="false">
      <c r="A16" s="426"/>
      <c r="B16" s="427" t="s">
        <v>350</v>
      </c>
      <c r="C16" s="428" t="n">
        <v>224.89</v>
      </c>
      <c r="D16" s="428" t="n">
        <v>67.19</v>
      </c>
      <c r="E16" s="428" t="n">
        <v>28.6</v>
      </c>
      <c r="F16" s="428" t="n">
        <v>31.51</v>
      </c>
      <c r="G16" s="428" t="n">
        <v>97.59</v>
      </c>
      <c r="H16" s="428" t="n">
        <v>87.91</v>
      </c>
      <c r="I16" s="428" t="n">
        <v>98.11</v>
      </c>
      <c r="J16" s="428" t="n">
        <v>105.22</v>
      </c>
      <c r="K16" s="428" t="n">
        <v>87.73</v>
      </c>
      <c r="L16" s="428" t="n">
        <v>78.83</v>
      </c>
      <c r="M16" s="429"/>
    </row>
    <row r="17" customFormat="false" ht="11.1" hidden="true" customHeight="true" outlineLevel="0" collapsed="false">
      <c r="A17" s="426"/>
      <c r="B17" s="427" t="s">
        <v>351</v>
      </c>
      <c r="C17" s="428" t="n">
        <v>224.29</v>
      </c>
      <c r="D17" s="428" t="n">
        <v>66.36</v>
      </c>
      <c r="E17" s="428" t="n">
        <v>28.71</v>
      </c>
      <c r="F17" s="428" t="n">
        <v>30.93</v>
      </c>
      <c r="G17" s="428" t="n">
        <v>98.29</v>
      </c>
      <c r="H17" s="428" t="n">
        <v>87.4</v>
      </c>
      <c r="I17" s="428" t="n">
        <v>97.3</v>
      </c>
      <c r="J17" s="428" t="n">
        <v>104.93</v>
      </c>
      <c r="K17" s="428" t="n">
        <v>85.72</v>
      </c>
      <c r="L17" s="428" t="n">
        <v>78.89</v>
      </c>
      <c r="M17" s="429"/>
    </row>
    <row r="18" customFormat="false" ht="11.1" hidden="true" customHeight="true" outlineLevel="0" collapsed="false">
      <c r="A18" s="426"/>
      <c r="B18" s="427" t="s">
        <v>352</v>
      </c>
      <c r="C18" s="428" t="n">
        <v>236</v>
      </c>
      <c r="D18" s="428" t="n">
        <v>70.35</v>
      </c>
      <c r="E18" s="428" t="n">
        <v>30.33</v>
      </c>
      <c r="F18" s="428" t="n">
        <v>33.63</v>
      </c>
      <c r="G18" s="428" t="n">
        <v>101.69</v>
      </c>
      <c r="H18" s="428" t="n">
        <v>90.92</v>
      </c>
      <c r="I18" s="428" t="n">
        <v>101.86</v>
      </c>
      <c r="J18" s="428" t="n">
        <v>110.3</v>
      </c>
      <c r="K18" s="428" t="n">
        <v>93.02</v>
      </c>
      <c r="L18" s="428" t="n">
        <v>80.28</v>
      </c>
      <c r="M18" s="429"/>
    </row>
    <row r="19" customFormat="false" ht="15" hidden="true" customHeight="true" outlineLevel="0" collapsed="false">
      <c r="A19" s="426" t="n">
        <v>1993</v>
      </c>
      <c r="B19" s="427" t="s">
        <v>349</v>
      </c>
      <c r="C19" s="428" t="n">
        <v>231.56</v>
      </c>
      <c r="D19" s="428" t="n">
        <v>69.03</v>
      </c>
      <c r="E19" s="428" t="n">
        <v>28.8</v>
      </c>
      <c r="F19" s="428" t="n">
        <v>29.11</v>
      </c>
      <c r="G19" s="428" t="n">
        <v>104.62</v>
      </c>
      <c r="H19" s="428" t="n">
        <v>88.11</v>
      </c>
      <c r="I19" s="428" t="n">
        <v>100.19</v>
      </c>
      <c r="J19" s="428" t="n">
        <v>103.9</v>
      </c>
      <c r="K19" s="428" t="n">
        <v>79.38</v>
      </c>
      <c r="L19" s="428" t="n">
        <v>80.8</v>
      </c>
      <c r="M19" s="429"/>
    </row>
    <row r="20" customFormat="false" ht="11.1" hidden="true" customHeight="true" outlineLevel="0" collapsed="false">
      <c r="A20" s="426"/>
      <c r="B20" s="427" t="s">
        <v>350</v>
      </c>
      <c r="C20" s="428" t="n">
        <v>233.68</v>
      </c>
      <c r="D20" s="428" t="n">
        <v>68.3</v>
      </c>
      <c r="E20" s="428" t="n">
        <v>29.04</v>
      </c>
      <c r="F20" s="428" t="n">
        <v>29.3</v>
      </c>
      <c r="G20" s="428" t="n">
        <v>107.04</v>
      </c>
      <c r="H20" s="428" t="n">
        <v>88.19</v>
      </c>
      <c r="I20" s="428" t="n">
        <v>98.48</v>
      </c>
      <c r="J20" s="428" t="n">
        <v>104.18</v>
      </c>
      <c r="K20" s="428" t="n">
        <v>79.22</v>
      </c>
      <c r="L20" s="428" t="n">
        <v>81.89</v>
      </c>
      <c r="M20" s="429"/>
    </row>
    <row r="21" customFormat="false" ht="11.1" hidden="true" customHeight="true" outlineLevel="0" collapsed="false">
      <c r="A21" s="426"/>
      <c r="B21" s="427" t="s">
        <v>351</v>
      </c>
      <c r="C21" s="428" t="n">
        <v>238.36</v>
      </c>
      <c r="D21" s="428" t="n">
        <v>68.6</v>
      </c>
      <c r="E21" s="428" t="n">
        <v>29.67</v>
      </c>
      <c r="F21" s="428" t="n">
        <v>29.98</v>
      </c>
      <c r="G21" s="428" t="n">
        <v>110.11</v>
      </c>
      <c r="H21" s="428" t="n">
        <v>89.33</v>
      </c>
      <c r="I21" s="428" t="n">
        <v>98.69</v>
      </c>
      <c r="J21" s="428" t="n">
        <v>105.97</v>
      </c>
      <c r="K21" s="428" t="n">
        <v>81.04</v>
      </c>
      <c r="L21" s="428" t="n">
        <v>83.21</v>
      </c>
      <c r="M21" s="429"/>
    </row>
    <row r="22" customFormat="false" ht="11.1" hidden="true" customHeight="true" outlineLevel="0" collapsed="false">
      <c r="A22" s="426"/>
      <c r="B22" s="427" t="s">
        <v>352</v>
      </c>
      <c r="C22" s="428" t="n">
        <v>241.55</v>
      </c>
      <c r="D22" s="428" t="n">
        <v>71.88</v>
      </c>
      <c r="E22" s="428" t="n">
        <v>29.8</v>
      </c>
      <c r="F22" s="428" t="n">
        <v>30.88</v>
      </c>
      <c r="G22" s="428" t="n">
        <v>108.99</v>
      </c>
      <c r="H22" s="428" t="n">
        <v>89.95</v>
      </c>
      <c r="I22" s="428" t="n">
        <v>102.89</v>
      </c>
      <c r="J22" s="428" t="n">
        <v>105.83</v>
      </c>
      <c r="K22" s="428" t="n">
        <v>83.36</v>
      </c>
      <c r="L22" s="428" t="n">
        <v>81.53</v>
      </c>
      <c r="M22" s="429"/>
    </row>
    <row r="23" customFormat="false" ht="15" hidden="true" customHeight="true" outlineLevel="0" collapsed="false">
      <c r="A23" s="426" t="n">
        <v>1994</v>
      </c>
      <c r="B23" s="427" t="s">
        <v>349</v>
      </c>
      <c r="C23" s="428" t="n">
        <v>244.37</v>
      </c>
      <c r="D23" s="428" t="n">
        <v>69.84</v>
      </c>
      <c r="E23" s="428" t="n">
        <v>29.46</v>
      </c>
      <c r="F23" s="428" t="n">
        <v>30.89</v>
      </c>
      <c r="G23" s="428" t="n">
        <v>114.18</v>
      </c>
      <c r="H23" s="428" t="n">
        <v>90.25</v>
      </c>
      <c r="I23" s="428" t="n">
        <v>99.63</v>
      </c>
      <c r="J23" s="428" t="n">
        <v>104.54</v>
      </c>
      <c r="K23" s="428" t="n">
        <v>83.3</v>
      </c>
      <c r="L23" s="428" t="n">
        <v>84.2</v>
      </c>
      <c r="M23" s="429"/>
    </row>
    <row r="24" customFormat="false" ht="11.1" hidden="true" customHeight="true" outlineLevel="0" collapsed="false">
      <c r="A24" s="426"/>
      <c r="B24" s="427" t="s">
        <v>350</v>
      </c>
      <c r="C24" s="428" t="n">
        <v>242.77</v>
      </c>
      <c r="D24" s="428" t="n">
        <v>69.75</v>
      </c>
      <c r="E24" s="428" t="n">
        <v>28.92</v>
      </c>
      <c r="F24" s="428" t="n">
        <v>29.91</v>
      </c>
      <c r="G24" s="428" t="n">
        <v>114.19</v>
      </c>
      <c r="H24" s="428" t="n">
        <v>88.97</v>
      </c>
      <c r="I24" s="428" t="n">
        <v>98.48</v>
      </c>
      <c r="J24" s="428" t="n">
        <v>102.18</v>
      </c>
      <c r="K24" s="428" t="n">
        <v>80.6</v>
      </c>
      <c r="L24" s="428" t="n">
        <v>83.48</v>
      </c>
      <c r="M24" s="429"/>
    </row>
    <row r="25" customFormat="false" ht="11.1" hidden="true" customHeight="true" outlineLevel="0" collapsed="false">
      <c r="A25" s="426"/>
      <c r="B25" s="427" t="s">
        <v>351</v>
      </c>
      <c r="C25" s="428" t="n">
        <v>244.68</v>
      </c>
      <c r="D25" s="428" t="n">
        <v>70.76</v>
      </c>
      <c r="E25" s="428" t="n">
        <v>29.21</v>
      </c>
      <c r="F25" s="428" t="n">
        <v>30.08</v>
      </c>
      <c r="G25" s="428" t="n">
        <v>114.63</v>
      </c>
      <c r="H25" s="428" t="n">
        <v>89.51</v>
      </c>
      <c r="I25" s="428" t="n">
        <v>99.39</v>
      </c>
      <c r="J25" s="428" t="n">
        <v>103.06</v>
      </c>
      <c r="K25" s="428" t="n">
        <v>81</v>
      </c>
      <c r="L25" s="428" t="n">
        <v>83.79</v>
      </c>
      <c r="M25" s="429"/>
    </row>
    <row r="26" customFormat="false" ht="11.1" hidden="true" customHeight="true" outlineLevel="0" collapsed="false">
      <c r="A26" s="426"/>
      <c r="B26" s="427" t="s">
        <v>352</v>
      </c>
      <c r="C26" s="428" t="n">
        <v>249.42</v>
      </c>
      <c r="D26" s="428" t="n">
        <v>71.4</v>
      </c>
      <c r="E26" s="428" t="n">
        <v>29.5</v>
      </c>
      <c r="F26" s="428" t="n">
        <v>31.86</v>
      </c>
      <c r="G26" s="428" t="n">
        <v>116.66</v>
      </c>
      <c r="H26" s="428" t="n">
        <v>90.93</v>
      </c>
      <c r="I26" s="428" t="n">
        <v>99.83</v>
      </c>
      <c r="J26" s="428" t="n">
        <v>103.73</v>
      </c>
      <c r="K26" s="428" t="n">
        <v>85.72</v>
      </c>
      <c r="L26" s="428" t="n">
        <v>84.96</v>
      </c>
      <c r="M26" s="429"/>
    </row>
    <row r="27" customFormat="false" ht="15" hidden="true" customHeight="true" outlineLevel="0" collapsed="false">
      <c r="A27" s="426" t="n">
        <v>1995</v>
      </c>
      <c r="B27" s="427" t="s">
        <v>349</v>
      </c>
      <c r="C27" s="428" t="n">
        <v>249.42</v>
      </c>
      <c r="D27" s="428" t="n">
        <v>70.91</v>
      </c>
      <c r="E27" s="428" t="n">
        <v>29.48</v>
      </c>
      <c r="F27" s="428" t="n">
        <v>30.99</v>
      </c>
      <c r="G27" s="428" t="n">
        <v>118.04</v>
      </c>
      <c r="H27" s="428" t="n">
        <v>90.69</v>
      </c>
      <c r="I27" s="428" t="n">
        <v>99.64</v>
      </c>
      <c r="J27" s="428" t="n">
        <v>103.58</v>
      </c>
      <c r="K27" s="428" t="n">
        <v>83.08</v>
      </c>
      <c r="L27" s="428" t="n">
        <v>85.34</v>
      </c>
      <c r="M27" s="429"/>
    </row>
    <row r="28" customFormat="false" ht="11.1" hidden="true" customHeight="true" outlineLevel="0" collapsed="false">
      <c r="A28" s="426"/>
      <c r="B28" s="427" t="s">
        <v>350</v>
      </c>
      <c r="C28" s="428" t="n">
        <v>253.8</v>
      </c>
      <c r="D28" s="428" t="n">
        <v>72.6</v>
      </c>
      <c r="E28" s="428" t="n">
        <v>29.34</v>
      </c>
      <c r="F28" s="428" t="n">
        <v>31.61</v>
      </c>
      <c r="G28" s="428" t="n">
        <v>120.25</v>
      </c>
      <c r="H28" s="428" t="n">
        <v>91.73</v>
      </c>
      <c r="I28" s="428" t="n">
        <v>101.73</v>
      </c>
      <c r="J28" s="428" t="n">
        <v>102.71</v>
      </c>
      <c r="K28" s="428" t="n">
        <v>84.77</v>
      </c>
      <c r="L28" s="428" t="n">
        <v>86.05</v>
      </c>
      <c r="M28" s="429"/>
    </row>
    <row r="29" customFormat="false" ht="11.1" hidden="true" customHeight="true" outlineLevel="0" collapsed="false">
      <c r="A29" s="426"/>
      <c r="B29" s="427" t="s">
        <v>351</v>
      </c>
      <c r="C29" s="428" t="n">
        <v>254.37</v>
      </c>
      <c r="D29" s="428" t="n">
        <v>73</v>
      </c>
      <c r="E29" s="428" t="n">
        <v>29.12</v>
      </c>
      <c r="F29" s="428" t="n">
        <v>31.03</v>
      </c>
      <c r="G29" s="428" t="n">
        <v>121.22</v>
      </c>
      <c r="H29" s="428" t="n">
        <v>91.62</v>
      </c>
      <c r="I29" s="428" t="n">
        <v>102.57</v>
      </c>
      <c r="J29" s="428" t="n">
        <v>101.85</v>
      </c>
      <c r="K29" s="428" t="n">
        <v>83.01</v>
      </c>
      <c r="L29" s="428" t="n">
        <v>86.05</v>
      </c>
      <c r="M29" s="429"/>
    </row>
    <row r="30" customFormat="false" ht="11.1" hidden="true" customHeight="true" outlineLevel="0" collapsed="false">
      <c r="A30" s="426"/>
      <c r="B30" s="427" t="s">
        <v>352</v>
      </c>
      <c r="C30" s="428" t="n">
        <v>255.28</v>
      </c>
      <c r="D30" s="428" t="n">
        <v>72.25</v>
      </c>
      <c r="E30" s="428" t="n">
        <v>28.83</v>
      </c>
      <c r="F30" s="428" t="n">
        <v>32.29</v>
      </c>
      <c r="G30" s="428" t="n">
        <v>121.91</v>
      </c>
      <c r="H30" s="428" t="n">
        <v>91.53</v>
      </c>
      <c r="I30" s="428" t="n">
        <v>101.14</v>
      </c>
      <c r="J30" s="428" t="n">
        <v>100.79</v>
      </c>
      <c r="K30" s="428" t="n">
        <v>86.05</v>
      </c>
      <c r="L30" s="428" t="n">
        <v>86.01</v>
      </c>
      <c r="M30" s="429"/>
    </row>
    <row r="31" customFormat="false" ht="15" hidden="true" customHeight="true" outlineLevel="0" collapsed="false">
      <c r="A31" s="426" t="n">
        <v>1996</v>
      </c>
      <c r="B31" s="427" t="s">
        <v>349</v>
      </c>
      <c r="C31" s="428" t="n">
        <v>257.07</v>
      </c>
      <c r="D31" s="428" t="n">
        <v>73.15</v>
      </c>
      <c r="E31" s="428" t="n">
        <v>29.68</v>
      </c>
      <c r="F31" s="428" t="n">
        <v>32.79</v>
      </c>
      <c r="G31" s="428" t="n">
        <v>121.45</v>
      </c>
      <c r="H31" s="428" t="n">
        <v>92.23</v>
      </c>
      <c r="I31" s="428" t="n">
        <v>102.4</v>
      </c>
      <c r="J31" s="428" t="n">
        <v>103.48</v>
      </c>
      <c r="K31" s="428" t="n">
        <v>87.27</v>
      </c>
      <c r="L31" s="428" t="n">
        <v>85.88</v>
      </c>
      <c r="M31" s="429"/>
    </row>
    <row r="32" customFormat="false" ht="11.1" hidden="true" customHeight="true" outlineLevel="0" collapsed="false">
      <c r="A32" s="426"/>
      <c r="B32" s="427" t="s">
        <v>350</v>
      </c>
      <c r="C32" s="428" t="n">
        <v>258.64</v>
      </c>
      <c r="D32" s="428" t="n">
        <v>73.2700000000001</v>
      </c>
      <c r="E32" s="428" t="n">
        <v>29.85</v>
      </c>
      <c r="F32" s="428" t="n">
        <v>33.29</v>
      </c>
      <c r="G32" s="428" t="n">
        <v>122.23</v>
      </c>
      <c r="H32" s="428" t="n">
        <v>92.6</v>
      </c>
      <c r="I32" s="428" t="n">
        <v>101.95</v>
      </c>
      <c r="J32" s="428" t="n">
        <v>103.98</v>
      </c>
      <c r="K32" s="428" t="n">
        <v>88.76</v>
      </c>
      <c r="L32" s="428" t="n">
        <v>86.34</v>
      </c>
      <c r="M32" s="429"/>
    </row>
    <row r="33" customFormat="false" ht="11.1" hidden="true" customHeight="true" outlineLevel="0" collapsed="false">
      <c r="A33" s="426"/>
      <c r="B33" s="427" t="s">
        <v>351</v>
      </c>
      <c r="C33" s="428" t="n">
        <v>259.82</v>
      </c>
      <c r="D33" s="428" t="n">
        <v>73.66</v>
      </c>
      <c r="E33" s="428" t="n">
        <v>30.24</v>
      </c>
      <c r="F33" s="428" t="n">
        <v>32.53</v>
      </c>
      <c r="G33" s="428" t="n">
        <v>123.39</v>
      </c>
      <c r="H33" s="428" t="n">
        <v>92.88</v>
      </c>
      <c r="I33" s="428" t="n">
        <v>102.13</v>
      </c>
      <c r="J33" s="428" t="n">
        <v>105.27</v>
      </c>
      <c r="K33" s="428" t="n">
        <v>86.61</v>
      </c>
      <c r="L33" s="428" t="n">
        <v>87.11</v>
      </c>
      <c r="M33" s="429"/>
    </row>
    <row r="34" customFormat="false" ht="11.1" hidden="true" customHeight="true" outlineLevel="0" collapsed="false">
      <c r="A34" s="426"/>
      <c r="B34" s="427" t="s">
        <v>352</v>
      </c>
      <c r="C34" s="428" t="n">
        <v>260.33</v>
      </c>
      <c r="D34" s="428" t="n">
        <v>74.01</v>
      </c>
      <c r="E34" s="428" t="n">
        <v>29.49</v>
      </c>
      <c r="F34" s="428" t="n">
        <v>32.46</v>
      </c>
      <c r="G34" s="428" t="n">
        <v>124.37</v>
      </c>
      <c r="H34" s="428" t="n">
        <v>92.87</v>
      </c>
      <c r="I34" s="428" t="n">
        <v>102.47</v>
      </c>
      <c r="J34" s="428" t="n">
        <v>102.34</v>
      </c>
      <c r="K34" s="428" t="n">
        <v>86.63</v>
      </c>
      <c r="L34" s="428" t="n">
        <v>87.51</v>
      </c>
      <c r="M34" s="429"/>
    </row>
    <row r="35" customFormat="false" ht="15" hidden="true" customHeight="true" outlineLevel="0" collapsed="false">
      <c r="A35" s="426" t="n">
        <v>1997</v>
      </c>
      <c r="B35" s="427" t="s">
        <v>349</v>
      </c>
      <c r="C35" s="428" t="n">
        <v>262.41</v>
      </c>
      <c r="D35" s="428" t="n">
        <v>74.13</v>
      </c>
      <c r="E35" s="428" t="n">
        <v>30.06</v>
      </c>
      <c r="F35" s="428" t="n">
        <v>32.83</v>
      </c>
      <c r="G35" s="428" t="n">
        <v>125.39</v>
      </c>
      <c r="H35" s="428" t="n">
        <v>93.17</v>
      </c>
      <c r="I35" s="428" t="n">
        <v>101.49</v>
      </c>
      <c r="J35" s="428" t="n">
        <v>104.37</v>
      </c>
      <c r="K35" s="428" t="n">
        <v>87.81</v>
      </c>
      <c r="L35" s="428" t="n">
        <v>87.87</v>
      </c>
      <c r="M35" s="429"/>
    </row>
    <row r="36" customFormat="false" ht="11.1" hidden="true" customHeight="true" outlineLevel="0" collapsed="false">
      <c r="A36" s="426"/>
      <c r="B36" s="427" t="s">
        <v>350</v>
      </c>
      <c r="C36" s="428" t="n">
        <v>264.38</v>
      </c>
      <c r="D36" s="428" t="n">
        <v>74.45</v>
      </c>
      <c r="E36" s="428" t="n">
        <v>30.45</v>
      </c>
      <c r="F36" s="428" t="n">
        <v>32.54</v>
      </c>
      <c r="G36" s="428" t="n">
        <v>126.94</v>
      </c>
      <c r="H36" s="428" t="n">
        <v>93.88</v>
      </c>
      <c r="I36" s="428" t="n">
        <v>102.28</v>
      </c>
      <c r="J36" s="428" t="n">
        <v>105.67</v>
      </c>
      <c r="K36" s="428" t="n">
        <v>87.04</v>
      </c>
      <c r="L36" s="428" t="n">
        <v>88.81</v>
      </c>
      <c r="M36" s="429"/>
    </row>
    <row r="37" customFormat="false" ht="11.1" hidden="true" customHeight="true" outlineLevel="0" collapsed="false">
      <c r="A37" s="426"/>
      <c r="B37" s="427" t="s">
        <v>351</v>
      </c>
      <c r="C37" s="428" t="n">
        <v>264.38</v>
      </c>
      <c r="D37" s="428" t="n">
        <v>74.08</v>
      </c>
      <c r="E37" s="428" t="n">
        <v>29.51</v>
      </c>
      <c r="F37" s="428" t="n">
        <v>32.97</v>
      </c>
      <c r="G37" s="428" t="n">
        <v>127.82</v>
      </c>
      <c r="H37" s="428" t="n">
        <v>93.18</v>
      </c>
      <c r="I37" s="428" t="n">
        <v>100.49</v>
      </c>
      <c r="J37" s="428" t="n">
        <v>102.29</v>
      </c>
      <c r="K37" s="428" t="n">
        <v>88.12</v>
      </c>
      <c r="L37" s="428" t="n">
        <v>88.74</v>
      </c>
      <c r="M37" s="429"/>
    </row>
    <row r="38" customFormat="false" ht="11.1" hidden="true" customHeight="true" outlineLevel="0" collapsed="false">
      <c r="A38" s="426"/>
      <c r="B38" s="427" t="s">
        <v>352</v>
      </c>
      <c r="C38" s="428" t="n">
        <v>266.38</v>
      </c>
      <c r="D38" s="428" t="n">
        <v>75.15</v>
      </c>
      <c r="E38" s="428" t="n">
        <v>30.29</v>
      </c>
      <c r="F38" s="428" t="n">
        <v>33.35</v>
      </c>
      <c r="G38" s="428" t="n">
        <v>127.59</v>
      </c>
      <c r="H38" s="428" t="n">
        <v>93.89</v>
      </c>
      <c r="I38" s="428" t="n">
        <v>101.92</v>
      </c>
      <c r="J38" s="428" t="n">
        <v>104.92</v>
      </c>
      <c r="K38" s="428" t="n">
        <v>89.17</v>
      </c>
      <c r="L38" s="428" t="n">
        <v>88.6</v>
      </c>
      <c r="M38" s="429"/>
    </row>
    <row r="39" customFormat="false" ht="15" hidden="true" customHeight="true" outlineLevel="0" collapsed="false">
      <c r="A39" s="426" t="n">
        <v>1998</v>
      </c>
      <c r="B39" s="427" t="s">
        <v>349</v>
      </c>
      <c r="C39" s="428" t="n">
        <v>266.99</v>
      </c>
      <c r="D39" s="428" t="n">
        <v>73.66</v>
      </c>
      <c r="E39" s="428" t="n">
        <v>30.05</v>
      </c>
      <c r="F39" s="428" t="n">
        <v>35.32</v>
      </c>
      <c r="G39" s="428" t="n">
        <v>127.96</v>
      </c>
      <c r="H39" s="428" t="n">
        <v>94.44</v>
      </c>
      <c r="I39" s="428" t="n">
        <v>100.5</v>
      </c>
      <c r="J39" s="428" t="n">
        <v>103.82</v>
      </c>
      <c r="K39" s="428" t="n">
        <v>94.53</v>
      </c>
      <c r="L39" s="428" t="n">
        <v>89.24</v>
      </c>
      <c r="M39" s="429"/>
    </row>
    <row r="40" customFormat="false" ht="11.1" hidden="true" customHeight="true" outlineLevel="0" collapsed="false">
      <c r="A40" s="426"/>
      <c r="B40" s="427" t="s">
        <v>350</v>
      </c>
      <c r="C40" s="428" t="n">
        <v>266.13</v>
      </c>
      <c r="D40" s="428" t="n">
        <v>74.78</v>
      </c>
      <c r="E40" s="428" t="n">
        <v>29.82</v>
      </c>
      <c r="F40" s="428" t="n">
        <v>32.89</v>
      </c>
      <c r="G40" s="428" t="n">
        <v>128.64</v>
      </c>
      <c r="H40" s="428" t="n">
        <v>93.77</v>
      </c>
      <c r="I40" s="428" t="n">
        <v>101.6</v>
      </c>
      <c r="J40" s="428" t="n">
        <v>102.97</v>
      </c>
      <c r="K40" s="428" t="n">
        <v>87.78</v>
      </c>
      <c r="L40" s="428" t="n">
        <v>89.29</v>
      </c>
      <c r="M40" s="429"/>
    </row>
    <row r="41" customFormat="false" ht="11.1" hidden="true" customHeight="true" outlineLevel="0" collapsed="false">
      <c r="A41" s="426"/>
      <c r="B41" s="427" t="s">
        <v>351</v>
      </c>
      <c r="C41" s="428" t="n">
        <v>269.18</v>
      </c>
      <c r="D41" s="428" t="n">
        <v>74.2700000000001</v>
      </c>
      <c r="E41" s="428" t="n">
        <v>30.3</v>
      </c>
      <c r="F41" s="428" t="n">
        <v>34.29</v>
      </c>
      <c r="G41" s="428" t="n">
        <v>130.32</v>
      </c>
      <c r="H41" s="428" t="n">
        <v>94.68</v>
      </c>
      <c r="I41" s="428" t="n">
        <v>101.06</v>
      </c>
      <c r="J41" s="428" t="n">
        <v>104.16</v>
      </c>
      <c r="K41" s="428" t="n">
        <v>91.23</v>
      </c>
      <c r="L41" s="428" t="n">
        <v>90.22</v>
      </c>
      <c r="M41" s="429"/>
    </row>
    <row r="42" customFormat="false" ht="11.1" hidden="true" customHeight="true" outlineLevel="0" collapsed="false">
      <c r="A42" s="426"/>
      <c r="B42" s="427" t="s">
        <v>352</v>
      </c>
      <c r="C42" s="428" t="n">
        <v>272.01</v>
      </c>
      <c r="D42" s="428" t="n">
        <v>75.39</v>
      </c>
      <c r="E42" s="428" t="n">
        <v>30.11</v>
      </c>
      <c r="F42" s="428" t="n">
        <v>35</v>
      </c>
      <c r="G42" s="428" t="n">
        <v>131.51</v>
      </c>
      <c r="H42" s="428" t="n">
        <v>95.59</v>
      </c>
      <c r="I42" s="428" t="n">
        <v>102.97</v>
      </c>
      <c r="J42" s="428" t="n">
        <v>103.59</v>
      </c>
      <c r="K42" s="428" t="n">
        <v>93.11</v>
      </c>
      <c r="L42" s="428" t="n">
        <v>90.66</v>
      </c>
      <c r="M42" s="429"/>
    </row>
    <row r="43" customFormat="false" ht="15" hidden="true" customHeight="true" outlineLevel="0" collapsed="false">
      <c r="A43" s="426" t="n">
        <v>1999</v>
      </c>
      <c r="B43" s="427" t="s">
        <v>349</v>
      </c>
      <c r="C43" s="428" t="n">
        <v>273.3</v>
      </c>
      <c r="D43" s="428" t="n">
        <v>74.78</v>
      </c>
      <c r="E43" s="428" t="n">
        <v>29.99</v>
      </c>
      <c r="F43" s="428" t="n">
        <v>35.17</v>
      </c>
      <c r="G43" s="428" t="n">
        <v>133.36</v>
      </c>
      <c r="H43" s="428" t="n">
        <v>96.14</v>
      </c>
      <c r="I43" s="428" t="n">
        <v>102.38</v>
      </c>
      <c r="J43" s="428" t="n">
        <v>102.96</v>
      </c>
      <c r="K43" s="428" t="n">
        <v>93.61</v>
      </c>
      <c r="L43" s="428" t="n">
        <v>92.04</v>
      </c>
      <c r="M43" s="429"/>
    </row>
    <row r="44" customFormat="false" ht="11.1" hidden="true" customHeight="true" outlineLevel="0" collapsed="false">
      <c r="A44" s="426"/>
      <c r="B44" s="427" t="s">
        <v>350</v>
      </c>
      <c r="C44" s="428" t="n">
        <v>273.9</v>
      </c>
      <c r="D44" s="428" t="n">
        <v>74.78</v>
      </c>
      <c r="E44" s="428" t="n">
        <v>30.04</v>
      </c>
      <c r="F44" s="428" t="n">
        <v>34.96</v>
      </c>
      <c r="G44" s="428" t="n">
        <v>134.12</v>
      </c>
      <c r="H44" s="428" t="n">
        <v>96.08</v>
      </c>
      <c r="I44" s="428" t="n">
        <v>101.13</v>
      </c>
      <c r="J44" s="428" t="n">
        <v>103.3</v>
      </c>
      <c r="K44" s="428" t="n">
        <v>93.27</v>
      </c>
      <c r="L44" s="428" t="n">
        <v>92.58</v>
      </c>
      <c r="M44" s="429"/>
    </row>
    <row r="45" customFormat="false" ht="11.1" hidden="true" customHeight="true" outlineLevel="0" collapsed="false">
      <c r="A45" s="426"/>
      <c r="B45" s="427" t="s">
        <v>351</v>
      </c>
      <c r="C45" s="428" t="n">
        <v>274.61</v>
      </c>
      <c r="D45" s="428" t="n">
        <v>75.32</v>
      </c>
      <c r="E45" s="428" t="n">
        <v>29.79</v>
      </c>
      <c r="F45" s="428" t="n">
        <v>35.26</v>
      </c>
      <c r="G45" s="428" t="n">
        <v>134.24</v>
      </c>
      <c r="H45" s="428" t="n">
        <v>96.45</v>
      </c>
      <c r="I45" s="428" t="n">
        <v>101.43</v>
      </c>
      <c r="J45" s="428" t="n">
        <v>101.93</v>
      </c>
      <c r="K45" s="428" t="n">
        <v>94.16</v>
      </c>
      <c r="L45" s="428" t="n">
        <v>93.2</v>
      </c>
      <c r="M45" s="429"/>
    </row>
    <row r="46" customFormat="false" ht="11.1" hidden="true" customHeight="true" outlineLevel="0" collapsed="false">
      <c r="A46" s="426"/>
      <c r="B46" s="427" t="s">
        <v>352</v>
      </c>
      <c r="C46" s="428" t="n">
        <v>278.79</v>
      </c>
      <c r="D46" s="428" t="n">
        <v>77.6299999999999</v>
      </c>
      <c r="E46" s="428" t="n">
        <v>30.8</v>
      </c>
      <c r="F46" s="428" t="n">
        <v>34.86</v>
      </c>
      <c r="G46" s="428" t="n">
        <v>135.5</v>
      </c>
      <c r="H46" s="428" t="n">
        <v>97.91</v>
      </c>
      <c r="I46" s="428" t="n">
        <v>103.71</v>
      </c>
      <c r="J46" s="428" t="n">
        <v>105.39</v>
      </c>
      <c r="K46" s="428" t="n">
        <v>93.17</v>
      </c>
      <c r="L46" s="428" t="n">
        <v>94.47</v>
      </c>
      <c r="M46" s="429"/>
    </row>
    <row r="47" customFormat="false" ht="15" hidden="true" customHeight="true" outlineLevel="0" collapsed="false">
      <c r="A47" s="426" t="n">
        <v>2000</v>
      </c>
      <c r="B47" s="427" t="s">
        <v>349</v>
      </c>
      <c r="C47" s="428" t="n">
        <v>280.11</v>
      </c>
      <c r="D47" s="428" t="n">
        <v>77.04</v>
      </c>
      <c r="E47" s="428" t="n">
        <v>30.48</v>
      </c>
      <c r="F47" s="428" t="n">
        <v>35.31</v>
      </c>
      <c r="G47" s="428" t="n">
        <v>137.28</v>
      </c>
      <c r="H47" s="428" t="n">
        <v>97.97</v>
      </c>
      <c r="I47" s="428" t="n">
        <v>101.82</v>
      </c>
      <c r="J47" s="428" t="n">
        <v>104.27</v>
      </c>
      <c r="K47" s="428" t="n">
        <v>94.46</v>
      </c>
      <c r="L47" s="428" t="n">
        <v>95.45</v>
      </c>
      <c r="M47" s="429"/>
    </row>
    <row r="48" customFormat="false" ht="11.1" hidden="true" customHeight="true" outlineLevel="0" collapsed="false">
      <c r="A48" s="426"/>
      <c r="B48" s="427" t="s">
        <v>350</v>
      </c>
      <c r="C48" s="428" t="n">
        <v>282.4</v>
      </c>
      <c r="D48" s="428" t="n">
        <v>78.83</v>
      </c>
      <c r="E48" s="428" t="n">
        <v>30.85</v>
      </c>
      <c r="F48" s="428" t="n">
        <v>34.68</v>
      </c>
      <c r="G48" s="428" t="n">
        <v>138.04</v>
      </c>
      <c r="H48" s="428" t="n">
        <v>98.89</v>
      </c>
      <c r="I48" s="428" t="n">
        <v>104.26</v>
      </c>
      <c r="J48" s="428" t="n">
        <v>105.75</v>
      </c>
      <c r="K48" s="428" t="n">
        <v>93.25</v>
      </c>
      <c r="L48" s="428" t="n">
        <v>96.03</v>
      </c>
      <c r="M48" s="429"/>
    </row>
    <row r="49" customFormat="false" ht="11.1" hidden="true" customHeight="true" outlineLevel="0" collapsed="false">
      <c r="A49" s="426"/>
      <c r="B49" s="427" t="s">
        <v>351</v>
      </c>
      <c r="C49" s="428" t="n">
        <v>284.53</v>
      </c>
      <c r="D49" s="428" t="n">
        <v>79.67</v>
      </c>
      <c r="E49" s="428" t="n">
        <v>30.65</v>
      </c>
      <c r="F49" s="428" t="n">
        <v>34.72</v>
      </c>
      <c r="G49" s="428" t="n">
        <v>139.49</v>
      </c>
      <c r="H49" s="428" t="n">
        <v>99.14</v>
      </c>
      <c r="I49" s="428" t="n">
        <v>103.48</v>
      </c>
      <c r="J49" s="428" t="n">
        <v>104.98</v>
      </c>
      <c r="K49" s="428" t="n">
        <v>93.94</v>
      </c>
      <c r="L49" s="428" t="n">
        <v>96.9</v>
      </c>
      <c r="M49" s="429"/>
    </row>
    <row r="50" customFormat="false" ht="11.1" hidden="true" customHeight="true" outlineLevel="0" collapsed="false">
      <c r="A50" s="426"/>
      <c r="B50" s="427" t="s">
        <v>352</v>
      </c>
      <c r="C50" s="428" t="n">
        <v>283.82</v>
      </c>
      <c r="D50" s="428" t="n">
        <v>79.28</v>
      </c>
      <c r="E50" s="428" t="n">
        <v>30.59</v>
      </c>
      <c r="F50" s="428" t="n">
        <v>34.34</v>
      </c>
      <c r="G50" s="428" t="n">
        <v>139.61</v>
      </c>
      <c r="H50" s="428" t="n">
        <v>98.43</v>
      </c>
      <c r="I50" s="428" t="n">
        <v>101.59</v>
      </c>
      <c r="J50" s="428" t="n">
        <v>104.78</v>
      </c>
      <c r="K50" s="428" t="n">
        <v>93.24</v>
      </c>
      <c r="L50" s="428" t="n">
        <v>96.69</v>
      </c>
      <c r="M50" s="429"/>
    </row>
    <row r="51" customFormat="false" ht="15" hidden="true" customHeight="true" outlineLevel="0" collapsed="false">
      <c r="A51" s="426" t="n">
        <v>2001</v>
      </c>
      <c r="B51" s="427" t="s">
        <v>349</v>
      </c>
      <c r="C51" s="428" t="n">
        <v>289.85</v>
      </c>
      <c r="D51" s="428" t="n">
        <v>81.79</v>
      </c>
      <c r="E51" s="428" t="n">
        <v>30.8</v>
      </c>
      <c r="F51" s="428" t="n">
        <v>35.31</v>
      </c>
      <c r="G51" s="428" t="n">
        <v>141.95</v>
      </c>
      <c r="H51" s="428" t="n">
        <v>99.96</v>
      </c>
      <c r="I51" s="428" t="n">
        <v>104</v>
      </c>
      <c r="J51" s="428" t="n">
        <v>105.27</v>
      </c>
      <c r="K51" s="428" t="n">
        <v>96.25</v>
      </c>
      <c r="L51" s="428" t="n">
        <v>97.6</v>
      </c>
      <c r="M51" s="429"/>
    </row>
    <row r="52" customFormat="false" ht="11.1" hidden="true" customHeight="true" outlineLevel="0" collapsed="false">
      <c r="A52" s="426"/>
      <c r="B52" s="427" t="s">
        <v>350</v>
      </c>
      <c r="C52" s="428" t="n">
        <v>292.51</v>
      </c>
      <c r="D52" s="428" t="n">
        <v>82.5799999999999</v>
      </c>
      <c r="E52" s="428" t="n">
        <v>30.77</v>
      </c>
      <c r="F52" s="428" t="n">
        <v>35.67</v>
      </c>
      <c r="G52" s="428" t="n">
        <v>143.49</v>
      </c>
      <c r="H52" s="428" t="n">
        <v>100.42</v>
      </c>
      <c r="I52" s="428" t="n">
        <v>104.21</v>
      </c>
      <c r="J52" s="428" t="n">
        <v>104.82</v>
      </c>
      <c r="K52" s="428" t="n">
        <v>97.12</v>
      </c>
      <c r="L52" s="428" t="n">
        <v>98.27</v>
      </c>
      <c r="M52" s="429"/>
    </row>
    <row r="53" customFormat="false" ht="11.1" hidden="true" customHeight="true" outlineLevel="0" collapsed="false">
      <c r="A53" s="426"/>
      <c r="B53" s="427" t="s">
        <v>351</v>
      </c>
      <c r="C53" s="428" t="n">
        <v>293.2</v>
      </c>
      <c r="D53" s="428" t="n">
        <v>83.3</v>
      </c>
      <c r="E53" s="428" t="n">
        <v>30.52</v>
      </c>
      <c r="F53" s="428" t="n">
        <v>35.29</v>
      </c>
      <c r="G53" s="428" t="n">
        <v>144.09</v>
      </c>
      <c r="H53" s="428" t="n">
        <v>100.31</v>
      </c>
      <c r="I53" s="428" t="n">
        <v>105.03</v>
      </c>
      <c r="J53" s="428" t="n">
        <v>103.57</v>
      </c>
      <c r="K53" s="428" t="n">
        <v>95.95</v>
      </c>
      <c r="L53" s="428" t="n">
        <v>98.17</v>
      </c>
      <c r="M53" s="429"/>
    </row>
    <row r="54" customFormat="false" ht="11.1" hidden="true" customHeight="true" outlineLevel="0" collapsed="false">
      <c r="A54" s="426"/>
      <c r="B54" s="427" t="s">
        <v>352</v>
      </c>
      <c r="C54" s="428" t="n">
        <v>292.68</v>
      </c>
      <c r="D54" s="428" t="n">
        <v>81.7199999999999</v>
      </c>
      <c r="E54" s="428" t="n">
        <v>30.1</v>
      </c>
      <c r="F54" s="428" t="n">
        <v>35.3</v>
      </c>
      <c r="G54" s="428" t="n">
        <v>145.56</v>
      </c>
      <c r="H54" s="428" t="n">
        <v>99.79</v>
      </c>
      <c r="I54" s="428" t="n">
        <v>103.35</v>
      </c>
      <c r="J54" s="428" t="n">
        <v>102.1</v>
      </c>
      <c r="K54" s="428" t="n">
        <v>95.93</v>
      </c>
      <c r="L54" s="428" t="n">
        <v>98.33</v>
      </c>
      <c r="M54" s="429"/>
    </row>
    <row r="55" customFormat="false" ht="15" hidden="true" customHeight="true" outlineLevel="0" collapsed="false">
      <c r="A55" s="426" t="n">
        <v>2002</v>
      </c>
      <c r="B55" s="427" t="s">
        <v>349</v>
      </c>
      <c r="C55" s="428" t="n">
        <v>291.59</v>
      </c>
      <c r="D55" s="428" t="n">
        <v>82.2899999999999</v>
      </c>
      <c r="E55" s="428" t="n">
        <v>29.78</v>
      </c>
      <c r="F55" s="428" t="n">
        <v>34.28</v>
      </c>
      <c r="G55" s="428" t="n">
        <v>145.24</v>
      </c>
      <c r="H55" s="428" t="n">
        <v>99.04</v>
      </c>
      <c r="I55" s="428" t="n">
        <v>103.06</v>
      </c>
      <c r="J55" s="428" t="n">
        <v>100.67</v>
      </c>
      <c r="K55" s="428" t="n">
        <v>93.09</v>
      </c>
      <c r="L55" s="428" t="n">
        <v>97.99</v>
      </c>
      <c r="M55" s="429"/>
    </row>
    <row r="56" customFormat="false" ht="11.1" hidden="true" customHeight="true" outlineLevel="0" collapsed="false">
      <c r="A56" s="426"/>
      <c r="B56" s="427" t="s">
        <v>350</v>
      </c>
      <c r="C56" s="428" t="n">
        <v>292.01</v>
      </c>
      <c r="D56" s="428" t="n">
        <v>81.93</v>
      </c>
      <c r="E56" s="428" t="n">
        <v>30.16</v>
      </c>
      <c r="F56" s="428" t="n">
        <v>34.63</v>
      </c>
      <c r="G56" s="428" t="n">
        <v>145.29</v>
      </c>
      <c r="H56" s="428" t="n">
        <v>99.09</v>
      </c>
      <c r="I56" s="428" t="n">
        <v>102.24</v>
      </c>
      <c r="J56" s="428" t="n">
        <v>101.72</v>
      </c>
      <c r="K56" s="428" t="n">
        <v>94.38</v>
      </c>
      <c r="L56" s="428" t="n">
        <v>98</v>
      </c>
      <c r="M56" s="429"/>
    </row>
    <row r="57" customFormat="false" ht="11.1" hidden="true" customHeight="true" outlineLevel="0" collapsed="false">
      <c r="A57" s="426"/>
      <c r="B57" s="427" t="s">
        <v>351</v>
      </c>
      <c r="C57" s="428" t="n">
        <v>293.6</v>
      </c>
      <c r="D57" s="428" t="n">
        <v>82.49</v>
      </c>
      <c r="E57" s="428" t="n">
        <v>30</v>
      </c>
      <c r="F57" s="428" t="n">
        <v>35.26</v>
      </c>
      <c r="G57" s="428" t="n">
        <v>145.85</v>
      </c>
      <c r="H57" s="428" t="n">
        <v>99.42</v>
      </c>
      <c r="I57" s="428" t="n">
        <v>103.38</v>
      </c>
      <c r="J57" s="428" t="n">
        <v>101.44</v>
      </c>
      <c r="K57" s="428" t="n">
        <v>96.52</v>
      </c>
      <c r="L57" s="428" t="n">
        <v>97.56</v>
      </c>
      <c r="M57" s="429"/>
    </row>
    <row r="58" customFormat="false" ht="11.1" hidden="true" customHeight="true" outlineLevel="0" collapsed="false">
      <c r="A58" s="426"/>
      <c r="B58" s="427" t="s">
        <v>352</v>
      </c>
      <c r="C58" s="428" t="n">
        <v>296.64</v>
      </c>
      <c r="D58" s="428" t="n">
        <v>83.84</v>
      </c>
      <c r="E58" s="428" t="n">
        <v>29.79</v>
      </c>
      <c r="F58" s="428" t="n">
        <v>34.75</v>
      </c>
      <c r="G58" s="428" t="n">
        <v>148.26</v>
      </c>
      <c r="H58" s="428" t="n">
        <v>100.03</v>
      </c>
      <c r="I58" s="428" t="n">
        <v>104.82</v>
      </c>
      <c r="J58" s="428" t="n">
        <v>101.16</v>
      </c>
      <c r="K58" s="428" t="n">
        <v>95.27</v>
      </c>
      <c r="L58" s="428" t="n">
        <v>98.37</v>
      </c>
      <c r="M58" s="429"/>
    </row>
    <row r="59" customFormat="false" ht="15" hidden="true" customHeight="true" outlineLevel="0" collapsed="false">
      <c r="A59" s="426" t="n">
        <v>2003</v>
      </c>
      <c r="B59" s="427" t="s">
        <v>349</v>
      </c>
      <c r="C59" s="428" t="n">
        <v>299.15</v>
      </c>
      <c r="D59" s="428" t="n">
        <v>84.16</v>
      </c>
      <c r="E59" s="428" t="n">
        <v>30.01</v>
      </c>
      <c r="F59" s="428" t="n">
        <v>34.94</v>
      </c>
      <c r="G59" s="428" t="n">
        <v>150.04</v>
      </c>
      <c r="H59" s="428" t="n">
        <v>99.77</v>
      </c>
      <c r="I59" s="428" t="n">
        <v>102.73</v>
      </c>
      <c r="J59" s="428" t="n">
        <v>101.82</v>
      </c>
      <c r="K59" s="428" t="n">
        <v>96.13</v>
      </c>
      <c r="L59" s="428" t="n">
        <v>98.63</v>
      </c>
      <c r="M59" s="429"/>
    </row>
    <row r="60" customFormat="false" ht="11.1" hidden="true" customHeight="true" outlineLevel="0" collapsed="false">
      <c r="A60" s="426"/>
      <c r="B60" s="427" t="s">
        <v>350</v>
      </c>
      <c r="C60" s="428" t="n">
        <v>297.74</v>
      </c>
      <c r="D60" s="428" t="n">
        <v>83.83</v>
      </c>
      <c r="E60" s="428" t="n">
        <v>29.12</v>
      </c>
      <c r="F60" s="428" t="n">
        <v>34.43</v>
      </c>
      <c r="G60" s="428" t="n">
        <v>150.36</v>
      </c>
      <c r="H60" s="428" t="n">
        <v>99.38</v>
      </c>
      <c r="I60" s="428" t="n">
        <v>103.72</v>
      </c>
      <c r="J60" s="428" t="n">
        <v>98.91</v>
      </c>
      <c r="K60" s="428" t="n">
        <v>94.98</v>
      </c>
      <c r="L60" s="428" t="n">
        <v>98.19</v>
      </c>
      <c r="M60" s="429"/>
    </row>
    <row r="61" customFormat="false" ht="11.1" hidden="true" customHeight="true" outlineLevel="0" collapsed="false">
      <c r="A61" s="426"/>
      <c r="B61" s="427" t="s">
        <v>351</v>
      </c>
      <c r="C61" s="428" t="n">
        <v>297.62</v>
      </c>
      <c r="D61" s="428" t="n">
        <v>83.66</v>
      </c>
      <c r="E61" s="428" t="n">
        <v>29.1</v>
      </c>
      <c r="F61" s="428" t="n">
        <v>34.47</v>
      </c>
      <c r="G61" s="428" t="n">
        <v>150.39</v>
      </c>
      <c r="H61" s="428" t="n">
        <v>99.04</v>
      </c>
      <c r="I61" s="428" t="n">
        <v>103.18</v>
      </c>
      <c r="J61" s="428" t="n">
        <v>98.83</v>
      </c>
      <c r="K61" s="428" t="n">
        <v>95.18</v>
      </c>
      <c r="L61" s="428" t="n">
        <v>97.77</v>
      </c>
      <c r="M61" s="429"/>
    </row>
    <row r="62" customFormat="false" ht="11.1" hidden="true" customHeight="true" outlineLevel="0" collapsed="false">
      <c r="A62" s="426"/>
      <c r="B62" s="427" t="s">
        <v>352</v>
      </c>
      <c r="C62" s="428" t="n">
        <v>299.11</v>
      </c>
      <c r="D62" s="428" t="n">
        <v>82.74</v>
      </c>
      <c r="E62" s="428" t="n">
        <v>28.92</v>
      </c>
      <c r="F62" s="428" t="n">
        <v>34.5</v>
      </c>
      <c r="G62" s="428" t="n">
        <v>152.95</v>
      </c>
      <c r="H62" s="428" t="n">
        <v>99.04</v>
      </c>
      <c r="I62" s="428" t="n">
        <v>100.99</v>
      </c>
      <c r="J62" s="428" t="n">
        <v>98.35</v>
      </c>
      <c r="K62" s="428" t="n">
        <v>95.58</v>
      </c>
      <c r="L62" s="428" t="n">
        <v>98.94</v>
      </c>
      <c r="M62" s="429"/>
    </row>
    <row r="63" customFormat="false" ht="15" hidden="true" customHeight="true" outlineLevel="0" collapsed="false">
      <c r="A63" s="426" t="n">
        <v>2004</v>
      </c>
      <c r="B63" s="427" t="s">
        <v>349</v>
      </c>
      <c r="C63" s="428" t="n">
        <v>301.01</v>
      </c>
      <c r="D63" s="428" t="n">
        <v>83.85</v>
      </c>
      <c r="E63" s="428" t="n">
        <v>29.14</v>
      </c>
      <c r="F63" s="428" t="n">
        <v>34.49</v>
      </c>
      <c r="G63" s="428" t="n">
        <v>153.53</v>
      </c>
      <c r="H63" s="428" t="n">
        <v>99.38</v>
      </c>
      <c r="I63" s="428" t="n">
        <v>101.99</v>
      </c>
      <c r="J63" s="428" t="n">
        <v>99.35</v>
      </c>
      <c r="K63" s="428" t="n">
        <v>95.61</v>
      </c>
      <c r="L63" s="428" t="n">
        <v>98.87</v>
      </c>
      <c r="M63" s="429"/>
    </row>
    <row r="64" customFormat="false" ht="11.1" hidden="true" customHeight="true" outlineLevel="0" collapsed="false">
      <c r="A64" s="426"/>
      <c r="B64" s="427" t="s">
        <v>350</v>
      </c>
      <c r="C64" s="428" t="n">
        <v>301.46</v>
      </c>
      <c r="D64" s="428" t="n">
        <v>83.63</v>
      </c>
      <c r="E64" s="428" t="n">
        <v>28.62</v>
      </c>
      <c r="F64" s="428" t="n">
        <v>35.3</v>
      </c>
      <c r="G64" s="428" t="n">
        <v>153.91</v>
      </c>
      <c r="H64" s="428" t="n">
        <v>99.08</v>
      </c>
      <c r="I64" s="428" t="n">
        <v>100.48</v>
      </c>
      <c r="J64" s="428" t="n">
        <v>97.57</v>
      </c>
      <c r="K64" s="428" t="n">
        <v>98.18</v>
      </c>
      <c r="L64" s="428" t="n">
        <v>98.82</v>
      </c>
      <c r="M64" s="429"/>
    </row>
    <row r="65" customFormat="false" ht="11.1" hidden="true" customHeight="true" outlineLevel="0" collapsed="false">
      <c r="A65" s="426"/>
      <c r="B65" s="427" t="s">
        <v>351</v>
      </c>
      <c r="C65" s="428" t="n">
        <v>302.85</v>
      </c>
      <c r="D65" s="428" t="n">
        <v>84.5100000000001</v>
      </c>
      <c r="E65" s="428" t="n">
        <v>28.77</v>
      </c>
      <c r="F65" s="428" t="n">
        <v>34.33</v>
      </c>
      <c r="G65" s="428" t="n">
        <v>155.24</v>
      </c>
      <c r="H65" s="428" t="n">
        <v>99.34</v>
      </c>
      <c r="I65" s="428" t="n">
        <v>101.39</v>
      </c>
      <c r="J65" s="428" t="n">
        <v>98.03</v>
      </c>
      <c r="K65" s="428" t="n">
        <v>95.66</v>
      </c>
      <c r="L65" s="428" t="n">
        <v>99.35</v>
      </c>
      <c r="M65" s="429"/>
    </row>
    <row r="66" customFormat="false" ht="11.1" hidden="true" customHeight="true" outlineLevel="0" collapsed="false">
      <c r="A66" s="426"/>
      <c r="B66" s="427" t="s">
        <v>352</v>
      </c>
      <c r="C66" s="428" t="n">
        <v>306.62</v>
      </c>
      <c r="D66" s="428" t="n">
        <v>85.92</v>
      </c>
      <c r="E66" s="428" t="n">
        <v>28.67</v>
      </c>
      <c r="F66" s="428" t="n">
        <v>36.31</v>
      </c>
      <c r="G66" s="428" t="n">
        <v>155.72</v>
      </c>
      <c r="H66" s="428" t="n">
        <v>99.94</v>
      </c>
      <c r="I66" s="428" t="n">
        <v>101.38</v>
      </c>
      <c r="J66" s="428" t="n">
        <v>98.43</v>
      </c>
      <c r="K66" s="428" t="n">
        <v>101.77</v>
      </c>
      <c r="L66" s="428" t="n">
        <v>99.01</v>
      </c>
      <c r="M66" s="429"/>
    </row>
    <row r="67" customFormat="false" ht="15" hidden="true" customHeight="true" outlineLevel="0" collapsed="false">
      <c r="A67" s="426" t="n">
        <v>2005</v>
      </c>
      <c r="B67" s="427" t="s">
        <v>349</v>
      </c>
      <c r="C67" s="428" t="n">
        <v>305.33</v>
      </c>
      <c r="D67" s="428" t="n">
        <v>85.48</v>
      </c>
      <c r="E67" s="428" t="n">
        <v>28.75</v>
      </c>
      <c r="F67" s="428" t="n">
        <v>34.71</v>
      </c>
      <c r="G67" s="428" t="n">
        <v>156.39</v>
      </c>
      <c r="H67" s="428" t="n">
        <v>99.35</v>
      </c>
      <c r="I67" s="428" t="n">
        <v>100.72</v>
      </c>
      <c r="J67" s="428" t="n">
        <v>98.93</v>
      </c>
      <c r="K67" s="428" t="n">
        <v>97.65</v>
      </c>
      <c r="L67" s="428" t="n">
        <v>99.09</v>
      </c>
    </row>
    <row r="68" customFormat="false" ht="11.1" hidden="true" customHeight="true" outlineLevel="0" collapsed="false">
      <c r="A68" s="426"/>
      <c r="B68" s="427" t="s">
        <v>350</v>
      </c>
      <c r="C68" s="428" t="n">
        <v>308.14</v>
      </c>
      <c r="D68" s="428" t="n">
        <v>85.1900000000001</v>
      </c>
      <c r="E68" s="428" t="n">
        <v>29.2</v>
      </c>
      <c r="F68" s="428" t="n">
        <v>35.22</v>
      </c>
      <c r="G68" s="428" t="n">
        <v>158.53</v>
      </c>
      <c r="H68" s="428" t="n">
        <v>99.88</v>
      </c>
      <c r="I68" s="428" t="n">
        <v>99.55</v>
      </c>
      <c r="J68" s="428" t="n">
        <v>100.88</v>
      </c>
      <c r="K68" s="428" t="n">
        <v>99.3</v>
      </c>
      <c r="L68" s="428" t="n">
        <v>100</v>
      </c>
    </row>
    <row r="69" customFormat="false" ht="11.1" hidden="true" customHeight="true" outlineLevel="0" collapsed="false">
      <c r="A69" s="426"/>
      <c r="B69" s="427" t="s">
        <v>351</v>
      </c>
      <c r="C69" s="428" t="n">
        <v>311.23</v>
      </c>
      <c r="D69" s="428" t="n">
        <v>87.49</v>
      </c>
      <c r="E69" s="428" t="n">
        <v>28.61</v>
      </c>
      <c r="F69" s="428" t="n">
        <v>35.28</v>
      </c>
      <c r="G69" s="428" t="n">
        <v>159.85</v>
      </c>
      <c r="H69" s="428" t="n">
        <v>100.08</v>
      </c>
      <c r="I69" s="428" t="n">
        <v>99.69</v>
      </c>
      <c r="J69" s="428" t="n">
        <v>99.29</v>
      </c>
      <c r="K69" s="428" t="n">
        <v>99.63</v>
      </c>
      <c r="L69" s="428" t="n">
        <v>100.54</v>
      </c>
    </row>
    <row r="70" customFormat="false" ht="11.1" hidden="true" customHeight="true" outlineLevel="0" collapsed="false">
      <c r="A70" s="426"/>
      <c r="B70" s="427" t="s">
        <v>352</v>
      </c>
      <c r="C70" s="428" t="n">
        <v>312.31</v>
      </c>
      <c r="D70" s="428" t="n">
        <v>87.38</v>
      </c>
      <c r="E70" s="428" t="n">
        <v>29.02</v>
      </c>
      <c r="F70" s="428" t="n">
        <v>36.24</v>
      </c>
      <c r="G70" s="428" t="n">
        <v>159.67</v>
      </c>
      <c r="H70" s="428" t="n">
        <v>100.34</v>
      </c>
      <c r="I70" s="428" t="n">
        <v>99.33</v>
      </c>
      <c r="J70" s="428" t="n">
        <v>100.78</v>
      </c>
      <c r="K70" s="428" t="n">
        <v>102.2</v>
      </c>
      <c r="L70" s="428" t="n">
        <v>100.37</v>
      </c>
    </row>
    <row r="71" customFormat="false" ht="15" hidden="false" customHeight="true" outlineLevel="0" collapsed="false">
      <c r="A71" s="426" t="n">
        <v>2006</v>
      </c>
      <c r="B71" s="427" t="s">
        <v>349</v>
      </c>
      <c r="C71" s="428" t="n">
        <v>314.6</v>
      </c>
      <c r="D71" s="428" t="n">
        <v>89.7</v>
      </c>
      <c r="E71" s="428" t="n">
        <v>28.96</v>
      </c>
      <c r="F71" s="428" t="n">
        <v>35.25</v>
      </c>
      <c r="G71" s="428" t="n">
        <v>160.69</v>
      </c>
      <c r="H71" s="428" t="n">
        <v>100.91</v>
      </c>
      <c r="I71" s="428" t="n">
        <v>100.93</v>
      </c>
      <c r="J71" s="428" t="n">
        <v>100.68</v>
      </c>
      <c r="K71" s="428" t="n">
        <v>100.01</v>
      </c>
      <c r="L71" s="428" t="n">
        <v>101.14</v>
      </c>
    </row>
    <row r="72" customFormat="false" ht="11.1" hidden="false" customHeight="true" outlineLevel="0" collapsed="false">
      <c r="A72" s="426"/>
      <c r="B72" s="427" t="s">
        <v>350</v>
      </c>
      <c r="C72" s="428" t="n">
        <v>317.2</v>
      </c>
      <c r="D72" s="428" t="n">
        <v>89.65</v>
      </c>
      <c r="E72" s="428" t="n">
        <v>29.29</v>
      </c>
      <c r="F72" s="428" t="n">
        <v>36.44</v>
      </c>
      <c r="G72" s="428" t="n">
        <v>161.82</v>
      </c>
      <c r="H72" s="428" t="n">
        <v>101.51</v>
      </c>
      <c r="I72" s="428" t="n">
        <v>100.34</v>
      </c>
      <c r="J72" s="428" t="n">
        <v>101.71</v>
      </c>
      <c r="K72" s="428" t="n">
        <v>103.54</v>
      </c>
      <c r="L72" s="428" t="n">
        <v>101.66</v>
      </c>
    </row>
    <row r="73" customFormat="false" ht="11.1" hidden="false" customHeight="true" outlineLevel="0" collapsed="false">
      <c r="A73" s="426"/>
      <c r="B73" s="427" t="s">
        <v>351</v>
      </c>
      <c r="C73" s="428" t="n">
        <v>317.03</v>
      </c>
      <c r="D73" s="428" t="n">
        <v>88.64</v>
      </c>
      <c r="E73" s="428" t="n">
        <v>28.77</v>
      </c>
      <c r="F73" s="428" t="n">
        <v>36.97</v>
      </c>
      <c r="G73" s="428" t="n">
        <v>162.65</v>
      </c>
      <c r="H73" s="428" t="n">
        <v>101.38</v>
      </c>
      <c r="I73" s="428" t="n">
        <v>98.74</v>
      </c>
      <c r="J73" s="428" t="n">
        <v>100.05</v>
      </c>
      <c r="K73" s="428" t="n">
        <v>105.33</v>
      </c>
      <c r="L73" s="428" t="n">
        <v>102.18</v>
      </c>
    </row>
    <row r="74" customFormat="false" ht="11.1" hidden="false" customHeight="true" outlineLevel="0" collapsed="false">
      <c r="A74" s="426"/>
      <c r="B74" s="427" t="s">
        <v>352</v>
      </c>
      <c r="C74" s="428" t="n">
        <v>323.19</v>
      </c>
      <c r="D74" s="428" t="n">
        <v>88.91</v>
      </c>
      <c r="E74" s="428" t="n">
        <v>29.51</v>
      </c>
      <c r="F74" s="428" t="n">
        <v>40.99</v>
      </c>
      <c r="G74" s="428" t="n">
        <v>163.78</v>
      </c>
      <c r="H74" s="428" t="n">
        <v>103.16</v>
      </c>
      <c r="I74" s="428" t="n">
        <v>98.47</v>
      </c>
      <c r="J74" s="428" t="n">
        <v>102.02</v>
      </c>
      <c r="K74" s="428" t="n">
        <v>117</v>
      </c>
      <c r="L74" s="428" t="n">
        <v>102.83</v>
      </c>
    </row>
    <row r="75" customFormat="false" ht="15" hidden="false" customHeight="true" outlineLevel="0" collapsed="false">
      <c r="A75" s="426" t="n">
        <v>2007</v>
      </c>
      <c r="B75" s="427" t="s">
        <v>349</v>
      </c>
      <c r="C75" s="428" t="n">
        <v>317.08</v>
      </c>
      <c r="D75" s="428" t="n">
        <v>87.68</v>
      </c>
      <c r="E75" s="428" t="n">
        <v>29.71</v>
      </c>
      <c r="F75" s="428" t="n">
        <v>34.3</v>
      </c>
      <c r="G75" s="428" t="n">
        <v>165.39</v>
      </c>
      <c r="H75" s="428" t="n">
        <v>100.58</v>
      </c>
      <c r="I75" s="428" t="n">
        <v>96.3</v>
      </c>
      <c r="J75" s="428" t="n">
        <v>102.5</v>
      </c>
      <c r="K75" s="428" t="n">
        <v>97.52</v>
      </c>
      <c r="L75" s="428" t="n">
        <v>103.27</v>
      </c>
    </row>
    <row r="76" customFormat="false" ht="11.1" hidden="false" customHeight="true" outlineLevel="0" collapsed="false">
      <c r="A76" s="426"/>
      <c r="B76" s="427" t="s">
        <v>350</v>
      </c>
      <c r="C76" s="428" t="n">
        <v>321.34</v>
      </c>
      <c r="D76" s="428" t="n">
        <v>89.42</v>
      </c>
      <c r="E76" s="428" t="n">
        <v>30.1</v>
      </c>
      <c r="F76" s="428" t="n">
        <v>35.69</v>
      </c>
      <c r="G76" s="428" t="n">
        <v>166.13</v>
      </c>
      <c r="H76" s="428" t="n">
        <v>101.53</v>
      </c>
      <c r="I76" s="428" t="n">
        <v>97.42</v>
      </c>
      <c r="J76" s="428" t="n">
        <v>103.31</v>
      </c>
      <c r="K76" s="428" t="n">
        <v>101.3</v>
      </c>
      <c r="L76" s="428" t="n">
        <v>103.52</v>
      </c>
    </row>
    <row r="77" customFormat="false" ht="11.1" hidden="false" customHeight="true" outlineLevel="0" collapsed="false">
      <c r="A77" s="426"/>
      <c r="B77" s="427" t="s">
        <v>351</v>
      </c>
      <c r="C77" s="428" t="n">
        <v>323.29</v>
      </c>
      <c r="D77" s="428" t="n">
        <v>89.47</v>
      </c>
      <c r="E77" s="428" t="n">
        <v>30.23</v>
      </c>
      <c r="F77" s="428" t="n">
        <v>36.55</v>
      </c>
      <c r="G77" s="428" t="n">
        <v>167.04</v>
      </c>
      <c r="H77" s="428" t="n">
        <v>101.78</v>
      </c>
      <c r="I77" s="428" t="n">
        <v>96.39</v>
      </c>
      <c r="J77" s="428" t="n">
        <v>103.59</v>
      </c>
      <c r="K77" s="428" t="n">
        <v>104.34</v>
      </c>
      <c r="L77" s="428" t="n">
        <v>103.87</v>
      </c>
    </row>
    <row r="78" customFormat="false" ht="11.1" hidden="false" customHeight="true" outlineLevel="0" collapsed="false">
      <c r="A78" s="426"/>
      <c r="B78" s="427" t="s">
        <v>352</v>
      </c>
      <c r="C78" s="428" t="n">
        <v>325.85</v>
      </c>
      <c r="D78" s="428" t="n">
        <v>91.51</v>
      </c>
      <c r="E78" s="428" t="n">
        <v>29.62</v>
      </c>
      <c r="F78" s="428" t="n">
        <v>36.98</v>
      </c>
      <c r="G78" s="428" t="n">
        <v>167.74</v>
      </c>
      <c r="H78" s="428" t="n">
        <v>101.78</v>
      </c>
      <c r="I78" s="428" t="n">
        <v>95.78</v>
      </c>
      <c r="J78" s="428" t="n">
        <v>101</v>
      </c>
      <c r="K78" s="428" t="n">
        <v>105.86</v>
      </c>
      <c r="L78" s="428" t="n">
        <v>104.35</v>
      </c>
    </row>
    <row r="79" customFormat="false" ht="15" hidden="false" customHeight="true" outlineLevel="0" collapsed="false">
      <c r="A79" s="426" t="n">
        <v>2008</v>
      </c>
      <c r="B79" s="427" t="s">
        <v>349</v>
      </c>
      <c r="C79" s="428" t="n">
        <v>326.7</v>
      </c>
      <c r="D79" s="428" t="n">
        <v>93.1</v>
      </c>
      <c r="E79" s="428" t="n">
        <v>30</v>
      </c>
      <c r="F79" s="428" t="n">
        <v>36.38</v>
      </c>
      <c r="G79" s="428" t="n">
        <v>167.22</v>
      </c>
      <c r="H79" s="428" t="n">
        <v>101.74</v>
      </c>
      <c r="I79" s="428" t="n">
        <v>96.38</v>
      </c>
      <c r="J79" s="428" t="n">
        <v>102.11</v>
      </c>
      <c r="K79" s="428" t="n">
        <v>104.27</v>
      </c>
      <c r="L79" s="428" t="n">
        <v>104.09</v>
      </c>
    </row>
    <row r="80" customFormat="false" ht="11.1" hidden="false" customHeight="true" outlineLevel="0" collapsed="false">
      <c r="A80" s="426"/>
      <c r="B80" s="427" t="s">
        <v>350</v>
      </c>
      <c r="C80" s="428" t="n">
        <v>327.98</v>
      </c>
      <c r="D80" s="428" t="n">
        <v>93.36</v>
      </c>
      <c r="E80" s="428" t="n">
        <v>30.27</v>
      </c>
      <c r="F80" s="428" t="n">
        <v>35.63</v>
      </c>
      <c r="G80" s="428" t="n">
        <v>168.72</v>
      </c>
      <c r="H80" s="428" t="n">
        <v>101.71</v>
      </c>
      <c r="I80" s="428" t="n">
        <v>95.28</v>
      </c>
      <c r="J80" s="428" t="n">
        <v>103.45</v>
      </c>
      <c r="K80" s="428" t="n">
        <v>102.61</v>
      </c>
      <c r="L80" s="428" t="n">
        <v>104.79</v>
      </c>
    </row>
    <row r="81" customFormat="false" ht="11.1" hidden="false" customHeight="true" outlineLevel="0" collapsed="false">
      <c r="A81" s="426"/>
      <c r="B81" s="427" t="s">
        <v>351</v>
      </c>
      <c r="C81" s="428" t="n">
        <v>330.83</v>
      </c>
      <c r="D81" s="428" t="n">
        <v>96.34</v>
      </c>
      <c r="E81" s="428" t="n">
        <v>30.6</v>
      </c>
      <c r="F81" s="428" t="n">
        <v>35.23</v>
      </c>
      <c r="G81" s="428" t="n">
        <v>168.66</v>
      </c>
      <c r="H81" s="428" t="n">
        <v>101.91</v>
      </c>
      <c r="I81" s="428" t="n">
        <v>96.63</v>
      </c>
      <c r="J81" s="428" t="n">
        <v>103.79</v>
      </c>
      <c r="K81" s="428" t="n">
        <v>101.84</v>
      </c>
      <c r="L81" s="428" t="n">
        <v>104.51</v>
      </c>
    </row>
    <row r="82" customFormat="false" ht="11.1" hidden="false" customHeight="true" outlineLevel="0" collapsed="false">
      <c r="A82" s="426"/>
      <c r="B82" s="427" t="s">
        <v>352</v>
      </c>
      <c r="C82" s="428" t="n">
        <v>328.69</v>
      </c>
      <c r="D82" s="428" t="n">
        <v>95.58</v>
      </c>
      <c r="E82" s="428" t="n">
        <v>29.82</v>
      </c>
      <c r="F82" s="428" t="n">
        <v>35.63</v>
      </c>
      <c r="G82" s="428" t="n">
        <v>167.66</v>
      </c>
      <c r="H82" s="428" t="n">
        <v>101.88</v>
      </c>
      <c r="I82" s="428" t="n">
        <v>97.16</v>
      </c>
      <c r="J82" s="428" t="n">
        <v>101.02</v>
      </c>
      <c r="K82" s="428" t="n">
        <v>103.29</v>
      </c>
      <c r="L82" s="428" t="n">
        <v>104.33</v>
      </c>
    </row>
    <row r="83" customFormat="false" ht="15" hidden="false" customHeight="true" outlineLevel="0" collapsed="false">
      <c r="A83" s="426" t="n">
        <v>2009</v>
      </c>
      <c r="B83" s="427" t="s">
        <v>349</v>
      </c>
      <c r="C83" s="428" t="n">
        <v>326.96</v>
      </c>
      <c r="D83" s="428" t="n">
        <v>92.34</v>
      </c>
      <c r="E83" s="428" t="n">
        <v>29.21</v>
      </c>
      <c r="F83" s="428" t="n">
        <v>38.11</v>
      </c>
      <c r="G83" s="428" t="n">
        <v>167.3</v>
      </c>
      <c r="H83" s="428" t="n">
        <v>102.09</v>
      </c>
      <c r="I83" s="428" t="n">
        <v>95.99</v>
      </c>
      <c r="J83" s="428" t="n">
        <v>97.86</v>
      </c>
      <c r="K83" s="428" t="n">
        <v>110.62</v>
      </c>
      <c r="L83" s="428" t="n">
        <v>104.44</v>
      </c>
    </row>
    <row r="84" customFormat="false" ht="11.1" hidden="false" customHeight="true" outlineLevel="0" collapsed="false">
      <c r="A84" s="426"/>
      <c r="B84" s="427" t="s">
        <v>350</v>
      </c>
      <c r="C84" s="428" t="n">
        <v>329.91</v>
      </c>
      <c r="D84" s="428" t="n">
        <v>92.07</v>
      </c>
      <c r="E84" s="428" t="n">
        <v>29.14</v>
      </c>
      <c r="F84" s="428" t="n">
        <v>39.89</v>
      </c>
      <c r="G84" s="428" t="n">
        <v>168.81</v>
      </c>
      <c r="H84" s="428" t="n">
        <v>102.45</v>
      </c>
      <c r="I84" s="428" t="n">
        <v>95.48</v>
      </c>
      <c r="J84" s="428" t="n">
        <v>97.93</v>
      </c>
      <c r="K84" s="428" t="n">
        <v>115.7</v>
      </c>
      <c r="L84" s="428" t="n">
        <v>104.37</v>
      </c>
    </row>
    <row r="85" customFormat="false" ht="11.1" hidden="false" customHeight="true" outlineLevel="0" collapsed="false">
      <c r="A85" s="426"/>
      <c r="B85" s="427" t="s">
        <v>351</v>
      </c>
      <c r="C85" s="428" t="n">
        <v>328.9</v>
      </c>
      <c r="D85" s="428" t="n">
        <v>90.92</v>
      </c>
      <c r="E85" s="428" t="n">
        <v>29.31</v>
      </c>
      <c r="F85" s="428" t="n">
        <v>38</v>
      </c>
      <c r="G85" s="428" t="n">
        <v>170.67</v>
      </c>
      <c r="H85" s="428" t="n">
        <v>101.63</v>
      </c>
      <c r="I85" s="428" t="n">
        <v>93.78</v>
      </c>
      <c r="J85" s="428" t="n">
        <v>97.8</v>
      </c>
      <c r="K85" s="428" t="n">
        <v>110.51</v>
      </c>
      <c r="L85" s="428" t="n">
        <v>104.9</v>
      </c>
    </row>
    <row r="86" customFormat="false" ht="11.1" hidden="false" customHeight="true" outlineLevel="0" collapsed="false">
      <c r="A86" s="426"/>
      <c r="B86" s="427" t="s">
        <v>352</v>
      </c>
      <c r="C86" s="428" t="n">
        <v>329.99</v>
      </c>
      <c r="D86" s="428" t="n">
        <v>92.1</v>
      </c>
      <c r="E86" s="428" t="n">
        <v>29.35</v>
      </c>
      <c r="F86" s="428" t="n">
        <v>36.28</v>
      </c>
      <c r="G86" s="428" t="n">
        <v>172.26</v>
      </c>
      <c r="H86" s="428" t="n">
        <v>101.39</v>
      </c>
      <c r="I86" s="428" t="n">
        <v>94.54</v>
      </c>
      <c r="J86" s="428" t="n">
        <v>98.04</v>
      </c>
      <c r="K86" s="428" t="n">
        <v>105.89</v>
      </c>
      <c r="L86" s="428" t="n">
        <v>104.91</v>
      </c>
    </row>
    <row r="87" customFormat="false" ht="15" hidden="false" customHeight="true" outlineLevel="0" collapsed="false">
      <c r="A87" s="426" t="n">
        <v>2010</v>
      </c>
      <c r="B87" s="427" t="s">
        <v>349</v>
      </c>
      <c r="C87" s="428" t="n">
        <v>331.84</v>
      </c>
      <c r="D87" s="428" t="n">
        <v>92.99</v>
      </c>
      <c r="E87" s="428" t="n">
        <v>29.92</v>
      </c>
      <c r="F87" s="428" t="n">
        <v>33.96</v>
      </c>
      <c r="G87" s="428" t="n">
        <v>174.97</v>
      </c>
      <c r="H87" s="428" t="n">
        <v>101.63</v>
      </c>
      <c r="I87" s="428" t="n">
        <v>95.7</v>
      </c>
      <c r="J87" s="428" t="n">
        <v>99.67</v>
      </c>
      <c r="K87" s="428" t="n">
        <v>99.39</v>
      </c>
      <c r="L87" s="428" t="n">
        <v>105.76</v>
      </c>
    </row>
    <row r="88" customFormat="false" ht="11.1" hidden="false" customHeight="true" outlineLevel="0" collapsed="false">
      <c r="A88" s="426"/>
      <c r="B88" s="427" t="s">
        <v>350</v>
      </c>
      <c r="C88" s="428" t="n">
        <v>335.64</v>
      </c>
      <c r="D88" s="428" t="n">
        <v>94.2200000000001</v>
      </c>
      <c r="E88" s="428" t="n">
        <v>30.09</v>
      </c>
      <c r="F88" s="428" t="n">
        <v>34.89</v>
      </c>
      <c r="G88" s="428" t="n">
        <v>176.44</v>
      </c>
      <c r="H88" s="428" t="n">
        <v>102.3</v>
      </c>
      <c r="I88" s="428" t="n">
        <v>95.5</v>
      </c>
      <c r="J88" s="428" t="n">
        <v>100.39</v>
      </c>
      <c r="K88" s="428" t="n">
        <v>102.39</v>
      </c>
      <c r="L88" s="428" t="n">
        <v>106.44</v>
      </c>
    </row>
    <row r="89" customFormat="false" ht="11.1" hidden="false" customHeight="true" outlineLevel="0" collapsed="false">
      <c r="A89" s="426"/>
      <c r="B89" s="427" t="s">
        <v>351</v>
      </c>
      <c r="C89" s="428" t="n">
        <v>339.2</v>
      </c>
      <c r="D89" s="428" t="n">
        <v>94.73</v>
      </c>
      <c r="E89" s="428" t="n">
        <v>30.84</v>
      </c>
      <c r="F89" s="428" t="n">
        <v>35.75</v>
      </c>
      <c r="G89" s="428" t="n">
        <v>177.88</v>
      </c>
      <c r="H89" s="428" t="n">
        <v>102.88</v>
      </c>
      <c r="I89" s="428" t="n">
        <v>95.14</v>
      </c>
      <c r="J89" s="428" t="n">
        <v>102.59</v>
      </c>
      <c r="K89" s="428" t="n">
        <v>104.53</v>
      </c>
      <c r="L89" s="428" t="n">
        <v>106.95</v>
      </c>
    </row>
    <row r="90" customFormat="false" ht="11.1" hidden="false" customHeight="true" outlineLevel="0" collapsed="false">
      <c r="A90" s="426"/>
      <c r="B90" s="427" t="s">
        <v>352</v>
      </c>
      <c r="C90" s="428" t="n">
        <v>342.25</v>
      </c>
      <c r="D90" s="428" t="n">
        <v>96.27</v>
      </c>
      <c r="E90" s="428" t="n">
        <v>30.8</v>
      </c>
      <c r="F90" s="428" t="n">
        <v>36.54</v>
      </c>
      <c r="G90" s="428" t="n">
        <v>178.64</v>
      </c>
      <c r="H90" s="428" t="n">
        <v>103.26</v>
      </c>
      <c r="I90" s="428" t="n">
        <v>95.96</v>
      </c>
      <c r="J90" s="428" t="n">
        <v>101.87</v>
      </c>
      <c r="K90" s="428" t="n">
        <v>106.65</v>
      </c>
      <c r="L90" s="428" t="n">
        <v>106.9</v>
      </c>
    </row>
    <row r="91" customFormat="false" ht="15" hidden="false" customHeight="true" outlineLevel="0" collapsed="false">
      <c r="A91" s="426" t="n">
        <v>2011</v>
      </c>
      <c r="B91" s="427" t="s">
        <v>349</v>
      </c>
      <c r="C91" s="428" t="n">
        <v>346.61</v>
      </c>
      <c r="D91" s="428" t="n">
        <v>97.05</v>
      </c>
      <c r="E91" s="428" t="n">
        <v>31.41</v>
      </c>
      <c r="F91" s="428" t="n">
        <v>37.3</v>
      </c>
      <c r="G91" s="428" t="n">
        <v>180.85</v>
      </c>
      <c r="H91" s="428" t="n">
        <v>103.95</v>
      </c>
      <c r="I91" s="428" t="n">
        <v>95.47</v>
      </c>
      <c r="J91" s="428" t="n">
        <v>103.63</v>
      </c>
      <c r="K91" s="428" t="n">
        <v>109.27</v>
      </c>
      <c r="L91" s="428" t="n">
        <v>107.72</v>
      </c>
    </row>
    <row r="92" customFormat="false" ht="11.1" hidden="false" customHeight="true" outlineLevel="0" collapsed="false">
      <c r="B92" s="427" t="s">
        <v>350</v>
      </c>
      <c r="C92" s="428" t="n">
        <v>346.29</v>
      </c>
      <c r="D92" s="428" t="n">
        <v>96.35</v>
      </c>
      <c r="E92" s="428" t="n">
        <v>31.28</v>
      </c>
      <c r="F92" s="428" t="n">
        <v>36.69</v>
      </c>
      <c r="G92" s="428" t="n">
        <v>181.97</v>
      </c>
      <c r="H92" s="428" t="n">
        <v>103.32</v>
      </c>
      <c r="I92" s="428" t="n">
        <v>94.08</v>
      </c>
      <c r="J92" s="428" t="n">
        <v>102.84</v>
      </c>
      <c r="K92" s="428" t="n">
        <v>107.57</v>
      </c>
      <c r="L92" s="428" t="n">
        <v>107.79</v>
      </c>
    </row>
    <row r="93" customFormat="false" ht="11.1" hidden="false" customHeight="true" outlineLevel="0" collapsed="false">
      <c r="B93" s="427" t="s">
        <v>351</v>
      </c>
      <c r="C93" s="428" t="n">
        <v>350.08</v>
      </c>
      <c r="D93" s="428" t="n">
        <v>98.01</v>
      </c>
      <c r="E93" s="428" t="n">
        <v>31.3</v>
      </c>
      <c r="F93" s="428" t="n">
        <v>38.18</v>
      </c>
      <c r="G93" s="428" t="n">
        <v>182.59</v>
      </c>
      <c r="H93" s="428" t="n">
        <v>104.11</v>
      </c>
      <c r="I93" s="428" t="n">
        <v>94.86</v>
      </c>
      <c r="J93" s="428" t="n">
        <v>102.12</v>
      </c>
      <c r="K93" s="428" t="n">
        <v>112</v>
      </c>
      <c r="L93" s="428" t="n">
        <v>108.11</v>
      </c>
    </row>
    <row r="94" customFormat="false" ht="11.1" hidden="true" customHeight="true" outlineLevel="0" collapsed="false">
      <c r="B94" s="430"/>
      <c r="C94" s="431"/>
      <c r="D94" s="428"/>
      <c r="E94" s="428"/>
      <c r="F94" s="428"/>
      <c r="G94" s="428"/>
      <c r="H94" s="428"/>
      <c r="I94" s="428"/>
      <c r="J94" s="428"/>
      <c r="K94" s="428"/>
      <c r="L94" s="428"/>
    </row>
    <row r="95" customFormat="false" ht="11.1" hidden="true" customHeight="true" outlineLevel="0" collapsed="false">
      <c r="A95" s="426"/>
      <c r="B95" s="430"/>
      <c r="C95" s="431"/>
      <c r="D95" s="428"/>
      <c r="E95" s="428"/>
      <c r="F95" s="428"/>
      <c r="G95" s="428"/>
      <c r="H95" s="428"/>
      <c r="I95" s="428"/>
      <c r="J95" s="428"/>
      <c r="K95" s="428"/>
      <c r="L95" s="428"/>
    </row>
    <row r="96" customFormat="false" ht="11.1" hidden="true" customHeight="true" outlineLevel="0" collapsed="false">
      <c r="A96" s="426"/>
      <c r="B96" s="430"/>
      <c r="C96" s="431"/>
      <c r="D96" s="428"/>
      <c r="E96" s="428"/>
      <c r="F96" s="428"/>
      <c r="G96" s="428"/>
      <c r="H96" s="428"/>
      <c r="I96" s="428"/>
      <c r="J96" s="428"/>
      <c r="K96" s="428"/>
      <c r="L96" s="428"/>
    </row>
    <row r="97" customFormat="false" ht="11.1" hidden="true" customHeight="true" outlineLevel="0" collapsed="false">
      <c r="A97" s="426"/>
      <c r="B97" s="430"/>
      <c r="C97" s="431"/>
      <c r="D97" s="428"/>
      <c r="E97" s="428"/>
      <c r="F97" s="428"/>
      <c r="G97" s="428"/>
      <c r="H97" s="428"/>
      <c r="I97" s="428"/>
      <c r="J97" s="428"/>
      <c r="K97" s="428"/>
      <c r="L97" s="428"/>
    </row>
    <row r="98" customFormat="false" ht="11.1" hidden="true" customHeight="true" outlineLevel="0" collapsed="false">
      <c r="A98" s="426"/>
      <c r="B98" s="430"/>
      <c r="C98" s="431"/>
      <c r="D98" s="428"/>
      <c r="E98" s="428"/>
      <c r="F98" s="428"/>
      <c r="G98" s="428"/>
      <c r="H98" s="428"/>
      <c r="I98" s="428"/>
      <c r="J98" s="428"/>
      <c r="K98" s="428"/>
      <c r="L98" s="428"/>
    </row>
    <row r="99" customFormat="false" ht="11.1" hidden="true" customHeight="true" outlineLevel="0" collapsed="false">
      <c r="A99" s="426"/>
      <c r="B99" s="430"/>
      <c r="C99" s="431"/>
      <c r="D99" s="428"/>
      <c r="E99" s="428"/>
      <c r="F99" s="428"/>
      <c r="G99" s="428"/>
      <c r="H99" s="428"/>
      <c r="I99" s="428"/>
      <c r="J99" s="428"/>
      <c r="K99" s="428"/>
      <c r="L99" s="428"/>
    </row>
    <row r="100" s="408" customFormat="true" ht="18" hidden="false" customHeight="true" outlineLevel="0" collapsed="false">
      <c r="A100" s="432"/>
      <c r="B100" s="433"/>
      <c r="C100" s="434" t="s">
        <v>861</v>
      </c>
      <c r="D100" s="435"/>
      <c r="E100" s="435"/>
      <c r="F100" s="435"/>
      <c r="G100" s="435"/>
      <c r="H100" s="435"/>
      <c r="I100" s="435"/>
      <c r="J100" s="435"/>
      <c r="K100" s="435"/>
      <c r="L100" s="435"/>
    </row>
    <row r="101" s="425" customFormat="true" ht="14.1" hidden="false" customHeight="true" outlineLevel="0" collapsed="false">
      <c r="A101" s="436"/>
      <c r="B101" s="437"/>
      <c r="C101" s="428"/>
      <c r="D101" s="428"/>
      <c r="E101" s="428"/>
      <c r="F101" s="428"/>
      <c r="G101" s="428"/>
      <c r="H101" s="428"/>
      <c r="I101" s="428"/>
      <c r="J101" s="428"/>
      <c r="K101" s="428"/>
      <c r="L101" s="428"/>
    </row>
    <row r="102" s="425" customFormat="true" ht="15.75" hidden="true" customHeight="true" outlineLevel="0" collapsed="false">
      <c r="A102" s="426" t="n">
        <v>1991</v>
      </c>
      <c r="B102" s="427" t="s">
        <v>349</v>
      </c>
      <c r="C102" s="438" t="s">
        <v>379</v>
      </c>
      <c r="D102" s="438" t="s">
        <v>379</v>
      </c>
      <c r="E102" s="438" t="s">
        <v>379</v>
      </c>
      <c r="F102" s="438" t="s">
        <v>379</v>
      </c>
      <c r="G102" s="438" t="s">
        <v>379</v>
      </c>
      <c r="H102" s="438" t="s">
        <v>379</v>
      </c>
      <c r="I102" s="438" t="s">
        <v>379</v>
      </c>
      <c r="J102" s="438" t="s">
        <v>379</v>
      </c>
      <c r="K102" s="438" t="s">
        <v>379</v>
      </c>
      <c r="L102" s="438" t="s">
        <v>379</v>
      </c>
    </row>
    <row r="103" s="425" customFormat="true" ht="10.5" hidden="true" customHeight="true" outlineLevel="0" collapsed="false">
      <c r="A103" s="426"/>
      <c r="B103" s="427" t="s">
        <v>350</v>
      </c>
      <c r="C103" s="439" t="n">
        <v>2.73448843287191</v>
      </c>
      <c r="D103" s="439" t="n">
        <v>0.354938271604908</v>
      </c>
      <c r="E103" s="439" t="n">
        <v>1.78832116788321</v>
      </c>
      <c r="F103" s="439" t="n">
        <v>7.284323598523</v>
      </c>
      <c r="G103" s="439" t="n">
        <v>3.26125487415811</v>
      </c>
      <c r="H103" s="439" t="n">
        <v>1.49150190773501</v>
      </c>
      <c r="I103" s="439" t="n">
        <v>-0.340238166716702</v>
      </c>
      <c r="J103" s="439" t="n">
        <v>5.39377564295005</v>
      </c>
      <c r="K103" s="439" t="n">
        <v>6.20530565167243</v>
      </c>
      <c r="L103" s="439" t="n">
        <v>1.29973474801059</v>
      </c>
    </row>
    <row r="104" s="425" customFormat="true" ht="10.5" hidden="true" customHeight="true" outlineLevel="0" collapsed="false">
      <c r="A104" s="426"/>
      <c r="B104" s="427" t="s">
        <v>351</v>
      </c>
      <c r="C104" s="439" t="n">
        <v>-0.753757007584667</v>
      </c>
      <c r="D104" s="439" t="n">
        <v>-3.92126710748883</v>
      </c>
      <c r="E104" s="439" t="n">
        <v>-0.968088920760124</v>
      </c>
      <c r="F104" s="439" t="n">
        <v>-5.28785982478098</v>
      </c>
      <c r="G104" s="439" t="n">
        <v>3.32990044627533</v>
      </c>
      <c r="H104" s="439" t="n">
        <v>-2.81385281385282</v>
      </c>
      <c r="I104" s="439" t="n">
        <v>-6.74766542825584</v>
      </c>
      <c r="J104" s="439" t="n">
        <v>-1.74705658944168</v>
      </c>
      <c r="K104" s="439" t="n">
        <v>-6.27715030408341</v>
      </c>
      <c r="L104" s="439" t="n">
        <v>1.03430217334382</v>
      </c>
    </row>
    <row r="105" s="425" customFormat="true" ht="10.5" hidden="true" customHeight="true" outlineLevel="0" collapsed="false">
      <c r="A105" s="426"/>
      <c r="B105" s="427" t="s">
        <v>352</v>
      </c>
      <c r="C105" s="439" t="n">
        <v>5.16922200598091</v>
      </c>
      <c r="D105" s="439" t="n">
        <v>11.1715749039692</v>
      </c>
      <c r="E105" s="439" t="n">
        <v>3.25850832729905</v>
      </c>
      <c r="F105" s="439" t="n">
        <v>-0.561612157251403</v>
      </c>
      <c r="G105" s="439" t="n">
        <v>3.52159468438541</v>
      </c>
      <c r="H105" s="439" t="n">
        <v>3.03598640253196</v>
      </c>
      <c r="I105" s="439" t="n">
        <v>9.62635942715625</v>
      </c>
      <c r="J105" s="439" t="n">
        <v>2.73482798608427</v>
      </c>
      <c r="K105" s="439" t="n">
        <v>-1.48319814600232</v>
      </c>
      <c r="L105" s="439" t="n">
        <v>0.116625631722172</v>
      </c>
    </row>
    <row r="106" customFormat="false" ht="15" hidden="true" customHeight="true" outlineLevel="0" collapsed="false">
      <c r="A106" s="426" t="n">
        <v>1992</v>
      </c>
      <c r="B106" s="427" t="s">
        <v>349</v>
      </c>
      <c r="C106" s="439" t="n">
        <v>1.05614731901065</v>
      </c>
      <c r="D106" s="439" t="n">
        <v>-2.85056147422974</v>
      </c>
      <c r="E106" s="439" t="n">
        <v>0.63113604488079</v>
      </c>
      <c r="F106" s="439" t="n">
        <v>4.01993355481727</v>
      </c>
      <c r="G106" s="439" t="n">
        <v>3.13436029097132</v>
      </c>
      <c r="H106" s="439" t="n">
        <v>1.21729237770192</v>
      </c>
      <c r="I106" s="439" t="n">
        <v>-1.95462135350162</v>
      </c>
      <c r="J106" s="439" t="n">
        <v>0.028219358479916</v>
      </c>
      <c r="K106" s="439" t="n">
        <v>3.58739120207009</v>
      </c>
      <c r="L106" s="439" t="n">
        <v>3.19699715247216</v>
      </c>
    </row>
    <row r="107" customFormat="false" ht="11.1" hidden="true" customHeight="true" outlineLevel="0" collapsed="false">
      <c r="A107" s="426"/>
      <c r="B107" s="427" t="s">
        <v>350</v>
      </c>
      <c r="C107" s="439" t="n">
        <v>0.442161679321146</v>
      </c>
      <c r="D107" s="439" t="n">
        <v>-0.429756965026655</v>
      </c>
      <c r="E107" s="439" t="n">
        <v>-0.348432055749129</v>
      </c>
      <c r="F107" s="439" t="n">
        <v>0.638773554774843</v>
      </c>
      <c r="G107" s="439" t="n">
        <v>1.22393942537083</v>
      </c>
      <c r="H107" s="439" t="n">
        <v>-1.19141283578735</v>
      </c>
      <c r="I107" s="439" t="n">
        <v>-1.71308355039069</v>
      </c>
      <c r="J107" s="439" t="n">
        <v>-1.05322550310326</v>
      </c>
      <c r="K107" s="439" t="n">
        <v>-0.386056545929364</v>
      </c>
      <c r="L107" s="439" t="n">
        <v>-1.12880973284837</v>
      </c>
    </row>
    <row r="108" customFormat="false" ht="11.1" hidden="true" customHeight="true" outlineLevel="0" collapsed="false">
      <c r="A108" s="426"/>
      <c r="B108" s="427" t="s">
        <v>351</v>
      </c>
      <c r="C108" s="439" t="n">
        <v>-0.266797100804851</v>
      </c>
      <c r="D108" s="439" t="n">
        <v>-1.23530287245134</v>
      </c>
      <c r="E108" s="439" t="n">
        <v>0.384615384615387</v>
      </c>
      <c r="F108" s="439" t="n">
        <v>-1.84068549666773</v>
      </c>
      <c r="G108" s="439" t="n">
        <v>0.717286607234357</v>
      </c>
      <c r="H108" s="439" t="n">
        <v>-0.580138778295975</v>
      </c>
      <c r="I108" s="439" t="n">
        <v>-0.825603913974121</v>
      </c>
      <c r="J108" s="439" t="n">
        <v>-0.275613001330527</v>
      </c>
      <c r="K108" s="439" t="n">
        <v>-2.29112048330104</v>
      </c>
      <c r="L108" s="439" t="n">
        <v>0.0761131548902654</v>
      </c>
    </row>
    <row r="109" customFormat="false" ht="11.1" hidden="true" customHeight="true" outlineLevel="0" collapsed="false">
      <c r="A109" s="426"/>
      <c r="B109" s="427" t="s">
        <v>352</v>
      </c>
      <c r="C109" s="439" t="n">
        <v>5.22091934549023</v>
      </c>
      <c r="D109" s="439" t="n">
        <v>6.01265822784818</v>
      </c>
      <c r="E109" s="439" t="n">
        <v>5.64263322884011</v>
      </c>
      <c r="F109" s="439" t="n">
        <v>8.72938894277402</v>
      </c>
      <c r="G109" s="439" t="n">
        <v>3.45915149048733</v>
      </c>
      <c r="H109" s="439" t="n">
        <v>4.02745995423342</v>
      </c>
      <c r="I109" s="439" t="n">
        <v>4.68653648509765</v>
      </c>
      <c r="J109" s="439" t="n">
        <v>5.11769751262744</v>
      </c>
      <c r="K109" s="439" t="n">
        <v>8.51609892673821</v>
      </c>
      <c r="L109" s="439" t="n">
        <v>1.76194701483077</v>
      </c>
    </row>
    <row r="110" customFormat="false" ht="15" hidden="true" customHeight="true" outlineLevel="0" collapsed="false">
      <c r="A110" s="426" t="n">
        <v>1993</v>
      </c>
      <c r="B110" s="427" t="s">
        <v>349</v>
      </c>
      <c r="C110" s="439" t="n">
        <v>-1.88135593220341</v>
      </c>
      <c r="D110" s="439" t="n">
        <v>-1.87633262260135</v>
      </c>
      <c r="E110" s="439" t="n">
        <v>-5.04451038575667</v>
      </c>
      <c r="F110" s="439" t="n">
        <v>-13.4403806125483</v>
      </c>
      <c r="G110" s="439" t="n">
        <v>2.88130592978662</v>
      </c>
      <c r="H110" s="439" t="n">
        <v>-3.09062912450506</v>
      </c>
      <c r="I110" s="439" t="n">
        <v>-1.63950520322011</v>
      </c>
      <c r="J110" s="439" t="n">
        <v>-5.80235720761559</v>
      </c>
      <c r="K110" s="439" t="n">
        <v>-14.6635132229628</v>
      </c>
      <c r="L110" s="439" t="n">
        <v>0.647732934728438</v>
      </c>
    </row>
    <row r="111" customFormat="false" ht="11.1" hidden="true" customHeight="true" outlineLevel="0" collapsed="false">
      <c r="A111" s="426"/>
      <c r="B111" s="427" t="s">
        <v>350</v>
      </c>
      <c r="C111" s="439" t="n">
        <v>0.915529452409757</v>
      </c>
      <c r="D111" s="439" t="n">
        <v>-1.05751122700268</v>
      </c>
      <c r="E111" s="439" t="n">
        <v>0.833333333333329</v>
      </c>
      <c r="F111" s="439" t="n">
        <v>0.652696667811753</v>
      </c>
      <c r="G111" s="439" t="n">
        <v>2.31313324412159</v>
      </c>
      <c r="H111" s="439" t="n">
        <v>0.0907955964135567</v>
      </c>
      <c r="I111" s="439" t="n">
        <v>-1.70675716139334</v>
      </c>
      <c r="J111" s="439" t="n">
        <v>0.269489894128967</v>
      </c>
      <c r="K111" s="439" t="n">
        <v>-0.201562106324005</v>
      </c>
      <c r="L111" s="439" t="n">
        <v>1.3490099009901</v>
      </c>
    </row>
    <row r="112" customFormat="false" ht="11.1" hidden="true" customHeight="true" outlineLevel="0" collapsed="false">
      <c r="A112" s="426"/>
      <c r="B112" s="427" t="s">
        <v>351</v>
      </c>
      <c r="C112" s="439" t="n">
        <v>2.00273878808626</v>
      </c>
      <c r="D112" s="439" t="n">
        <v>0.439238653001439</v>
      </c>
      <c r="E112" s="439" t="n">
        <v>2.1694214876033</v>
      </c>
      <c r="F112" s="439" t="n">
        <v>2.32081911262799</v>
      </c>
      <c r="G112" s="439" t="n">
        <v>2.86808669656202</v>
      </c>
      <c r="H112" s="439" t="n">
        <v>1.29266356729786</v>
      </c>
      <c r="I112" s="439" t="n">
        <v>0.21324126726239</v>
      </c>
      <c r="J112" s="439" t="n">
        <v>1.71818007295066</v>
      </c>
      <c r="K112" s="439" t="n">
        <v>2.29739964655391</v>
      </c>
      <c r="L112" s="439" t="n">
        <v>1.61191842715837</v>
      </c>
    </row>
    <row r="113" customFormat="false" ht="11.1" hidden="true" customHeight="true" outlineLevel="0" collapsed="false">
      <c r="A113" s="426"/>
      <c r="B113" s="427" t="s">
        <v>352</v>
      </c>
      <c r="C113" s="439" t="n">
        <v>1.33831179728141</v>
      </c>
      <c r="D113" s="439" t="n">
        <v>4.78134110787167</v>
      </c>
      <c r="E113" s="439" t="n">
        <v>0.438153016515003</v>
      </c>
      <c r="F113" s="439" t="n">
        <v>3.00200133422281</v>
      </c>
      <c r="G113" s="439" t="n">
        <v>-1.0171646535283</v>
      </c>
      <c r="H113" s="439" t="n">
        <v>0.694055748348816</v>
      </c>
      <c r="I113" s="439" t="n">
        <v>4.25575032931403</v>
      </c>
      <c r="J113" s="439" t="n">
        <v>-0.132112862130796</v>
      </c>
      <c r="K113" s="439" t="n">
        <v>2.86278381046397</v>
      </c>
      <c r="L113" s="439" t="n">
        <v>-2.01898810239153</v>
      </c>
    </row>
    <row r="114" customFormat="false" ht="15" hidden="true" customHeight="true" outlineLevel="0" collapsed="false">
      <c r="A114" s="426" t="n">
        <v>1994</v>
      </c>
      <c r="B114" s="427" t="s">
        <v>349</v>
      </c>
      <c r="C114" s="439" t="n">
        <v>1.16746015317742</v>
      </c>
      <c r="D114" s="439" t="n">
        <v>-2.83806343906504</v>
      </c>
      <c r="E114" s="439" t="n">
        <v>-1.14093959731544</v>
      </c>
      <c r="F114" s="439" t="n">
        <v>0.0323834196891255</v>
      </c>
      <c r="G114" s="439" t="n">
        <v>4.76190476190477</v>
      </c>
      <c r="H114" s="439" t="n">
        <v>0.333518621456363</v>
      </c>
      <c r="I114" s="439" t="n">
        <v>-3.16843230634659</v>
      </c>
      <c r="J114" s="439" t="n">
        <v>-1.21893602948123</v>
      </c>
      <c r="K114" s="439" t="n">
        <v>-0.0719769673704462</v>
      </c>
      <c r="L114" s="439" t="n">
        <v>3.27486814669446</v>
      </c>
    </row>
    <row r="115" customFormat="false" ht="11.1" hidden="true" customHeight="true" outlineLevel="0" collapsed="false">
      <c r="A115" s="426"/>
      <c r="B115" s="427" t="s">
        <v>350</v>
      </c>
      <c r="C115" s="439" t="n">
        <v>-0.654744854114682</v>
      </c>
      <c r="D115" s="439" t="n">
        <v>-0.12886597938153</v>
      </c>
      <c r="E115" s="439" t="n">
        <v>-1.83299389002036</v>
      </c>
      <c r="F115" s="439" t="n">
        <v>-3.17254775008094</v>
      </c>
      <c r="G115" s="439" t="n">
        <v>0.00875810124362886</v>
      </c>
      <c r="H115" s="439" t="n">
        <v>-1.41828254847646</v>
      </c>
      <c r="I115" s="439" t="n">
        <v>-1.15427080196727</v>
      </c>
      <c r="J115" s="439" t="n">
        <v>-2.25750908743065</v>
      </c>
      <c r="K115" s="439" t="n">
        <v>-3.24129651860746</v>
      </c>
      <c r="L115" s="439" t="n">
        <v>-0.85510688836105</v>
      </c>
    </row>
    <row r="116" customFormat="false" ht="11.1" hidden="true" customHeight="true" outlineLevel="0" collapsed="false">
      <c r="A116" s="426"/>
      <c r="B116" s="427" t="s">
        <v>351</v>
      </c>
      <c r="C116" s="439" t="n">
        <v>0.786752893685389</v>
      </c>
      <c r="D116" s="439" t="n">
        <v>1.44802867383515</v>
      </c>
      <c r="E116" s="439" t="n">
        <v>1.0027662517289</v>
      </c>
      <c r="F116" s="439" t="n">
        <v>0.568371782012704</v>
      </c>
      <c r="G116" s="439" t="n">
        <v>0.385322707767742</v>
      </c>
      <c r="H116" s="439" t="n">
        <v>0.606946161627533</v>
      </c>
      <c r="I116" s="439" t="n">
        <v>0.924045491470338</v>
      </c>
      <c r="J116" s="439" t="n">
        <v>0.861225288706208</v>
      </c>
      <c r="K116" s="439" t="n">
        <v>0.49627791563276</v>
      </c>
      <c r="L116" s="439" t="n">
        <v>0.371346430282713</v>
      </c>
    </row>
    <row r="117" customFormat="false" ht="11.1" hidden="true" customHeight="true" outlineLevel="0" collapsed="false">
      <c r="A117" s="426"/>
      <c r="B117" s="427" t="s">
        <v>352</v>
      </c>
      <c r="C117" s="439" t="n">
        <v>1.93722412947524</v>
      </c>
      <c r="D117" s="439" t="n">
        <v>0.904465799886964</v>
      </c>
      <c r="E117" s="439" t="n">
        <v>0.992810681273525</v>
      </c>
      <c r="F117" s="439" t="n">
        <v>5.91755319148936</v>
      </c>
      <c r="G117" s="439" t="n">
        <v>1.77091511820639</v>
      </c>
      <c r="H117" s="439" t="n">
        <v>1.58641492570663</v>
      </c>
      <c r="I117" s="439" t="n">
        <v>0.442700472884596</v>
      </c>
      <c r="J117" s="439" t="n">
        <v>0.650106733941385</v>
      </c>
      <c r="K117" s="439" t="n">
        <v>5.82716049382717</v>
      </c>
      <c r="L117" s="439" t="n">
        <v>1.39634801288935</v>
      </c>
    </row>
    <row r="118" customFormat="false" ht="15" hidden="true" customHeight="true" outlineLevel="0" collapsed="false">
      <c r="A118" s="426" t="n">
        <v>1995</v>
      </c>
      <c r="B118" s="427" t="s">
        <v>349</v>
      </c>
      <c r="C118" s="439" t="n">
        <v>0</v>
      </c>
      <c r="D118" s="439" t="n">
        <v>-0.686274509803951</v>
      </c>
      <c r="E118" s="439" t="n">
        <v>-0.0677966101694949</v>
      </c>
      <c r="F118" s="439" t="n">
        <v>-2.73069679849341</v>
      </c>
      <c r="G118" s="439" t="n">
        <v>1.18292473855649</v>
      </c>
      <c r="H118" s="439" t="n">
        <v>-0.263939293962395</v>
      </c>
      <c r="I118" s="439" t="n">
        <v>-0.19032355003506</v>
      </c>
      <c r="J118" s="439" t="n">
        <v>-0.144606189144909</v>
      </c>
      <c r="K118" s="439" t="n">
        <v>-3.07979468035464</v>
      </c>
      <c r="L118" s="439" t="n">
        <v>0.447269303201509</v>
      </c>
    </row>
    <row r="119" customFormat="false" ht="11.1" hidden="true" customHeight="true" outlineLevel="0" collapsed="false">
      <c r="A119" s="426"/>
      <c r="B119" s="427" t="s">
        <v>350</v>
      </c>
      <c r="C119" s="439" t="n">
        <v>1.7560740918932</v>
      </c>
      <c r="D119" s="439" t="n">
        <v>2.38330277816957</v>
      </c>
      <c r="E119" s="439" t="n">
        <v>-0.474898236092272</v>
      </c>
      <c r="F119" s="439" t="n">
        <v>2.00064536947401</v>
      </c>
      <c r="G119" s="439" t="n">
        <v>1.87224669603523</v>
      </c>
      <c r="H119" s="439" t="n">
        <v>1.14676370051825</v>
      </c>
      <c r="I119" s="439" t="n">
        <v>2.09755118426335</v>
      </c>
      <c r="J119" s="439" t="n">
        <v>-0.8399304885113</v>
      </c>
      <c r="K119" s="439" t="n">
        <v>2.0341839191141</v>
      </c>
      <c r="L119" s="439" t="n">
        <v>0.831966252636505</v>
      </c>
    </row>
    <row r="120" customFormat="false" ht="11.1" hidden="true" customHeight="true" outlineLevel="0" collapsed="false">
      <c r="A120" s="426"/>
      <c r="B120" s="427" t="s">
        <v>351</v>
      </c>
      <c r="C120" s="439" t="n">
        <v>0.224586288416077</v>
      </c>
      <c r="D120" s="439" t="n">
        <v>0.550964187327836</v>
      </c>
      <c r="E120" s="439" t="n">
        <v>-0.74982958418542</v>
      </c>
      <c r="F120" s="439" t="n">
        <v>-1.8348623853211</v>
      </c>
      <c r="G120" s="439" t="n">
        <v>0.806652806652792</v>
      </c>
      <c r="H120" s="439" t="n">
        <v>-0.119917148152183</v>
      </c>
      <c r="I120" s="439" t="n">
        <v>0.825715128280734</v>
      </c>
      <c r="J120" s="439" t="n">
        <v>-0.837308928049851</v>
      </c>
      <c r="K120" s="439" t="n">
        <v>-2.07620620502536</v>
      </c>
      <c r="L120" s="439" t="n">
        <v>0</v>
      </c>
    </row>
    <row r="121" customFormat="false" ht="11.1" hidden="true" customHeight="true" outlineLevel="0" collapsed="false">
      <c r="A121" s="426"/>
      <c r="B121" s="427" t="s">
        <v>352</v>
      </c>
      <c r="C121" s="439" t="n">
        <v>0.357746589613541</v>
      </c>
      <c r="D121" s="439" t="n">
        <v>-1.02739726027401</v>
      </c>
      <c r="E121" s="439" t="n">
        <v>-0.995879120879124</v>
      </c>
      <c r="F121" s="439" t="n">
        <v>4.06058652916532</v>
      </c>
      <c r="G121" s="439" t="n">
        <v>0.569213001154935</v>
      </c>
      <c r="H121" s="439" t="n">
        <v>-0.098231827111988</v>
      </c>
      <c r="I121" s="439" t="n">
        <v>-1.39416983523446</v>
      </c>
      <c r="J121" s="439" t="n">
        <v>-1.04074619538535</v>
      </c>
      <c r="K121" s="439" t="n">
        <v>3.66220937236477</v>
      </c>
      <c r="L121" s="439" t="n">
        <v>-0.0464846019755782</v>
      </c>
    </row>
    <row r="122" customFormat="false" ht="15" hidden="true" customHeight="true" outlineLevel="0" collapsed="false">
      <c r="A122" s="426" t="n">
        <v>1996</v>
      </c>
      <c r="B122" s="427" t="s">
        <v>349</v>
      </c>
      <c r="C122" s="439" t="n">
        <v>0.70119084926354</v>
      </c>
      <c r="D122" s="439" t="n">
        <v>1.24567474048443</v>
      </c>
      <c r="E122" s="439" t="n">
        <v>2.94831772459246</v>
      </c>
      <c r="F122" s="439" t="n">
        <v>1.54846701765253</v>
      </c>
      <c r="G122" s="439" t="n">
        <v>-0.377327536707412</v>
      </c>
      <c r="H122" s="439" t="n">
        <v>0.764776575986019</v>
      </c>
      <c r="I122" s="439" t="n">
        <v>1.24579790389558</v>
      </c>
      <c r="J122" s="439" t="n">
        <v>2.66891556702053</v>
      </c>
      <c r="K122" s="439" t="n">
        <v>1.41778036025566</v>
      </c>
      <c r="L122" s="439" t="n">
        <v>-0.151145215672614</v>
      </c>
    </row>
    <row r="123" customFormat="false" ht="11.1" hidden="true" customHeight="true" outlineLevel="0" collapsed="false">
      <c r="A123" s="426"/>
      <c r="B123" s="427" t="s">
        <v>350</v>
      </c>
      <c r="C123" s="439" t="n">
        <v>0.610728595324247</v>
      </c>
      <c r="D123" s="439" t="n">
        <v>0.164046479836031</v>
      </c>
      <c r="E123" s="439" t="n">
        <v>0.572776280323467</v>
      </c>
      <c r="F123" s="439" t="n">
        <v>1.52485513876182</v>
      </c>
      <c r="G123" s="439" t="n">
        <v>0.642239604775625</v>
      </c>
      <c r="H123" s="439" t="n">
        <v>0.401170985579526</v>
      </c>
      <c r="I123" s="439" t="n">
        <v>-0.439453125</v>
      </c>
      <c r="J123" s="439" t="n">
        <v>0.483185156551997</v>
      </c>
      <c r="K123" s="439" t="n">
        <v>1.70734502119858</v>
      </c>
      <c r="L123" s="439" t="n">
        <v>0.535631113181196</v>
      </c>
    </row>
    <row r="124" customFormat="false" ht="11.1" hidden="true" customHeight="true" outlineLevel="0" collapsed="false">
      <c r="A124" s="426"/>
      <c r="B124" s="427" t="s">
        <v>351</v>
      </c>
      <c r="C124" s="439" t="n">
        <v>0.456232601299078</v>
      </c>
      <c r="D124" s="439" t="n">
        <v>0.532277876347663</v>
      </c>
      <c r="E124" s="439" t="n">
        <v>1.30653266331657</v>
      </c>
      <c r="F124" s="439" t="n">
        <v>-2.28296785821568</v>
      </c>
      <c r="G124" s="439" t="n">
        <v>0.949030516239873</v>
      </c>
      <c r="H124" s="439" t="n">
        <v>0.302375809935199</v>
      </c>
      <c r="I124" s="439" t="n">
        <v>0.176557135850899</v>
      </c>
      <c r="J124" s="439" t="n">
        <v>1.24062319676861</v>
      </c>
      <c r="K124" s="439" t="n">
        <v>-2.42226228030646</v>
      </c>
      <c r="L124" s="439" t="n">
        <v>0.891823025249011</v>
      </c>
    </row>
    <row r="125" customFormat="false" ht="11.1" hidden="true" customHeight="true" outlineLevel="0" collapsed="false">
      <c r="A125" s="426"/>
      <c r="B125" s="427" t="s">
        <v>352</v>
      </c>
      <c r="C125" s="439" t="n">
        <v>0.196289739050101</v>
      </c>
      <c r="D125" s="439" t="n">
        <v>0.47515612272602</v>
      </c>
      <c r="E125" s="439" t="n">
        <v>-2.48015873015873</v>
      </c>
      <c r="F125" s="439" t="n">
        <v>-0.215185982170311</v>
      </c>
      <c r="G125" s="439" t="n">
        <v>0.794229678255931</v>
      </c>
      <c r="H125" s="439" t="n">
        <v>-0.0107665805340105</v>
      </c>
      <c r="I125" s="439" t="n">
        <v>0.332909037501224</v>
      </c>
      <c r="J125" s="439" t="n">
        <v>-2.78331908425952</v>
      </c>
      <c r="K125" s="439" t="n">
        <v>0.0230920217064892</v>
      </c>
      <c r="L125" s="439" t="n">
        <v>0.459189530478724</v>
      </c>
    </row>
    <row r="126" customFormat="false" ht="15" hidden="true" customHeight="true" outlineLevel="0" collapsed="false">
      <c r="A126" s="426" t="n">
        <v>1997</v>
      </c>
      <c r="B126" s="427" t="s">
        <v>349</v>
      </c>
      <c r="C126" s="439" t="n">
        <v>0.798985902508349</v>
      </c>
      <c r="D126" s="439" t="n">
        <v>0.162140251317425</v>
      </c>
      <c r="E126" s="439" t="n">
        <v>1.93285859613428</v>
      </c>
      <c r="F126" s="439" t="n">
        <v>1.13986444855205</v>
      </c>
      <c r="G126" s="439" t="n">
        <v>0.820133472702423</v>
      </c>
      <c r="H126" s="439" t="n">
        <v>0.323032195542154</v>
      </c>
      <c r="I126" s="439" t="n">
        <v>-0.956377476334538</v>
      </c>
      <c r="J126" s="439" t="n">
        <v>1.98358413132695</v>
      </c>
      <c r="K126" s="439" t="n">
        <v>1.36211474085191</v>
      </c>
      <c r="L126" s="439" t="n">
        <v>0.41138155639355</v>
      </c>
    </row>
    <row r="127" customFormat="false" ht="11.1" hidden="true" customHeight="true" outlineLevel="0" collapsed="false">
      <c r="A127" s="426"/>
      <c r="B127" s="427" t="s">
        <v>350</v>
      </c>
      <c r="C127" s="439" t="n">
        <v>0.750733584848135</v>
      </c>
      <c r="D127" s="439" t="n">
        <v>0.431674086065058</v>
      </c>
      <c r="E127" s="439" t="n">
        <v>1.29740518962076</v>
      </c>
      <c r="F127" s="439" t="n">
        <v>-0.88333840999087</v>
      </c>
      <c r="G127" s="439" t="n">
        <v>1.2361432331127</v>
      </c>
      <c r="H127" s="439" t="n">
        <v>0.762047869485883</v>
      </c>
      <c r="I127" s="439" t="n">
        <v>0.778401812986516</v>
      </c>
      <c r="J127" s="439" t="n">
        <v>1.24556864999521</v>
      </c>
      <c r="K127" s="439" t="n">
        <v>-0.876893292335723</v>
      </c>
      <c r="L127" s="439" t="n">
        <v>1.06976214862866</v>
      </c>
    </row>
    <row r="128" customFormat="false" ht="11.1" hidden="true" customHeight="true" outlineLevel="0" collapsed="false">
      <c r="A128" s="426"/>
      <c r="B128" s="427" t="s">
        <v>351</v>
      </c>
      <c r="C128" s="439" t="n">
        <v>0</v>
      </c>
      <c r="D128" s="439" t="n">
        <v>-0.496977837474816</v>
      </c>
      <c r="E128" s="439" t="n">
        <v>-3.08702791461411</v>
      </c>
      <c r="F128" s="439" t="n">
        <v>1.32145052243393</v>
      </c>
      <c r="G128" s="439" t="n">
        <v>0.693240901213159</v>
      </c>
      <c r="H128" s="439" t="n">
        <v>-0.745632722624606</v>
      </c>
      <c r="I128" s="439" t="n">
        <v>-1.75009777082519</v>
      </c>
      <c r="J128" s="439" t="n">
        <v>-3.19863726696318</v>
      </c>
      <c r="K128" s="439" t="n">
        <v>1.24080882352942</v>
      </c>
      <c r="L128" s="439" t="n">
        <v>-0.0788199527080309</v>
      </c>
    </row>
    <row r="129" customFormat="false" ht="11.1" hidden="true" customHeight="true" outlineLevel="0" collapsed="false">
      <c r="A129" s="426"/>
      <c r="B129" s="427" t="s">
        <v>352</v>
      </c>
      <c r="C129" s="439" t="n">
        <v>0.756486874952714</v>
      </c>
      <c r="D129" s="439" t="n">
        <v>1.44438444924404</v>
      </c>
      <c r="E129" s="439" t="n">
        <v>2.6431718061674</v>
      </c>
      <c r="F129" s="439" t="n">
        <v>1.15256293600243</v>
      </c>
      <c r="G129" s="439" t="n">
        <v>-0.179940541386316</v>
      </c>
      <c r="H129" s="439" t="n">
        <v>0.761966087143165</v>
      </c>
      <c r="I129" s="439" t="n">
        <v>1.42302716688228</v>
      </c>
      <c r="J129" s="439" t="n">
        <v>2.57112132173232</v>
      </c>
      <c r="K129" s="439" t="n">
        <v>1.19155696777122</v>
      </c>
      <c r="L129" s="439" t="n">
        <v>-0.157764255127333</v>
      </c>
    </row>
    <row r="130" customFormat="false" ht="15" hidden="true" customHeight="true" outlineLevel="0" collapsed="false">
      <c r="A130" s="426" t="n">
        <v>1998</v>
      </c>
      <c r="B130" s="427" t="s">
        <v>349</v>
      </c>
      <c r="C130" s="439" t="n">
        <v>0.228996170883704</v>
      </c>
      <c r="D130" s="439" t="n">
        <v>-1.98270126413838</v>
      </c>
      <c r="E130" s="439" t="n">
        <v>-0.792340706503794</v>
      </c>
      <c r="F130" s="439" t="n">
        <v>5.90704647676161</v>
      </c>
      <c r="G130" s="439" t="n">
        <v>0.289991378634682</v>
      </c>
      <c r="H130" s="439" t="n">
        <v>0.585791884119715</v>
      </c>
      <c r="I130" s="439" t="n">
        <v>-1.39324960753532</v>
      </c>
      <c r="J130" s="439" t="n">
        <v>-1.04841784216548</v>
      </c>
      <c r="K130" s="439" t="n">
        <v>6.01099024335538</v>
      </c>
      <c r="L130" s="439" t="n">
        <v>0.722347629796843</v>
      </c>
    </row>
    <row r="131" customFormat="false" ht="11.1" hidden="true" customHeight="true" outlineLevel="0" collapsed="false">
      <c r="A131" s="426"/>
      <c r="B131" s="427" t="s">
        <v>350</v>
      </c>
      <c r="C131" s="439" t="n">
        <v>-0.322109442301212</v>
      </c>
      <c r="D131" s="439" t="n">
        <v>1.52049959272335</v>
      </c>
      <c r="E131" s="439" t="n">
        <v>-0.765391014975052</v>
      </c>
      <c r="F131" s="439" t="n">
        <v>-6.87995469988675</v>
      </c>
      <c r="G131" s="439" t="n">
        <v>0.531416067521093</v>
      </c>
      <c r="H131" s="439" t="n">
        <v>-0.709445150360025</v>
      </c>
      <c r="I131" s="439" t="n">
        <v>1.09452736318407</v>
      </c>
      <c r="J131" s="439" t="n">
        <v>-0.818724715854359</v>
      </c>
      <c r="K131" s="439" t="n">
        <v>-7.14059028879721</v>
      </c>
      <c r="L131" s="439" t="n">
        <v>0.056028686687597</v>
      </c>
    </row>
    <row r="132" customFormat="false" ht="11.1" hidden="true" customHeight="true" outlineLevel="0" collapsed="false">
      <c r="A132" s="426"/>
      <c r="B132" s="427" t="s">
        <v>351</v>
      </c>
      <c r="C132" s="439" t="n">
        <v>1.14605643858268</v>
      </c>
      <c r="D132" s="439" t="n">
        <v>-0.682000534902329</v>
      </c>
      <c r="E132" s="439" t="n">
        <v>1.60965794768613</v>
      </c>
      <c r="F132" s="439" t="n">
        <v>4.25661295226512</v>
      </c>
      <c r="G132" s="439" t="n">
        <v>1.30597014925374</v>
      </c>
      <c r="H132" s="439" t="n">
        <v>0.97045963527782</v>
      </c>
      <c r="I132" s="439" t="n">
        <v>-0.531496062992119</v>
      </c>
      <c r="J132" s="439" t="n">
        <v>1.15567641060504</v>
      </c>
      <c r="K132" s="439" t="n">
        <v>3.93028024606971</v>
      </c>
      <c r="L132" s="439" t="n">
        <v>1.04155000559972</v>
      </c>
    </row>
    <row r="133" customFormat="false" ht="11.1" hidden="true" customHeight="true" outlineLevel="0" collapsed="false">
      <c r="A133" s="426"/>
      <c r="B133" s="427" t="s">
        <v>352</v>
      </c>
      <c r="C133" s="439" t="n">
        <v>1.05134111003787</v>
      </c>
      <c r="D133" s="439" t="n">
        <v>1.50801131008471</v>
      </c>
      <c r="E133" s="439" t="n">
        <v>-0.627062706270635</v>
      </c>
      <c r="F133" s="439" t="n">
        <v>2.0705745115194</v>
      </c>
      <c r="G133" s="439" t="n">
        <v>0.913136893799887</v>
      </c>
      <c r="H133" s="439" t="n">
        <v>0.961132234896496</v>
      </c>
      <c r="I133" s="439" t="n">
        <v>1.88996635661982</v>
      </c>
      <c r="J133" s="439" t="n">
        <v>-0.547235023041466</v>
      </c>
      <c r="K133" s="439" t="n">
        <v>2.06072563849611</v>
      </c>
      <c r="L133" s="439" t="n">
        <v>0.487696741299047</v>
      </c>
    </row>
    <row r="134" customFormat="false" ht="15" hidden="true" customHeight="true" outlineLevel="0" collapsed="false">
      <c r="A134" s="426" t="n">
        <v>1999</v>
      </c>
      <c r="B134" s="427" t="s">
        <v>349</v>
      </c>
      <c r="C134" s="439" t="n">
        <v>0.474247270320944</v>
      </c>
      <c r="D134" s="439" t="n">
        <v>-0.80912587876378</v>
      </c>
      <c r="E134" s="439" t="n">
        <v>-0.398538691464637</v>
      </c>
      <c r="F134" s="439" t="n">
        <v>0.485714285714295</v>
      </c>
      <c r="G134" s="439" t="n">
        <v>1.40673713025627</v>
      </c>
      <c r="H134" s="439" t="n">
        <v>0.575373993095511</v>
      </c>
      <c r="I134" s="439" t="n">
        <v>-0.572982422064683</v>
      </c>
      <c r="J134" s="439" t="n">
        <v>-0.608166811468308</v>
      </c>
      <c r="K134" s="439" t="n">
        <v>0.536999248201056</v>
      </c>
      <c r="L134" s="439" t="n">
        <v>1.52217074784913</v>
      </c>
    </row>
    <row r="135" customFormat="false" ht="11.1" hidden="true" customHeight="true" outlineLevel="0" collapsed="false">
      <c r="A135" s="426"/>
      <c r="B135" s="427" t="s">
        <v>350</v>
      </c>
      <c r="C135" s="439" t="n">
        <v>0.219538968166844</v>
      </c>
      <c r="D135" s="439" t="n">
        <v>0</v>
      </c>
      <c r="E135" s="439" t="n">
        <v>0.166722240746921</v>
      </c>
      <c r="F135" s="439" t="n">
        <v>-0.597099800966731</v>
      </c>
      <c r="G135" s="439" t="n">
        <v>0.569886022795444</v>
      </c>
      <c r="H135" s="439" t="n">
        <v>-0.0624089868941127</v>
      </c>
      <c r="I135" s="439" t="n">
        <v>-1.22094159015433</v>
      </c>
      <c r="J135" s="439" t="n">
        <v>0.330225330225332</v>
      </c>
      <c r="K135" s="439" t="n">
        <v>-0.36320905886123</v>
      </c>
      <c r="L135" s="439" t="n">
        <v>0.586701434159039</v>
      </c>
    </row>
    <row r="136" customFormat="false" ht="11.1" hidden="true" customHeight="true" outlineLevel="0" collapsed="false">
      <c r="A136" s="426"/>
      <c r="B136" s="427" t="s">
        <v>351</v>
      </c>
      <c r="C136" s="439" t="n">
        <v>0.259218692953624</v>
      </c>
      <c r="D136" s="439" t="n">
        <v>0.722118213426043</v>
      </c>
      <c r="E136" s="439" t="n">
        <v>-0.832223701731024</v>
      </c>
      <c r="F136" s="439" t="n">
        <v>0.858123569794046</v>
      </c>
      <c r="G136" s="439" t="n">
        <v>0.0894721145242983</v>
      </c>
      <c r="H136" s="439" t="n">
        <v>0.385095753538735</v>
      </c>
      <c r="I136" s="439" t="n">
        <v>0.296647878967676</v>
      </c>
      <c r="J136" s="439" t="n">
        <v>-1.32623426911907</v>
      </c>
      <c r="K136" s="439" t="n">
        <v>0.954218934276824</v>
      </c>
      <c r="L136" s="439" t="n">
        <v>0.669691077986599</v>
      </c>
    </row>
    <row r="137" customFormat="false" ht="11.1" hidden="true" customHeight="true" outlineLevel="0" collapsed="false">
      <c r="A137" s="426"/>
      <c r="B137" s="427" t="s">
        <v>352</v>
      </c>
      <c r="C137" s="439" t="n">
        <v>1.52215869778959</v>
      </c>
      <c r="D137" s="439" t="n">
        <v>3.06691449814123</v>
      </c>
      <c r="E137" s="439" t="n">
        <v>3.39039946290703</v>
      </c>
      <c r="F137" s="439" t="n">
        <v>-1.13442994895064</v>
      </c>
      <c r="G137" s="439" t="n">
        <v>0.938617401668651</v>
      </c>
      <c r="H137" s="439" t="n">
        <v>1.51373768792121</v>
      </c>
      <c r="I137" s="439" t="n">
        <v>2.24785566400472</v>
      </c>
      <c r="J137" s="439" t="n">
        <v>3.39448641224369</v>
      </c>
      <c r="K137" s="439" t="n">
        <v>-1.05140186915888</v>
      </c>
      <c r="L137" s="439" t="n">
        <v>1.36266094420601</v>
      </c>
    </row>
    <row r="138" customFormat="false" ht="15" hidden="true" customHeight="true" outlineLevel="0" collapsed="false">
      <c r="A138" s="426" t="n">
        <v>2000</v>
      </c>
      <c r="B138" s="427" t="s">
        <v>349</v>
      </c>
      <c r="C138" s="439" t="n">
        <v>0.473474658345026</v>
      </c>
      <c r="D138" s="439" t="n">
        <v>-0.760015457941407</v>
      </c>
      <c r="E138" s="439" t="n">
        <v>-1.03896103896103</v>
      </c>
      <c r="F138" s="439" t="n">
        <v>1.29087779690191</v>
      </c>
      <c r="G138" s="439" t="n">
        <v>1.31365313653136</v>
      </c>
      <c r="H138" s="439" t="n">
        <v>0.0612807680522991</v>
      </c>
      <c r="I138" s="439" t="n">
        <v>-1.82238935493201</v>
      </c>
      <c r="J138" s="439" t="n">
        <v>-1.06271942309517</v>
      </c>
      <c r="K138" s="439" t="n">
        <v>1.38456584737577</v>
      </c>
      <c r="L138" s="439" t="n">
        <v>1.03736635969092</v>
      </c>
    </row>
    <row r="139" customFormat="false" ht="11.1" hidden="true" customHeight="true" outlineLevel="0" collapsed="false">
      <c r="A139" s="426"/>
      <c r="B139" s="427" t="s">
        <v>350</v>
      </c>
      <c r="C139" s="439" t="n">
        <v>0.81753596801255</v>
      </c>
      <c r="D139" s="439" t="n">
        <v>2.32346832814119</v>
      </c>
      <c r="E139" s="439" t="n">
        <v>1.21391076115486</v>
      </c>
      <c r="F139" s="439" t="n">
        <v>-1.78419711129992</v>
      </c>
      <c r="G139" s="439" t="n">
        <v>0.553613053613049</v>
      </c>
      <c r="H139" s="439" t="n">
        <v>0.9390629784628</v>
      </c>
      <c r="I139" s="439" t="n">
        <v>2.39638577882539</v>
      </c>
      <c r="J139" s="439" t="n">
        <v>1.41939196317253</v>
      </c>
      <c r="K139" s="439" t="n">
        <v>-1.28096548803725</v>
      </c>
      <c r="L139" s="439" t="n">
        <v>0.607647983237285</v>
      </c>
    </row>
    <row r="140" customFormat="false" ht="11.1" hidden="true" customHeight="true" outlineLevel="0" collapsed="false">
      <c r="A140" s="426"/>
      <c r="B140" s="427" t="s">
        <v>351</v>
      </c>
      <c r="C140" s="439" t="n">
        <v>0.754249291784689</v>
      </c>
      <c r="D140" s="439" t="n">
        <v>1.06558416846376</v>
      </c>
      <c r="E140" s="439" t="n">
        <v>-0.648298217179914</v>
      </c>
      <c r="F140" s="439" t="n">
        <v>0.115340253748556</v>
      </c>
      <c r="G140" s="439" t="n">
        <v>1.05042016806725</v>
      </c>
      <c r="H140" s="439" t="n">
        <v>0.252806148245526</v>
      </c>
      <c r="I140" s="439" t="n">
        <v>-0.748129675810475</v>
      </c>
      <c r="J140" s="439" t="n">
        <v>-0.72813238770685</v>
      </c>
      <c r="K140" s="439" t="n">
        <v>0.739946380697049</v>
      </c>
      <c r="L140" s="439" t="n">
        <v>0.905966885348335</v>
      </c>
    </row>
    <row r="141" customFormat="false" ht="11.1" hidden="true" customHeight="true" outlineLevel="0" collapsed="false">
      <c r="A141" s="426"/>
      <c r="B141" s="427" t="s">
        <v>352</v>
      </c>
      <c r="C141" s="439" t="n">
        <v>-0.249534319755369</v>
      </c>
      <c r="D141" s="439" t="n">
        <v>-0.489519266976259</v>
      </c>
      <c r="E141" s="439" t="n">
        <v>-0.195758564437185</v>
      </c>
      <c r="F141" s="439" t="n">
        <v>-1.09447004608295</v>
      </c>
      <c r="G141" s="439" t="n">
        <v>0.0860276722345787</v>
      </c>
      <c r="H141" s="439" t="n">
        <v>-0.716158967117195</v>
      </c>
      <c r="I141" s="439" t="n">
        <v>-1.82643989176653</v>
      </c>
      <c r="J141" s="439" t="n">
        <v>-0.190512478567356</v>
      </c>
      <c r="K141" s="439" t="n">
        <v>-0.745156482861404</v>
      </c>
      <c r="L141" s="439" t="n">
        <v>-0.216718266253878</v>
      </c>
    </row>
    <row r="142" customFormat="false" ht="15" hidden="true" customHeight="true" outlineLevel="0" collapsed="false">
      <c r="A142" s="426" t="n">
        <v>2001</v>
      </c>
      <c r="B142" s="427" t="s">
        <v>349</v>
      </c>
      <c r="C142" s="439" t="n">
        <v>2.1245860052146</v>
      </c>
      <c r="D142" s="439" t="n">
        <v>3.16599394550966</v>
      </c>
      <c r="E142" s="439" t="n">
        <v>0.686498855835254</v>
      </c>
      <c r="F142" s="439" t="n">
        <v>2.8246942341293</v>
      </c>
      <c r="G142" s="439" t="n">
        <v>1.67609770073776</v>
      </c>
      <c r="H142" s="439" t="n">
        <v>1.5544041450777</v>
      </c>
      <c r="I142" s="439" t="n">
        <v>2.37228073629294</v>
      </c>
      <c r="J142" s="439" t="n">
        <v>0.467646497423175</v>
      </c>
      <c r="K142" s="439" t="n">
        <v>3.22822822822823</v>
      </c>
      <c r="L142" s="439" t="n">
        <v>0.941152135691397</v>
      </c>
    </row>
    <row r="143" customFormat="false" ht="11.1" hidden="true" customHeight="true" outlineLevel="0" collapsed="false">
      <c r="A143" s="426"/>
      <c r="B143" s="427" t="s">
        <v>350</v>
      </c>
      <c r="C143" s="439" t="n">
        <v>0.917716060031012</v>
      </c>
      <c r="D143" s="439" t="n">
        <v>0.965888250397256</v>
      </c>
      <c r="E143" s="439" t="n">
        <v>-0.0974025974025921</v>
      </c>
      <c r="F143" s="439" t="n">
        <v>1.01954120645709</v>
      </c>
      <c r="G143" s="439" t="n">
        <v>1.08488904543856</v>
      </c>
      <c r="H143" s="439" t="n">
        <v>0.460184073629463</v>
      </c>
      <c r="I143" s="439" t="n">
        <v>0.201923076923066</v>
      </c>
      <c r="J143" s="439" t="n">
        <v>-0.427472214306064</v>
      </c>
      <c r="K143" s="439" t="n">
        <v>0.903896103896116</v>
      </c>
      <c r="L143" s="439" t="n">
        <v>0.686475409836064</v>
      </c>
    </row>
    <row r="144" customFormat="false" ht="11.1" hidden="true" customHeight="true" outlineLevel="0" collapsed="false">
      <c r="A144" s="426"/>
      <c r="B144" s="427" t="s">
        <v>351</v>
      </c>
      <c r="C144" s="439" t="n">
        <v>0.235889371303571</v>
      </c>
      <c r="D144" s="439" t="n">
        <v>0.871881811576756</v>
      </c>
      <c r="E144" s="439" t="n">
        <v>-0.812479688007798</v>
      </c>
      <c r="F144" s="439" t="n">
        <v>-1.06532099803758</v>
      </c>
      <c r="G144" s="439" t="n">
        <v>0.418147606104952</v>
      </c>
      <c r="H144" s="439" t="n">
        <v>-0.109539932284406</v>
      </c>
      <c r="I144" s="439" t="n">
        <v>0.786872660973032</v>
      </c>
      <c r="J144" s="439" t="n">
        <v>-1.1925205113528</v>
      </c>
      <c r="K144" s="439" t="n">
        <v>-1.20469522240528</v>
      </c>
      <c r="L144" s="439" t="n">
        <v>-0.101760455886833</v>
      </c>
    </row>
    <row r="145" customFormat="false" ht="11.1" hidden="true" customHeight="true" outlineLevel="0" collapsed="false">
      <c r="A145" s="426"/>
      <c r="B145" s="427" t="s">
        <v>352</v>
      </c>
      <c r="C145" s="439" t="n">
        <v>-0.17735334242839</v>
      </c>
      <c r="D145" s="439" t="n">
        <v>-1.89675870348151</v>
      </c>
      <c r="E145" s="439" t="n">
        <v>-1.37614678899082</v>
      </c>
      <c r="F145" s="439" t="n">
        <v>0.0283366392745705</v>
      </c>
      <c r="G145" s="439" t="n">
        <v>1.02019571101395</v>
      </c>
      <c r="H145" s="439" t="n">
        <v>-0.518392981756549</v>
      </c>
      <c r="I145" s="439" t="n">
        <v>-1.59954298771781</v>
      </c>
      <c r="J145" s="439" t="n">
        <v>-1.41932992179203</v>
      </c>
      <c r="K145" s="439" t="n">
        <v>-0.0208441896821228</v>
      </c>
      <c r="L145" s="439" t="n">
        <v>0.162982581236633</v>
      </c>
    </row>
    <row r="146" customFormat="false" ht="15" hidden="true" customHeight="true" outlineLevel="0" collapsed="false">
      <c r="A146" s="426" t="n">
        <v>2002</v>
      </c>
      <c r="B146" s="427" t="s">
        <v>349</v>
      </c>
      <c r="C146" s="439" t="n">
        <v>-0.372420390870559</v>
      </c>
      <c r="D146" s="439" t="n">
        <v>0.697503671071971</v>
      </c>
      <c r="E146" s="439" t="n">
        <v>-1.06312292358804</v>
      </c>
      <c r="F146" s="439" t="n">
        <v>-2.88951841359773</v>
      </c>
      <c r="G146" s="439" t="n">
        <v>-0.219840615553721</v>
      </c>
      <c r="H146" s="439" t="n">
        <v>-0.75157831446036</v>
      </c>
      <c r="I146" s="439" t="n">
        <v>-0.280599903241409</v>
      </c>
      <c r="J146" s="439" t="n">
        <v>-1.40058765915768</v>
      </c>
      <c r="K146" s="439" t="n">
        <v>-2.96049202543522</v>
      </c>
      <c r="L146" s="439" t="n">
        <v>-0.345774433031636</v>
      </c>
    </row>
    <row r="147" customFormat="false" ht="11.1" hidden="true" customHeight="true" outlineLevel="0" collapsed="false">
      <c r="A147" s="426"/>
      <c r="B147" s="427" t="s">
        <v>350</v>
      </c>
      <c r="C147" s="439" t="n">
        <v>0.14403786138071</v>
      </c>
      <c r="D147" s="439" t="n">
        <v>-0.437477214728347</v>
      </c>
      <c r="E147" s="439" t="n">
        <v>1.2760241773002</v>
      </c>
      <c r="F147" s="439" t="n">
        <v>1.02100350058343</v>
      </c>
      <c r="G147" s="439" t="n">
        <v>0.0344257780225803</v>
      </c>
      <c r="H147" s="439" t="n">
        <v>0.0504846526655882</v>
      </c>
      <c r="I147" s="439" t="n">
        <v>-0.795653017659632</v>
      </c>
      <c r="J147" s="439" t="n">
        <v>1.04301182080064</v>
      </c>
      <c r="K147" s="439" t="n">
        <v>1.38575572027068</v>
      </c>
      <c r="L147" s="439" t="n">
        <v>0.0102051229717404</v>
      </c>
    </row>
    <row r="148" customFormat="false" ht="11.1" hidden="true" customHeight="true" outlineLevel="0" collapsed="false">
      <c r="A148" s="426"/>
      <c r="B148" s="427" t="s">
        <v>351</v>
      </c>
      <c r="C148" s="439" t="n">
        <v>0.544501900619835</v>
      </c>
      <c r="D148" s="439" t="n">
        <v>0.683510313682405</v>
      </c>
      <c r="E148" s="439" t="n">
        <v>-0.530503978779834</v>
      </c>
      <c r="F148" s="439" t="n">
        <v>1.81923187987294</v>
      </c>
      <c r="G148" s="439" t="n">
        <v>0.385436024502724</v>
      </c>
      <c r="H148" s="439" t="n">
        <v>0.333030578262196</v>
      </c>
      <c r="I148" s="439" t="n">
        <v>1.1150234741784</v>
      </c>
      <c r="J148" s="439" t="n">
        <v>-0.275265434526148</v>
      </c>
      <c r="K148" s="439" t="n">
        <v>2.26742954015681</v>
      </c>
      <c r="L148" s="439" t="n">
        <v>-0.448979591836732</v>
      </c>
    </row>
    <row r="149" customFormat="false" ht="11.1" hidden="true" customHeight="true" outlineLevel="0" collapsed="false">
      <c r="A149" s="426"/>
      <c r="B149" s="427" t="s">
        <v>352</v>
      </c>
      <c r="C149" s="439" t="n">
        <v>1.03542234332426</v>
      </c>
      <c r="D149" s="439" t="n">
        <v>1.63656200751605</v>
      </c>
      <c r="E149" s="439" t="n">
        <v>-0.700000000000003</v>
      </c>
      <c r="F149" s="439" t="n">
        <v>-1.44639818491208</v>
      </c>
      <c r="G149" s="439" t="n">
        <v>1.65238258484743</v>
      </c>
      <c r="H149" s="439" t="n">
        <v>0.613558640112657</v>
      </c>
      <c r="I149" s="439" t="n">
        <v>1.39291932675565</v>
      </c>
      <c r="J149" s="439" t="n">
        <v>-0.276025236593057</v>
      </c>
      <c r="K149" s="439" t="n">
        <v>-1.29506837961044</v>
      </c>
      <c r="L149" s="439" t="n">
        <v>0.830258302583033</v>
      </c>
    </row>
    <row r="150" customFormat="false" ht="15" hidden="true" customHeight="true" outlineLevel="0" collapsed="false">
      <c r="A150" s="426" t="n">
        <v>2003</v>
      </c>
      <c r="B150" s="427" t="s">
        <v>349</v>
      </c>
      <c r="C150" s="439" t="n">
        <v>0.846143473570663</v>
      </c>
      <c r="D150" s="439" t="n">
        <v>0.381679389312993</v>
      </c>
      <c r="E150" s="439" t="n">
        <v>0.738502853306471</v>
      </c>
      <c r="F150" s="439" t="n">
        <v>0.546762589928051</v>
      </c>
      <c r="G150" s="439" t="n">
        <v>1.20059355186835</v>
      </c>
      <c r="H150" s="439" t="n">
        <v>-0.259922023392988</v>
      </c>
      <c r="I150" s="439" t="n">
        <v>-1.99389429498187</v>
      </c>
      <c r="J150" s="439" t="n">
        <v>0.652431791221829</v>
      </c>
      <c r="K150" s="439" t="n">
        <v>0.902697596305231</v>
      </c>
      <c r="L150" s="439" t="n">
        <v>0.26430822405203</v>
      </c>
    </row>
    <row r="151" customFormat="false" ht="11.1" hidden="true" customHeight="true" outlineLevel="0" collapsed="false">
      <c r="A151" s="426"/>
      <c r="B151" s="427" t="s">
        <v>350</v>
      </c>
      <c r="C151" s="439" t="n">
        <v>-0.471335450442908</v>
      </c>
      <c r="D151" s="439" t="n">
        <v>-0.392110266159705</v>
      </c>
      <c r="E151" s="439" t="n">
        <v>-2.96567810729756</v>
      </c>
      <c r="F151" s="439" t="n">
        <v>-1.45964510589582</v>
      </c>
      <c r="G151" s="439" t="n">
        <v>0.213276459610782</v>
      </c>
      <c r="H151" s="439" t="n">
        <v>-0.390899067856068</v>
      </c>
      <c r="I151" s="439" t="n">
        <v>0.963691229436378</v>
      </c>
      <c r="J151" s="439" t="n">
        <v>-2.85798467884501</v>
      </c>
      <c r="K151" s="439" t="n">
        <v>-1.19629668157702</v>
      </c>
      <c r="L151" s="439" t="n">
        <v>-0.446111730710726</v>
      </c>
    </row>
    <row r="152" customFormat="false" ht="11.1" hidden="true" customHeight="true" outlineLevel="0" collapsed="false">
      <c r="A152" s="426"/>
      <c r="B152" s="427" t="s">
        <v>351</v>
      </c>
      <c r="C152" s="439" t="n">
        <v>-0.0403036206085829</v>
      </c>
      <c r="D152" s="439" t="n">
        <v>-0.202791363473693</v>
      </c>
      <c r="E152" s="439" t="n">
        <v>-0.068681318681314</v>
      </c>
      <c r="F152" s="439" t="n">
        <v>0.116177751960493</v>
      </c>
      <c r="G152" s="439" t="n">
        <v>0.0199521149241662</v>
      </c>
      <c r="H152" s="439" t="n">
        <v>-0.342121151137036</v>
      </c>
      <c r="I152" s="439" t="n">
        <v>-0.520632472040106</v>
      </c>
      <c r="J152" s="439" t="n">
        <v>-0.0808816095440221</v>
      </c>
      <c r="K152" s="439" t="n">
        <v>0.210570646451885</v>
      </c>
      <c r="L152" s="439" t="n">
        <v>-0.427742132600059</v>
      </c>
    </row>
    <row r="153" customFormat="false" ht="11.1" hidden="true" customHeight="true" outlineLevel="0" collapsed="false">
      <c r="A153" s="426"/>
      <c r="B153" s="427" t="s">
        <v>352</v>
      </c>
      <c r="C153" s="439" t="n">
        <v>0.500638397957133</v>
      </c>
      <c r="D153" s="439" t="n">
        <v>-1.09968921826439</v>
      </c>
      <c r="E153" s="439" t="n">
        <v>-0.618556701030926</v>
      </c>
      <c r="F153" s="439" t="n">
        <v>0.0870322019147096</v>
      </c>
      <c r="G153" s="439" t="n">
        <v>1.70224084048141</v>
      </c>
      <c r="H153" s="439" t="n">
        <v>0</v>
      </c>
      <c r="I153" s="439" t="n">
        <v>-2.12250436131033</v>
      </c>
      <c r="J153" s="439" t="n">
        <v>-0.485682485075387</v>
      </c>
      <c r="K153" s="439" t="n">
        <v>0.420256356377394</v>
      </c>
      <c r="L153" s="439" t="n">
        <v>1.19668610003068</v>
      </c>
    </row>
    <row r="154" customFormat="false" ht="15" hidden="true" customHeight="true" outlineLevel="0" collapsed="false">
      <c r="A154" s="426" t="n">
        <v>2004</v>
      </c>
      <c r="B154" s="427" t="s">
        <v>349</v>
      </c>
      <c r="C154" s="439" t="n">
        <v>0.635217812844772</v>
      </c>
      <c r="D154" s="439" t="n">
        <v>1.34155184916605</v>
      </c>
      <c r="E154" s="439" t="n">
        <v>0.76071922544952</v>
      </c>
      <c r="F154" s="439" t="n">
        <v>-0.0289855072463752</v>
      </c>
      <c r="G154" s="439" t="n">
        <v>0.379208891794704</v>
      </c>
      <c r="H154" s="439" t="n">
        <v>0.343295638126008</v>
      </c>
      <c r="I154" s="439" t="n">
        <v>0.990197049212796</v>
      </c>
      <c r="J154" s="439" t="n">
        <v>1.01677681748855</v>
      </c>
      <c r="K154" s="439" t="n">
        <v>0.0313873195229206</v>
      </c>
      <c r="L154" s="439" t="n">
        <v>-0.0707499494643145</v>
      </c>
    </row>
    <row r="155" customFormat="false" ht="11.1" hidden="true" customHeight="true" outlineLevel="0" collapsed="false">
      <c r="A155" s="426"/>
      <c r="B155" s="427" t="s">
        <v>350</v>
      </c>
      <c r="C155" s="439" t="n">
        <v>0.149496694462002</v>
      </c>
      <c r="D155" s="439" t="n">
        <v>-0.262373285629067</v>
      </c>
      <c r="E155" s="439" t="n">
        <v>-1.78448867536034</v>
      </c>
      <c r="F155" s="439" t="n">
        <v>2.34850681356913</v>
      </c>
      <c r="G155" s="439" t="n">
        <v>0.247508630235131</v>
      </c>
      <c r="H155" s="439" t="n">
        <v>-0.301871603944448</v>
      </c>
      <c r="I155" s="439" t="n">
        <v>-1.48053730757917</v>
      </c>
      <c r="J155" s="439" t="n">
        <v>-1.7916456970307</v>
      </c>
      <c r="K155" s="439" t="n">
        <v>2.68800334693024</v>
      </c>
      <c r="L155" s="439" t="n">
        <v>-0.0505714574694167</v>
      </c>
    </row>
    <row r="156" customFormat="false" ht="11.1" hidden="true" customHeight="true" outlineLevel="0" collapsed="false">
      <c r="A156" s="426"/>
      <c r="B156" s="427" t="s">
        <v>351</v>
      </c>
      <c r="C156" s="439" t="n">
        <v>0.46108936508989</v>
      </c>
      <c r="D156" s="439" t="n">
        <v>1.05225397584601</v>
      </c>
      <c r="E156" s="439" t="n">
        <v>0.524109014675062</v>
      </c>
      <c r="F156" s="439" t="n">
        <v>-2.74787535410765</v>
      </c>
      <c r="G156" s="439" t="n">
        <v>0.86414138132676</v>
      </c>
      <c r="H156" s="439" t="n">
        <v>0.262414210738797</v>
      </c>
      <c r="I156" s="439" t="n">
        <v>0.905652866242022</v>
      </c>
      <c r="J156" s="439" t="n">
        <v>0.47145639028389</v>
      </c>
      <c r="K156" s="439" t="n">
        <v>-2.56671419841109</v>
      </c>
      <c r="L156" s="439" t="n">
        <v>0.536328678405184</v>
      </c>
    </row>
    <row r="157" customFormat="false" ht="11.1" hidden="true" customHeight="true" outlineLevel="0" collapsed="false">
      <c r="A157" s="426"/>
      <c r="B157" s="427" t="s">
        <v>352</v>
      </c>
      <c r="C157" s="439" t="n">
        <v>1.24484068020472</v>
      </c>
      <c r="D157" s="439" t="n">
        <v>1.66844160454376</v>
      </c>
      <c r="E157" s="439" t="n">
        <v>-0.347584289190124</v>
      </c>
      <c r="F157" s="439" t="n">
        <v>5.76755024759687</v>
      </c>
      <c r="G157" s="439" t="n">
        <v>0.309198660139145</v>
      </c>
      <c r="H157" s="439" t="n">
        <v>0.603986309643645</v>
      </c>
      <c r="I157" s="439" t="n">
        <v>-0.0098629056119961</v>
      </c>
      <c r="J157" s="439" t="n">
        <v>0.408038355605427</v>
      </c>
      <c r="K157" s="439" t="n">
        <v>6.38720468325317</v>
      </c>
      <c r="L157" s="439" t="n">
        <v>-0.342224458983381</v>
      </c>
    </row>
    <row r="158" customFormat="false" ht="15" hidden="true" customHeight="true" outlineLevel="0" collapsed="false">
      <c r="A158" s="426" t="n">
        <v>2005</v>
      </c>
      <c r="B158" s="427" t="s">
        <v>349</v>
      </c>
      <c r="C158" s="439" t="n">
        <v>-0.420716195942873</v>
      </c>
      <c r="D158" s="439" t="n">
        <v>-0.512104283054001</v>
      </c>
      <c r="E158" s="439" t="n">
        <v>0.279037321241702</v>
      </c>
      <c r="F158" s="439" t="n">
        <v>-4.40649958689066</v>
      </c>
      <c r="G158" s="439" t="n">
        <v>0.430259440020535</v>
      </c>
      <c r="H158" s="439" t="n">
        <v>-0.590354212527515</v>
      </c>
      <c r="I158" s="439" t="n">
        <v>-0.651015979483134</v>
      </c>
      <c r="J158" s="439" t="n">
        <v>0.507975210809718</v>
      </c>
      <c r="K158" s="439" t="n">
        <v>-4.04834430578755</v>
      </c>
      <c r="L158" s="439" t="n">
        <v>0.080799919200075</v>
      </c>
    </row>
    <row r="159" customFormat="false" ht="11.1" hidden="true" customHeight="true" outlineLevel="0" collapsed="false">
      <c r="A159" s="426"/>
      <c r="B159" s="427" t="s">
        <v>350</v>
      </c>
      <c r="C159" s="439" t="n">
        <v>0.920315723970802</v>
      </c>
      <c r="D159" s="439" t="n">
        <v>-0.339260645765023</v>
      </c>
      <c r="E159" s="439" t="n">
        <v>1.56521739130436</v>
      </c>
      <c r="F159" s="439" t="n">
        <v>1.46931719965426</v>
      </c>
      <c r="G159" s="439" t="n">
        <v>1.36837393695251</v>
      </c>
      <c r="H159" s="439" t="n">
        <v>0.533467539003524</v>
      </c>
      <c r="I159" s="439" t="n">
        <v>-1.16163621922161</v>
      </c>
      <c r="J159" s="439" t="n">
        <v>1.97109067017081</v>
      </c>
      <c r="K159" s="439" t="n">
        <v>1.68970814132103</v>
      </c>
      <c r="L159" s="439" t="n">
        <v>0.918357049147247</v>
      </c>
    </row>
    <row r="160" customFormat="false" ht="11.1" hidden="true" customHeight="true" outlineLevel="0" collapsed="false">
      <c r="A160" s="426"/>
      <c r="B160" s="427" t="s">
        <v>351</v>
      </c>
      <c r="C160" s="439" t="n">
        <v>1.00279093918347</v>
      </c>
      <c r="D160" s="439" t="n">
        <v>2.69984739992952</v>
      </c>
      <c r="E160" s="439" t="n">
        <v>-2.02054794520548</v>
      </c>
      <c r="F160" s="439" t="n">
        <v>0.170357751277692</v>
      </c>
      <c r="G160" s="439" t="n">
        <v>0.832649971614202</v>
      </c>
      <c r="H160" s="439" t="n">
        <v>0.200240288346023</v>
      </c>
      <c r="I160" s="439" t="n">
        <v>0.140632847815155</v>
      </c>
      <c r="J160" s="439" t="n">
        <v>-1.5761300555115</v>
      </c>
      <c r="K160" s="439" t="n">
        <v>0.332326283987911</v>
      </c>
      <c r="L160" s="439" t="n">
        <v>0.540000000000006</v>
      </c>
    </row>
    <row r="161" customFormat="false" ht="11.1" hidden="true" customHeight="true" outlineLevel="0" collapsed="false">
      <c r="A161" s="426"/>
      <c r="B161" s="427" t="s">
        <v>352</v>
      </c>
      <c r="C161" s="439" t="n">
        <v>0.347010249654602</v>
      </c>
      <c r="D161" s="439" t="n">
        <v>-0.12572865470338</v>
      </c>
      <c r="E161" s="439" t="n">
        <v>1.43306536176162</v>
      </c>
      <c r="F161" s="439" t="n">
        <v>2.72108843537416</v>
      </c>
      <c r="G161" s="439" t="n">
        <v>-0.11260556771974</v>
      </c>
      <c r="H161" s="439" t="n">
        <v>0.25979216626699</v>
      </c>
      <c r="I161" s="439" t="n">
        <v>-0.361119470358105</v>
      </c>
      <c r="J161" s="439" t="n">
        <v>1.5006546480008</v>
      </c>
      <c r="K161" s="439" t="n">
        <v>2.57954431396166</v>
      </c>
      <c r="L161" s="439" t="n">
        <v>-0.169086930574906</v>
      </c>
    </row>
    <row r="162" customFormat="false" ht="15" hidden="false" customHeight="true" outlineLevel="0" collapsed="false">
      <c r="A162" s="426" t="n">
        <v>2006</v>
      </c>
      <c r="B162" s="427" t="s">
        <v>349</v>
      </c>
      <c r="C162" s="439" t="n">
        <v>0.733245813454573</v>
      </c>
      <c r="D162" s="439" t="n">
        <v>2.65506981002514</v>
      </c>
      <c r="E162" s="439" t="n">
        <v>-0.206753962784276</v>
      </c>
      <c r="F162" s="439" t="n">
        <v>-2.73178807947019</v>
      </c>
      <c r="G162" s="439" t="n">
        <v>0.638817561220023</v>
      </c>
      <c r="H162" s="439" t="n">
        <v>0.56806856687264</v>
      </c>
      <c r="I162" s="439" t="n">
        <v>1.61079230846674</v>
      </c>
      <c r="J162" s="439" t="n">
        <v>-0.0992260369120857</v>
      </c>
      <c r="K162" s="439" t="n">
        <v>-2.14285714285714</v>
      </c>
      <c r="L162" s="439" t="n">
        <v>0.767161502440956</v>
      </c>
    </row>
    <row r="163" customFormat="false" ht="11.1" hidden="false" customHeight="true" outlineLevel="0" collapsed="false">
      <c r="A163" s="426"/>
      <c r="B163" s="427" t="s">
        <v>350</v>
      </c>
      <c r="C163" s="439" t="n">
        <v>0.826446280991732</v>
      </c>
      <c r="D163" s="439" t="n">
        <v>-0.0557413600892005</v>
      </c>
      <c r="E163" s="439" t="n">
        <v>1.13950276243094</v>
      </c>
      <c r="F163" s="439" t="n">
        <v>3.37588652482268</v>
      </c>
      <c r="G163" s="439" t="n">
        <v>0.703217375069997</v>
      </c>
      <c r="H163" s="439" t="n">
        <v>0.594589237934812</v>
      </c>
      <c r="I163" s="439" t="n">
        <v>-0.584563558902218</v>
      </c>
      <c r="J163" s="439" t="n">
        <v>1.02304330552244</v>
      </c>
      <c r="K163" s="439" t="n">
        <v>3.52964703529648</v>
      </c>
      <c r="L163" s="439" t="n">
        <v>0.514138817480728</v>
      </c>
    </row>
    <row r="164" customFormat="false" ht="11.1" hidden="false" customHeight="true" outlineLevel="0" collapsed="false">
      <c r="A164" s="426"/>
      <c r="B164" s="427" t="s">
        <v>351</v>
      </c>
      <c r="C164" s="439" t="n">
        <v>-0.0535939470365747</v>
      </c>
      <c r="D164" s="439" t="n">
        <v>-1.12660345789179</v>
      </c>
      <c r="E164" s="439" t="n">
        <v>-1.77534994878799</v>
      </c>
      <c r="F164" s="439" t="n">
        <v>1.45444566410538</v>
      </c>
      <c r="G164" s="439" t="n">
        <v>0.512915585218153</v>
      </c>
      <c r="H164" s="439" t="n">
        <v>-0.128066200374349</v>
      </c>
      <c r="I164" s="439" t="n">
        <v>-1.5945784333267</v>
      </c>
      <c r="J164" s="439" t="n">
        <v>-1.63209123979942</v>
      </c>
      <c r="K164" s="439" t="n">
        <v>1.72880046358894</v>
      </c>
      <c r="L164" s="439" t="n">
        <v>0.511508951406654</v>
      </c>
    </row>
    <row r="165" customFormat="false" ht="11.1" hidden="false" customHeight="true" outlineLevel="0" collapsed="false">
      <c r="A165" s="426"/>
      <c r="B165" s="427" t="s">
        <v>352</v>
      </c>
      <c r="C165" s="439" t="n">
        <v>1.94303378229191</v>
      </c>
      <c r="D165" s="439" t="n">
        <v>0.304602888086649</v>
      </c>
      <c r="E165" s="439" t="n">
        <v>2.57212374000694</v>
      </c>
      <c r="F165" s="439" t="n">
        <v>10.8736813632675</v>
      </c>
      <c r="G165" s="439" t="n">
        <v>0.694743313864123</v>
      </c>
      <c r="H165" s="439" t="n">
        <v>1.75577036890905</v>
      </c>
      <c r="I165" s="439" t="n">
        <v>-0.273445412193638</v>
      </c>
      <c r="J165" s="439" t="n">
        <v>1.96901549225387</v>
      </c>
      <c r="K165" s="439" t="n">
        <v>11.0794645400171</v>
      </c>
      <c r="L165" s="439" t="n">
        <v>0.636132315521621</v>
      </c>
    </row>
    <row r="166" customFormat="false" ht="15" hidden="false" customHeight="true" outlineLevel="0" collapsed="false">
      <c r="A166" s="426" t="n">
        <v>2007</v>
      </c>
      <c r="B166" s="427" t="s">
        <v>349</v>
      </c>
      <c r="C166" s="439" t="n">
        <v>-1.89052879111358</v>
      </c>
      <c r="D166" s="439" t="n">
        <v>-1.3834214374086</v>
      </c>
      <c r="E166" s="439" t="n">
        <v>0.677736360555741</v>
      </c>
      <c r="F166" s="439" t="n">
        <v>-16.3210539155892</v>
      </c>
      <c r="G166" s="439" t="n">
        <v>0.983026010501888</v>
      </c>
      <c r="H166" s="439" t="n">
        <v>-2.50096936797209</v>
      </c>
      <c r="I166" s="439" t="n">
        <v>-2.20371686808166</v>
      </c>
      <c r="J166" s="439" t="n">
        <v>0.470495981180164</v>
      </c>
      <c r="K166" s="439" t="n">
        <v>-16.6495726495726</v>
      </c>
      <c r="L166" s="439" t="n">
        <v>0.427890693377407</v>
      </c>
    </row>
    <row r="167" customFormat="false" ht="11.1" hidden="false" customHeight="true" outlineLevel="0" collapsed="false">
      <c r="A167" s="426"/>
      <c r="B167" s="427" t="s">
        <v>350</v>
      </c>
      <c r="C167" s="439" t="n">
        <v>1.34350952441027</v>
      </c>
      <c r="D167" s="439" t="n">
        <v>1.9844890510949</v>
      </c>
      <c r="E167" s="439" t="n">
        <v>1.31268933019186</v>
      </c>
      <c r="F167" s="439" t="n">
        <v>4.05247813411079</v>
      </c>
      <c r="G167" s="439" t="n">
        <v>0.447427293064891</v>
      </c>
      <c r="H167" s="439" t="n">
        <v>0.944521773712467</v>
      </c>
      <c r="I167" s="439" t="n">
        <v>1.16303219106956</v>
      </c>
      <c r="J167" s="439" t="n">
        <v>0.79024390243903</v>
      </c>
      <c r="K167" s="439" t="n">
        <v>3.87612797374896</v>
      </c>
      <c r="L167" s="439" t="n">
        <v>0.242083857848357</v>
      </c>
    </row>
    <row r="168" customFormat="false" ht="11.1" hidden="false" customHeight="true" outlineLevel="0" collapsed="false">
      <c r="A168" s="426"/>
      <c r="B168" s="427" t="s">
        <v>351</v>
      </c>
      <c r="C168" s="439" t="n">
        <v>0.606833883114447</v>
      </c>
      <c r="D168" s="439" t="n">
        <v>0.0559159024826386</v>
      </c>
      <c r="E168" s="439" t="n">
        <v>0.431893687707642</v>
      </c>
      <c r="F168" s="439" t="n">
        <v>2.40963855421687</v>
      </c>
      <c r="G168" s="439" t="n">
        <v>0.547763799434179</v>
      </c>
      <c r="H168" s="439" t="n">
        <v>0.246232640598848</v>
      </c>
      <c r="I168" s="439" t="n">
        <v>-1.05727776637241</v>
      </c>
      <c r="J168" s="439" t="n">
        <v>0.271028942019157</v>
      </c>
      <c r="K168" s="439" t="n">
        <v>3.00098716683119</v>
      </c>
      <c r="L168" s="439" t="n">
        <v>0.338098918083475</v>
      </c>
    </row>
    <row r="169" customFormat="false" ht="11.1" hidden="false" customHeight="true" outlineLevel="0" collapsed="false">
      <c r="A169" s="426"/>
      <c r="B169" s="427" t="s">
        <v>352</v>
      </c>
      <c r="C169" s="439" t="n">
        <v>0.791858702712744</v>
      </c>
      <c r="D169" s="439" t="n">
        <v>2.28009388621884</v>
      </c>
      <c r="E169" s="439" t="n">
        <v>-2.01786304995038</v>
      </c>
      <c r="F169" s="439" t="n">
        <v>1.17647058823529</v>
      </c>
      <c r="G169" s="439" t="n">
        <v>0.41906130268201</v>
      </c>
      <c r="H169" s="439" t="n">
        <v>0</v>
      </c>
      <c r="I169" s="439" t="n">
        <v>-0.632845730884952</v>
      </c>
      <c r="J169" s="439" t="n">
        <v>-2.5002413360363</v>
      </c>
      <c r="K169" s="439" t="n">
        <v>1.45677592486102</v>
      </c>
      <c r="L169" s="439" t="n">
        <v>0.4621161066718</v>
      </c>
    </row>
    <row r="170" customFormat="false" ht="15" hidden="false" customHeight="true" outlineLevel="0" collapsed="false">
      <c r="A170" s="426" t="n">
        <v>2008</v>
      </c>
      <c r="B170" s="427" t="s">
        <v>349</v>
      </c>
      <c r="C170" s="439" t="n">
        <v>0.260856222188124</v>
      </c>
      <c r="D170" s="439" t="n">
        <v>1.73751502568025</v>
      </c>
      <c r="E170" s="439" t="n">
        <v>1.28291694800811</v>
      </c>
      <c r="F170" s="439" t="n">
        <v>-1.62249864791778</v>
      </c>
      <c r="G170" s="439" t="n">
        <v>-0.310003576964363</v>
      </c>
      <c r="H170" s="439" t="n">
        <v>-0.0393004519551994</v>
      </c>
      <c r="I170" s="439" t="n">
        <v>0.626435581541031</v>
      </c>
      <c r="J170" s="439" t="n">
        <v>1.0990099009901</v>
      </c>
      <c r="K170" s="439" t="n">
        <v>-1.50198375212544</v>
      </c>
      <c r="L170" s="439" t="n">
        <v>-0.24916147580258</v>
      </c>
    </row>
    <row r="171" customFormat="false" ht="11.1" hidden="false" customHeight="true" outlineLevel="0" collapsed="false">
      <c r="A171" s="426"/>
      <c r="B171" s="427" t="s">
        <v>350</v>
      </c>
      <c r="C171" s="439" t="n">
        <v>0.39179675543312</v>
      </c>
      <c r="D171" s="439" t="n">
        <v>0.279269602577912</v>
      </c>
      <c r="E171" s="439" t="n">
        <v>0.899999999999992</v>
      </c>
      <c r="F171" s="439" t="n">
        <v>-2.0615722924684</v>
      </c>
      <c r="G171" s="439" t="n">
        <v>0.897021887334049</v>
      </c>
      <c r="H171" s="439" t="n">
        <v>-0.029486927462159</v>
      </c>
      <c r="I171" s="439" t="n">
        <v>-1.14131562564846</v>
      </c>
      <c r="J171" s="439" t="n">
        <v>1.31231025364802</v>
      </c>
      <c r="K171" s="439" t="n">
        <v>-1.59202071545027</v>
      </c>
      <c r="L171" s="439" t="n">
        <v>0.672494956287835</v>
      </c>
    </row>
    <row r="172" customFormat="false" ht="11.1" hidden="false" customHeight="true" outlineLevel="0" collapsed="false">
      <c r="A172" s="426"/>
      <c r="B172" s="427" t="s">
        <v>351</v>
      </c>
      <c r="C172" s="439" t="n">
        <v>0.868955424111206</v>
      </c>
      <c r="D172" s="439" t="n">
        <v>3.19194515852604</v>
      </c>
      <c r="E172" s="439" t="n">
        <v>1.09018830525274</v>
      </c>
      <c r="F172" s="439" t="n">
        <v>-1.12264945270842</v>
      </c>
      <c r="G172" s="439" t="n">
        <v>-0.0355618776671491</v>
      </c>
      <c r="H172" s="439" t="n">
        <v>0.196637498771011</v>
      </c>
      <c r="I172" s="439" t="n">
        <v>1.4168765743073</v>
      </c>
      <c r="J172" s="439" t="n">
        <v>0.328661188980178</v>
      </c>
      <c r="K172" s="439" t="n">
        <v>-0.75041418965013</v>
      </c>
      <c r="L172" s="439" t="n">
        <v>-0.267201068804283</v>
      </c>
    </row>
    <row r="173" customFormat="false" ht="11.1" hidden="false" customHeight="true" outlineLevel="0" collapsed="false">
      <c r="A173" s="426"/>
      <c r="B173" s="427" t="s">
        <v>352</v>
      </c>
      <c r="C173" s="439" t="n">
        <v>-0.6468579028504</v>
      </c>
      <c r="D173" s="439" t="n">
        <v>-0.7888727423707</v>
      </c>
      <c r="E173" s="439" t="n">
        <v>-2.54901960784314</v>
      </c>
      <c r="F173" s="439" t="n">
        <v>1.13539596934433</v>
      </c>
      <c r="G173" s="439" t="n">
        <v>-0.59290881062492</v>
      </c>
      <c r="H173" s="439" t="n">
        <v>-0.0294377391816312</v>
      </c>
      <c r="I173" s="439" t="n">
        <v>0.548483907689132</v>
      </c>
      <c r="J173" s="439" t="n">
        <v>-2.66885056363813</v>
      </c>
      <c r="K173" s="439" t="n">
        <v>1.42380204241948</v>
      </c>
      <c r="L173" s="439" t="n">
        <v>-0.172232322265813</v>
      </c>
    </row>
    <row r="174" customFormat="false" ht="15" hidden="false" customHeight="true" outlineLevel="0" collapsed="false">
      <c r="A174" s="426" t="n">
        <v>2009</v>
      </c>
      <c r="B174" s="427" t="s">
        <v>349</v>
      </c>
      <c r="C174" s="439" t="n">
        <v>-0.526331802001891</v>
      </c>
      <c r="D174" s="439" t="n">
        <v>-3.38983050847462</v>
      </c>
      <c r="E174" s="439" t="n">
        <v>-2.04560697518443</v>
      </c>
      <c r="F174" s="439" t="n">
        <v>6.96042660679201</v>
      </c>
      <c r="G174" s="439" t="n">
        <v>-0.21472026720744</v>
      </c>
      <c r="H174" s="439" t="n">
        <v>0.206124852767971</v>
      </c>
      <c r="I174" s="439" t="n">
        <v>-1.2041992589543</v>
      </c>
      <c r="J174" s="439" t="n">
        <v>-3.1280934468422</v>
      </c>
      <c r="K174" s="439" t="n">
        <v>7.09652434892053</v>
      </c>
      <c r="L174" s="439" t="n">
        <v>0.105434678424231</v>
      </c>
    </row>
    <row r="175" customFormat="false" ht="11.1" hidden="false" customHeight="true" outlineLevel="0" collapsed="false">
      <c r="A175" s="426"/>
      <c r="B175" s="427" t="s">
        <v>350</v>
      </c>
      <c r="C175" s="439" t="n">
        <v>0.902251039882557</v>
      </c>
      <c r="D175" s="439" t="n">
        <v>-0.292397660818693</v>
      </c>
      <c r="E175" s="439" t="n">
        <v>-0.239643957548779</v>
      </c>
      <c r="F175" s="439" t="n">
        <v>4.67069010758333</v>
      </c>
      <c r="G175" s="439" t="n">
        <v>0.902570233114147</v>
      </c>
      <c r="H175" s="439" t="n">
        <v>0.352630032324413</v>
      </c>
      <c r="I175" s="439" t="n">
        <v>-0.531305344306688</v>
      </c>
      <c r="J175" s="439" t="n">
        <v>0.0715307582260323</v>
      </c>
      <c r="K175" s="439" t="n">
        <v>4.5922979569698</v>
      </c>
      <c r="L175" s="439" t="n">
        <v>-0.0670241286863273</v>
      </c>
    </row>
    <row r="176" customFormat="false" ht="11.1" hidden="false" customHeight="true" outlineLevel="0" collapsed="false">
      <c r="A176" s="426"/>
      <c r="B176" s="427" t="s">
        <v>351</v>
      </c>
      <c r="C176" s="439" t="n">
        <v>-0.306144099906035</v>
      </c>
      <c r="D176" s="439" t="n">
        <v>-1.24904963614641</v>
      </c>
      <c r="E176" s="439" t="n">
        <v>0.583390528483179</v>
      </c>
      <c r="F176" s="439" t="n">
        <v>-4.73802958134871</v>
      </c>
      <c r="G176" s="439" t="n">
        <v>1.10183046028078</v>
      </c>
      <c r="H176" s="439" t="n">
        <v>-0.800390434358235</v>
      </c>
      <c r="I176" s="439" t="n">
        <v>-1.78047758692921</v>
      </c>
      <c r="J176" s="439" t="n">
        <v>-0.132747881139593</v>
      </c>
      <c r="K176" s="439" t="n">
        <v>-4.485738980121</v>
      </c>
      <c r="L176" s="439" t="n">
        <v>0.507808757305739</v>
      </c>
    </row>
    <row r="177" customFormat="false" ht="11.1" hidden="false" customHeight="true" outlineLevel="0" collapsed="false">
      <c r="A177" s="426"/>
      <c r="B177" s="427" t="s">
        <v>352</v>
      </c>
      <c r="C177" s="439" t="n">
        <v>0.331407722712072</v>
      </c>
      <c r="D177" s="439" t="n">
        <v>1.297844258689</v>
      </c>
      <c r="E177" s="439" t="n">
        <v>0.13647219379051</v>
      </c>
      <c r="F177" s="439" t="n">
        <v>-4.52631578947369</v>
      </c>
      <c r="G177" s="439" t="n">
        <v>0.93162242924943</v>
      </c>
      <c r="H177" s="439" t="n">
        <v>-0.236150742890871</v>
      </c>
      <c r="I177" s="439" t="n">
        <v>0.810407336319059</v>
      </c>
      <c r="J177" s="439" t="n">
        <v>0.24539877300613</v>
      </c>
      <c r="K177" s="439" t="n">
        <v>-4.18061713872048</v>
      </c>
      <c r="L177" s="439" t="n">
        <v>0.00953288846518774</v>
      </c>
    </row>
    <row r="178" customFormat="false" ht="15" hidden="false" customHeight="true" outlineLevel="0" collapsed="false">
      <c r="A178" s="426" t="n">
        <v>2010</v>
      </c>
      <c r="B178" s="427" t="s">
        <v>349</v>
      </c>
      <c r="C178" s="439" t="n">
        <v>0.560623049183292</v>
      </c>
      <c r="D178" s="439" t="n">
        <v>0.966340933767597</v>
      </c>
      <c r="E178" s="439" t="n">
        <v>1.94207836456559</v>
      </c>
      <c r="F178" s="439" t="n">
        <v>-6.39470782800441</v>
      </c>
      <c r="G178" s="439" t="n">
        <v>1.57320329734122</v>
      </c>
      <c r="H178" s="439" t="n">
        <v>0.236709734687835</v>
      </c>
      <c r="I178" s="439" t="n">
        <v>1.22699386503066</v>
      </c>
      <c r="J178" s="439" t="n">
        <v>1.66258669930639</v>
      </c>
      <c r="K178" s="439" t="n">
        <v>-6.1384455567098</v>
      </c>
      <c r="L178" s="439" t="n">
        <v>0.810218282337246</v>
      </c>
    </row>
    <row r="179" customFormat="false" ht="11.1" hidden="false" customHeight="true" outlineLevel="0" collapsed="false">
      <c r="A179" s="426"/>
      <c r="B179" s="427" t="s">
        <v>350</v>
      </c>
      <c r="C179" s="439" t="n">
        <v>1.14513018322084</v>
      </c>
      <c r="D179" s="439" t="n">
        <v>1.32272287342737</v>
      </c>
      <c r="E179" s="439" t="n">
        <v>0.568181818181813</v>
      </c>
      <c r="F179" s="439" t="n">
        <v>2.73851590106007</v>
      </c>
      <c r="G179" s="439" t="n">
        <v>0.840144024689948</v>
      </c>
      <c r="H179" s="439" t="n">
        <v>0.659254157237044</v>
      </c>
      <c r="I179" s="439" t="n">
        <v>-0.208986415882976</v>
      </c>
      <c r="J179" s="439" t="n">
        <v>0.72238386676031</v>
      </c>
      <c r="K179" s="439" t="n">
        <v>3.01841231512225</v>
      </c>
      <c r="L179" s="439" t="n">
        <v>0.642965204235992</v>
      </c>
    </row>
    <row r="180" customFormat="false" ht="11.1" hidden="false" customHeight="true" outlineLevel="0" collapsed="false">
      <c r="A180" s="426"/>
      <c r="B180" s="427" t="s">
        <v>351</v>
      </c>
      <c r="C180" s="439" t="n">
        <v>1.06066023120009</v>
      </c>
      <c r="D180" s="439" t="n">
        <v>0.54128635109312</v>
      </c>
      <c r="E180" s="439" t="n">
        <v>2.4925224327019</v>
      </c>
      <c r="F180" s="439" t="n">
        <v>2.46488965319575</v>
      </c>
      <c r="G180" s="439" t="n">
        <v>0.816141464520513</v>
      </c>
      <c r="H180" s="439" t="n">
        <v>0.566959921798627</v>
      </c>
      <c r="I180" s="439" t="n">
        <v>-0.376963350785346</v>
      </c>
      <c r="J180" s="439" t="n">
        <v>2.19145333200518</v>
      </c>
      <c r="K180" s="439" t="n">
        <v>2.09004785623597</v>
      </c>
      <c r="L180" s="439" t="n">
        <v>0.479143179255928</v>
      </c>
    </row>
    <row r="181" customFormat="false" ht="11.1" hidden="false" customHeight="true" outlineLevel="0" collapsed="false">
      <c r="A181" s="426"/>
      <c r="B181" s="427" t="s">
        <v>352</v>
      </c>
      <c r="C181" s="439" t="n">
        <v>0.899174528301884</v>
      </c>
      <c r="D181" s="439" t="n">
        <v>1.62567296526967</v>
      </c>
      <c r="E181" s="439" t="n">
        <v>-0.129701686121919</v>
      </c>
      <c r="F181" s="439" t="n">
        <v>2.2097902097902</v>
      </c>
      <c r="G181" s="439" t="n">
        <v>0.427254328760967</v>
      </c>
      <c r="H181" s="439" t="n">
        <v>0.369362363919137</v>
      </c>
      <c r="I181" s="439" t="n">
        <v>0.861887744376702</v>
      </c>
      <c r="J181" s="439" t="n">
        <v>-0.701822789745592</v>
      </c>
      <c r="K181" s="439" t="n">
        <v>2.02812589687171</v>
      </c>
      <c r="L181" s="439" t="n">
        <v>-0.0467508181393157</v>
      </c>
    </row>
    <row r="182" customFormat="false" ht="15" hidden="false" customHeight="true" outlineLevel="0" collapsed="false">
      <c r="A182" s="426" t="n">
        <v>2011</v>
      </c>
      <c r="B182" s="427" t="s">
        <v>349</v>
      </c>
      <c r="C182" s="439" t="n">
        <v>1.27392257121987</v>
      </c>
      <c r="D182" s="439" t="n">
        <v>0.81022125272672</v>
      </c>
      <c r="E182" s="439" t="n">
        <v>1.98051948051948</v>
      </c>
      <c r="F182" s="439" t="n">
        <v>2.07991242474002</v>
      </c>
      <c r="G182" s="439" t="n">
        <v>1.2371249440215</v>
      </c>
      <c r="H182" s="439" t="n">
        <v>0.668216153399186</v>
      </c>
      <c r="I182" s="439" t="n">
        <v>-0.510629428928709</v>
      </c>
      <c r="J182" s="439" t="n">
        <v>1.72769215667026</v>
      </c>
      <c r="K182" s="439" t="n">
        <v>2.45663384903891</v>
      </c>
      <c r="L182" s="439" t="n">
        <v>0.767072029934511</v>
      </c>
    </row>
    <row r="183" customFormat="false" ht="12" hidden="false" customHeight="true" outlineLevel="0" collapsed="false">
      <c r="A183" s="430"/>
      <c r="B183" s="427" t="s">
        <v>350</v>
      </c>
      <c r="C183" s="439" t="n">
        <v>-0.0923227835319409</v>
      </c>
      <c r="D183" s="439" t="n">
        <v>-0.721277691911368</v>
      </c>
      <c r="E183" s="439" t="n">
        <v>-0.413880929640243</v>
      </c>
      <c r="F183" s="439" t="n">
        <v>-1.63538873994638</v>
      </c>
      <c r="G183" s="439" t="n">
        <v>0.619297760575051</v>
      </c>
      <c r="H183" s="439" t="n">
        <v>-0.606060606060609</v>
      </c>
      <c r="I183" s="439" t="n">
        <v>-1.45595475018331</v>
      </c>
      <c r="J183" s="439" t="n">
        <v>-0.762327511338413</v>
      </c>
      <c r="K183" s="439" t="n">
        <v>-1.5557792623776</v>
      </c>
      <c r="L183" s="439" t="n">
        <v>0.064983290011142</v>
      </c>
    </row>
    <row r="184" customFormat="false" ht="11.1" hidden="false" customHeight="true" outlineLevel="0" collapsed="false">
      <c r="B184" s="427" t="s">
        <v>351</v>
      </c>
      <c r="C184" s="439" t="n">
        <v>1.09445840191746</v>
      </c>
      <c r="D184" s="439" t="n">
        <v>1.72288531395949</v>
      </c>
      <c r="E184" s="439" t="n">
        <v>0.063938618925846</v>
      </c>
      <c r="F184" s="439" t="n">
        <v>4.06105205778142</v>
      </c>
      <c r="G184" s="439" t="n">
        <v>0.340715502555369</v>
      </c>
      <c r="H184" s="439" t="n">
        <v>0.764614789005051</v>
      </c>
      <c r="I184" s="439" t="n">
        <v>0.829081632653072</v>
      </c>
      <c r="J184" s="439" t="n">
        <v>-0.700116686114356</v>
      </c>
      <c r="K184" s="439" t="n">
        <v>4.1182485823185</v>
      </c>
      <c r="L184" s="439" t="n">
        <v>0.29687355042212</v>
      </c>
    </row>
  </sheetData>
  <mergeCells count="7">
    <mergeCell ref="A2:L2"/>
    <mergeCell ref="A3:L3"/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0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10" min="3" style="53" width="11.56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59" t="s">
        <v>875</v>
      </c>
      <c r="B2" s="359"/>
      <c r="C2" s="359"/>
      <c r="D2" s="359"/>
      <c r="E2" s="359"/>
      <c r="F2" s="359"/>
      <c r="G2" s="359"/>
      <c r="H2" s="359"/>
      <c r="I2" s="359"/>
      <c r="J2" s="359"/>
    </row>
    <row r="3" customFormat="false" ht="15.75" hidden="false" customHeight="true" outlineLevel="0" collapsed="false">
      <c r="A3" s="360" t="s">
        <v>876</v>
      </c>
      <c r="B3" s="360"/>
      <c r="C3" s="360"/>
      <c r="D3" s="360"/>
      <c r="E3" s="360"/>
      <c r="F3" s="360"/>
      <c r="G3" s="360"/>
      <c r="H3" s="360"/>
      <c r="I3" s="360"/>
      <c r="J3" s="360"/>
      <c r="K3" s="361"/>
      <c r="L3" s="361"/>
      <c r="M3" s="361"/>
    </row>
    <row r="4" s="364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3"/>
      <c r="L4" s="363"/>
      <c r="M4" s="363"/>
    </row>
    <row r="5" s="364" customFormat="tru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s="364" customFormat="true" ht="15" hidden="false" customHeight="true" outlineLevel="0" collapsed="false">
      <c r="A6" s="366" t="s">
        <v>830</v>
      </c>
      <c r="B6" s="366"/>
      <c r="C6" s="367" t="s">
        <v>279</v>
      </c>
      <c r="D6" s="366" t="s">
        <v>263</v>
      </c>
      <c r="E6" s="366"/>
      <c r="F6" s="366"/>
      <c r="G6" s="366"/>
      <c r="H6" s="368" t="s">
        <v>264</v>
      </c>
      <c r="I6" s="368"/>
      <c r="J6" s="369" t="s">
        <v>265</v>
      </c>
    </row>
    <row r="7" s="364" customFormat="true" ht="15" hidden="false" customHeight="true" outlineLevel="0" collapsed="false">
      <c r="A7" s="366"/>
      <c r="B7" s="366"/>
      <c r="C7" s="367"/>
      <c r="D7" s="370" t="s">
        <v>3</v>
      </c>
      <c r="E7" s="370"/>
      <c r="F7" s="370" t="s">
        <v>266</v>
      </c>
      <c r="G7" s="370"/>
      <c r="H7" s="371" t="s">
        <v>355</v>
      </c>
      <c r="I7" s="371" t="s">
        <v>281</v>
      </c>
      <c r="J7" s="372" t="s">
        <v>346</v>
      </c>
    </row>
    <row r="8" s="364" customFormat="true" ht="45" hidden="false" customHeight="true" outlineLevel="0" collapsed="false">
      <c r="A8" s="366"/>
      <c r="B8" s="366"/>
      <c r="C8" s="367"/>
      <c r="D8" s="373" t="s">
        <v>270</v>
      </c>
      <c r="E8" s="373" t="s">
        <v>347</v>
      </c>
      <c r="F8" s="373" t="s">
        <v>270</v>
      </c>
      <c r="G8" s="373" t="s">
        <v>348</v>
      </c>
      <c r="H8" s="371"/>
      <c r="I8" s="371"/>
      <c r="J8" s="372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74" t="n">
        <v>7</v>
      </c>
      <c r="J9" s="369" t="n">
        <v>8</v>
      </c>
    </row>
    <row r="10" s="378" customFormat="true" ht="21.95" hidden="false" customHeight="true" outlineLevel="0" collapsed="false">
      <c r="A10" s="375"/>
      <c r="B10" s="375"/>
      <c r="C10" s="376" t="s">
        <v>275</v>
      </c>
      <c r="D10" s="376"/>
      <c r="E10" s="376"/>
      <c r="F10" s="376"/>
      <c r="G10" s="376"/>
      <c r="H10" s="376"/>
      <c r="I10" s="376"/>
      <c r="J10" s="377" t="s">
        <v>276</v>
      </c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284.13</v>
      </c>
      <c r="D11" s="381" t="n">
        <v>214.98</v>
      </c>
      <c r="E11" s="381" t="n">
        <v>210.15</v>
      </c>
      <c r="F11" s="381" t="n">
        <v>69.15</v>
      </c>
      <c r="G11" s="381" t="n">
        <v>39.71</v>
      </c>
      <c r="H11" s="381" t="n">
        <v>254.69</v>
      </c>
      <c r="I11" s="381" t="n">
        <v>29.44</v>
      </c>
      <c r="J11" s="382" t="n">
        <v>2694</v>
      </c>
      <c r="K11" s="401"/>
    </row>
    <row r="12" s="364" customFormat="true" ht="11.1" hidden="true" customHeight="true" outlineLevel="0" collapsed="false">
      <c r="A12" s="379"/>
      <c r="B12" s="380" t="s">
        <v>350</v>
      </c>
      <c r="C12" s="381" t="n">
        <v>292.45</v>
      </c>
      <c r="D12" s="381" t="n">
        <v>220.12</v>
      </c>
      <c r="E12" s="381" t="n">
        <v>214.89</v>
      </c>
      <c r="F12" s="381" t="n">
        <v>72.33</v>
      </c>
      <c r="G12" s="381" t="n">
        <v>41.63</v>
      </c>
      <c r="H12" s="381" t="n">
        <v>261.75</v>
      </c>
      <c r="I12" s="381" t="n">
        <v>30.7</v>
      </c>
      <c r="J12" s="382" t="n">
        <v>2754</v>
      </c>
      <c r="K12" s="401"/>
    </row>
    <row r="13" s="364" customFormat="true" ht="11.1" hidden="true" customHeight="true" outlineLevel="0" collapsed="false">
      <c r="A13" s="379"/>
      <c r="B13" s="380" t="s">
        <v>351</v>
      </c>
      <c r="C13" s="381" t="n">
        <v>295.46</v>
      </c>
      <c r="D13" s="381" t="n">
        <v>222.66</v>
      </c>
      <c r="E13" s="381" t="n">
        <v>217.62</v>
      </c>
      <c r="F13" s="381" t="n">
        <v>72.8</v>
      </c>
      <c r="G13" s="381" t="n">
        <v>42.45</v>
      </c>
      <c r="H13" s="381" t="n">
        <v>265.11</v>
      </c>
      <c r="I13" s="381" t="n">
        <v>30.35</v>
      </c>
      <c r="J13" s="382" t="n">
        <v>2782</v>
      </c>
      <c r="K13" s="381"/>
    </row>
    <row r="14" s="364" customFormat="true" ht="11.1" hidden="true" customHeight="true" outlineLevel="0" collapsed="false">
      <c r="A14" s="379"/>
      <c r="B14" s="380" t="s">
        <v>352</v>
      </c>
      <c r="C14" s="381" t="n">
        <v>301.02</v>
      </c>
      <c r="D14" s="381" t="n">
        <v>226.39</v>
      </c>
      <c r="E14" s="381" t="n">
        <v>220.97</v>
      </c>
      <c r="F14" s="381" t="n">
        <v>74.63</v>
      </c>
      <c r="G14" s="381" t="n">
        <v>43.45</v>
      </c>
      <c r="H14" s="381" t="n">
        <v>269.84</v>
      </c>
      <c r="I14" s="381" t="n">
        <v>31.18</v>
      </c>
      <c r="J14" s="382" t="n">
        <v>2823</v>
      </c>
      <c r="K14" s="401"/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310.13</v>
      </c>
      <c r="D15" s="381" t="n">
        <v>232.98</v>
      </c>
      <c r="E15" s="381" t="n">
        <v>227.51</v>
      </c>
      <c r="F15" s="381" t="n">
        <v>77.15</v>
      </c>
      <c r="G15" s="381" t="n">
        <v>45.59</v>
      </c>
      <c r="H15" s="381" t="n">
        <v>278.57</v>
      </c>
      <c r="I15" s="381" t="n">
        <v>31.56</v>
      </c>
      <c r="J15" s="382" t="n">
        <v>2900</v>
      </c>
    </row>
    <row r="16" s="364" customFormat="true" ht="11.1" hidden="true" customHeight="true" outlineLevel="0" collapsed="false">
      <c r="A16" s="379"/>
      <c r="B16" s="380" t="s">
        <v>350</v>
      </c>
      <c r="C16" s="381" t="n">
        <v>313.82</v>
      </c>
      <c r="D16" s="381" t="n">
        <v>235.57</v>
      </c>
      <c r="E16" s="381" t="n">
        <v>230.08</v>
      </c>
      <c r="F16" s="381" t="n">
        <v>78.25</v>
      </c>
      <c r="G16" s="381" t="n">
        <v>46.58</v>
      </c>
      <c r="H16" s="381" t="n">
        <v>282.15</v>
      </c>
      <c r="I16" s="381" t="n">
        <v>31.67</v>
      </c>
      <c r="J16" s="382" t="n">
        <v>2927</v>
      </c>
    </row>
    <row r="17" s="364" customFormat="true" ht="11.1" hidden="true" customHeight="true" outlineLevel="0" collapsed="false">
      <c r="A17" s="379"/>
      <c r="B17" s="380" t="s">
        <v>351</v>
      </c>
      <c r="C17" s="381" t="n">
        <v>318.25</v>
      </c>
      <c r="D17" s="381" t="n">
        <v>237.56</v>
      </c>
      <c r="E17" s="381" t="n">
        <v>231.63</v>
      </c>
      <c r="F17" s="381" t="n">
        <v>80.69</v>
      </c>
      <c r="G17" s="381" t="n">
        <v>47.22</v>
      </c>
      <c r="H17" s="381" t="n">
        <v>284.78</v>
      </c>
      <c r="I17" s="381" t="n">
        <v>33.47</v>
      </c>
      <c r="J17" s="382" t="n">
        <v>2944</v>
      </c>
    </row>
    <row r="18" s="364" customFormat="true" ht="11.1" hidden="true" customHeight="true" outlineLevel="0" collapsed="false">
      <c r="A18" s="379"/>
      <c r="B18" s="380" t="s">
        <v>352</v>
      </c>
      <c r="C18" s="381" t="n">
        <v>325.34</v>
      </c>
      <c r="D18" s="381" t="n">
        <v>243.26</v>
      </c>
      <c r="E18" s="381" t="n">
        <v>237.32</v>
      </c>
      <c r="F18" s="381" t="n">
        <v>82.08</v>
      </c>
      <c r="G18" s="381" t="n">
        <v>48.41</v>
      </c>
      <c r="H18" s="381" t="n">
        <v>291.67</v>
      </c>
      <c r="I18" s="381" t="n">
        <v>33.67</v>
      </c>
      <c r="J18" s="382" t="n">
        <v>3008</v>
      </c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323.08</v>
      </c>
      <c r="D19" s="381" t="n">
        <v>241.73</v>
      </c>
      <c r="E19" s="381" t="n">
        <v>235.75</v>
      </c>
      <c r="F19" s="381" t="n">
        <v>81.35</v>
      </c>
      <c r="G19" s="381" t="n">
        <v>47.62</v>
      </c>
      <c r="H19" s="381" t="n">
        <v>289.35</v>
      </c>
      <c r="I19" s="381" t="n">
        <v>33.73</v>
      </c>
      <c r="J19" s="382" t="n">
        <v>2983</v>
      </c>
    </row>
    <row r="20" s="364" customFormat="true" ht="11.1" hidden="true" customHeight="true" outlineLevel="0" collapsed="false">
      <c r="A20" s="379"/>
      <c r="B20" s="380" t="s">
        <v>350</v>
      </c>
      <c r="C20" s="381" t="n">
        <v>328.51</v>
      </c>
      <c r="D20" s="381" t="n">
        <v>246.09</v>
      </c>
      <c r="E20" s="381" t="n">
        <v>239.89</v>
      </c>
      <c r="F20" s="381" t="n">
        <v>82.42</v>
      </c>
      <c r="G20" s="381" t="n">
        <v>48.19</v>
      </c>
      <c r="H20" s="381" t="n">
        <v>294.28</v>
      </c>
      <c r="I20" s="381" t="n">
        <v>34.23</v>
      </c>
      <c r="J20" s="382" t="n">
        <v>3032</v>
      </c>
    </row>
    <row r="21" s="364" customFormat="true" ht="11.1" hidden="true" customHeight="true" outlineLevel="0" collapsed="false">
      <c r="A21" s="379"/>
      <c r="B21" s="380" t="s">
        <v>351</v>
      </c>
      <c r="C21" s="381" t="n">
        <v>333.37</v>
      </c>
      <c r="D21" s="381" t="n">
        <v>250.72</v>
      </c>
      <c r="E21" s="381" t="n">
        <v>244.65</v>
      </c>
      <c r="F21" s="381" t="n">
        <v>82.65</v>
      </c>
      <c r="G21" s="381" t="n">
        <v>48.88</v>
      </c>
      <c r="H21" s="381" t="n">
        <v>299.6</v>
      </c>
      <c r="I21" s="381" t="n">
        <v>33.77</v>
      </c>
      <c r="J21" s="382" t="n">
        <v>3086</v>
      </c>
    </row>
    <row r="22" s="364" customFormat="true" ht="11.1" hidden="true" customHeight="true" outlineLevel="0" collapsed="false">
      <c r="A22" s="379"/>
      <c r="B22" s="380" t="s">
        <v>352</v>
      </c>
      <c r="C22" s="381" t="n">
        <v>332.34</v>
      </c>
      <c r="D22" s="381" t="n">
        <v>249.82</v>
      </c>
      <c r="E22" s="381" t="n">
        <v>243.82</v>
      </c>
      <c r="F22" s="381" t="n">
        <v>82.52</v>
      </c>
      <c r="G22" s="381" t="n">
        <v>48.67</v>
      </c>
      <c r="H22" s="381" t="n">
        <v>298.49</v>
      </c>
      <c r="I22" s="381" t="n">
        <v>33.85</v>
      </c>
      <c r="J22" s="382" t="n">
        <v>3073</v>
      </c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341.94</v>
      </c>
      <c r="D23" s="381" t="n">
        <v>256.88</v>
      </c>
      <c r="E23" s="381" t="n">
        <v>250.52</v>
      </c>
      <c r="F23" s="381" t="n">
        <v>85.06</v>
      </c>
      <c r="G23" s="381" t="n">
        <v>50.27</v>
      </c>
      <c r="H23" s="381" t="n">
        <v>307.15</v>
      </c>
      <c r="I23" s="381" t="n">
        <v>34.79</v>
      </c>
      <c r="J23" s="382" t="n">
        <v>3158</v>
      </c>
    </row>
    <row r="24" s="364" customFormat="true" ht="11.1" hidden="true" customHeight="true" outlineLevel="0" collapsed="false">
      <c r="A24" s="379"/>
      <c r="B24" s="380" t="s">
        <v>350</v>
      </c>
      <c r="C24" s="381" t="n">
        <v>340.86</v>
      </c>
      <c r="D24" s="381" t="n">
        <v>255.76</v>
      </c>
      <c r="E24" s="381" t="n">
        <v>249.41</v>
      </c>
      <c r="F24" s="381" t="n">
        <v>85.1</v>
      </c>
      <c r="G24" s="381" t="n">
        <v>50.69</v>
      </c>
      <c r="H24" s="381" t="n">
        <v>306.45</v>
      </c>
      <c r="I24" s="381" t="n">
        <v>34.41</v>
      </c>
      <c r="J24" s="382" t="n">
        <v>3142</v>
      </c>
    </row>
    <row r="25" s="364" customFormat="true" ht="11.1" hidden="true" customHeight="true" outlineLevel="0" collapsed="false">
      <c r="A25" s="379"/>
      <c r="B25" s="380" t="s">
        <v>351</v>
      </c>
      <c r="C25" s="381" t="n">
        <v>343.28</v>
      </c>
      <c r="D25" s="381" t="n">
        <v>257.6</v>
      </c>
      <c r="E25" s="381" t="n">
        <v>251.04</v>
      </c>
      <c r="F25" s="381" t="n">
        <v>85.68</v>
      </c>
      <c r="G25" s="381" t="n">
        <v>51.74</v>
      </c>
      <c r="H25" s="381" t="n">
        <v>309.34</v>
      </c>
      <c r="I25" s="381" t="n">
        <v>33.94</v>
      </c>
      <c r="J25" s="382" t="n">
        <v>3163</v>
      </c>
    </row>
    <row r="26" s="364" customFormat="true" ht="11.1" hidden="true" customHeight="true" outlineLevel="0" collapsed="false">
      <c r="A26" s="379"/>
      <c r="B26" s="380" t="s">
        <v>352</v>
      </c>
      <c r="C26" s="381" t="n">
        <v>349.23</v>
      </c>
      <c r="D26" s="381" t="n">
        <v>262.09</v>
      </c>
      <c r="E26" s="381" t="n">
        <v>255.21</v>
      </c>
      <c r="F26" s="381" t="n">
        <v>87.14</v>
      </c>
      <c r="G26" s="381" t="n">
        <v>52.99</v>
      </c>
      <c r="H26" s="381" t="n">
        <v>315.08</v>
      </c>
      <c r="I26" s="381" t="n">
        <v>34.15</v>
      </c>
      <c r="J26" s="382" t="n">
        <v>3216</v>
      </c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349.43</v>
      </c>
      <c r="D27" s="381" t="n">
        <v>262.14</v>
      </c>
      <c r="E27" s="381" t="n">
        <v>255.32</v>
      </c>
      <c r="F27" s="381" t="n">
        <v>87.29</v>
      </c>
      <c r="G27" s="381" t="n">
        <v>53.44</v>
      </c>
      <c r="H27" s="381" t="n">
        <v>315.58</v>
      </c>
      <c r="I27" s="381" t="n">
        <v>33.85</v>
      </c>
      <c r="J27" s="382" t="n">
        <v>3214</v>
      </c>
    </row>
    <row r="28" s="364" customFormat="true" ht="11.1" hidden="true" customHeight="true" outlineLevel="0" collapsed="false">
      <c r="A28" s="379"/>
      <c r="B28" s="380" t="s">
        <v>350</v>
      </c>
      <c r="C28" s="381" t="n">
        <v>356.39</v>
      </c>
      <c r="D28" s="381" t="n">
        <v>267.48</v>
      </c>
      <c r="E28" s="381" t="n">
        <v>260.47</v>
      </c>
      <c r="F28" s="381" t="n">
        <v>88.91</v>
      </c>
      <c r="G28" s="381" t="n">
        <v>54.49</v>
      </c>
      <c r="H28" s="381" t="n">
        <v>321.97</v>
      </c>
      <c r="I28" s="381" t="n">
        <v>34.42</v>
      </c>
      <c r="J28" s="382" t="n">
        <v>3277</v>
      </c>
    </row>
    <row r="29" s="364" customFormat="true" ht="11.1" hidden="true" customHeight="true" outlineLevel="0" collapsed="false">
      <c r="A29" s="379"/>
      <c r="B29" s="380" t="s">
        <v>351</v>
      </c>
      <c r="C29" s="381" t="n">
        <v>358.79</v>
      </c>
      <c r="D29" s="381" t="n">
        <v>268.39</v>
      </c>
      <c r="E29" s="381" t="n">
        <v>261.36</v>
      </c>
      <c r="F29" s="381" t="n">
        <v>90.4</v>
      </c>
      <c r="G29" s="381" t="n">
        <v>55</v>
      </c>
      <c r="H29" s="381" t="n">
        <v>323.39</v>
      </c>
      <c r="I29" s="381" t="n">
        <v>35.4</v>
      </c>
      <c r="J29" s="382" t="n">
        <v>3285</v>
      </c>
    </row>
    <row r="30" s="364" customFormat="true" ht="11.1" hidden="true" customHeight="true" outlineLevel="0" collapsed="false">
      <c r="A30" s="379"/>
      <c r="B30" s="380" t="s">
        <v>352</v>
      </c>
      <c r="C30" s="381" t="n">
        <v>360</v>
      </c>
      <c r="D30" s="381" t="n">
        <v>268.62</v>
      </c>
      <c r="E30" s="381" t="n">
        <v>261.51</v>
      </c>
      <c r="F30" s="381" t="n">
        <v>91.38</v>
      </c>
      <c r="G30" s="381" t="n">
        <v>55.48</v>
      </c>
      <c r="H30" s="381" t="n">
        <v>324.1</v>
      </c>
      <c r="I30" s="381" t="n">
        <v>35.9</v>
      </c>
      <c r="J30" s="382" t="n">
        <v>3285</v>
      </c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362.37</v>
      </c>
      <c r="D31" s="381" t="n">
        <v>270.66</v>
      </c>
      <c r="E31" s="381" t="n">
        <v>264.31</v>
      </c>
      <c r="F31" s="381" t="n">
        <v>91.71</v>
      </c>
      <c r="G31" s="381" t="n">
        <v>55.98</v>
      </c>
      <c r="H31" s="381" t="n">
        <v>326.64</v>
      </c>
      <c r="I31" s="381" t="n">
        <v>35.73</v>
      </c>
      <c r="J31" s="382" t="n">
        <v>3308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363.23</v>
      </c>
      <c r="D32" s="381" t="n">
        <v>271.17</v>
      </c>
      <c r="E32" s="381" t="n">
        <v>264.66</v>
      </c>
      <c r="F32" s="381" t="n">
        <v>92.06</v>
      </c>
      <c r="G32" s="381" t="n">
        <v>56.24</v>
      </c>
      <c r="H32" s="381" t="n">
        <v>327.41</v>
      </c>
      <c r="I32" s="381" t="n">
        <v>35.82</v>
      </c>
      <c r="J32" s="382" t="n">
        <v>3312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365.86</v>
      </c>
      <c r="D33" s="381" t="n">
        <v>273</v>
      </c>
      <c r="E33" s="381" t="n">
        <v>266.45</v>
      </c>
      <c r="F33" s="381" t="n">
        <v>92.86</v>
      </c>
      <c r="G33" s="381" t="n">
        <v>57.25</v>
      </c>
      <c r="H33" s="381" t="n">
        <v>330.25</v>
      </c>
      <c r="I33" s="381" t="n">
        <v>35.61</v>
      </c>
      <c r="J33" s="382" t="n">
        <v>3332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367.35</v>
      </c>
      <c r="D34" s="381" t="n">
        <v>274.04</v>
      </c>
      <c r="E34" s="381" t="n">
        <v>267.47</v>
      </c>
      <c r="F34" s="381" t="n">
        <v>93.31</v>
      </c>
      <c r="G34" s="381" t="n">
        <v>57.79</v>
      </c>
      <c r="H34" s="381" t="n">
        <v>331.83</v>
      </c>
      <c r="I34" s="381" t="n">
        <v>35.52</v>
      </c>
      <c r="J34" s="382" t="n">
        <v>3343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369.03</v>
      </c>
      <c r="D35" s="381" t="n">
        <v>276.04</v>
      </c>
      <c r="E35" s="381" t="n">
        <v>269.24</v>
      </c>
      <c r="F35" s="381" t="n">
        <v>92.99</v>
      </c>
      <c r="G35" s="381" t="n">
        <v>57.43</v>
      </c>
      <c r="H35" s="381" t="n">
        <v>333.47</v>
      </c>
      <c r="I35" s="381" t="n">
        <v>35.56</v>
      </c>
      <c r="J35" s="382" t="n">
        <v>3365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370.4</v>
      </c>
      <c r="D36" s="381" t="n">
        <v>277.62</v>
      </c>
      <c r="E36" s="381" t="n">
        <v>270.81</v>
      </c>
      <c r="F36" s="381" t="n">
        <v>92.78</v>
      </c>
      <c r="G36" s="381" t="n">
        <v>57.33</v>
      </c>
      <c r="H36" s="381" t="n">
        <v>334.95</v>
      </c>
      <c r="I36" s="381" t="n">
        <v>35.45</v>
      </c>
      <c r="J36" s="382" t="n">
        <v>3383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370.24</v>
      </c>
      <c r="D37" s="381" t="n">
        <v>278.16</v>
      </c>
      <c r="E37" s="381" t="n">
        <v>271.38</v>
      </c>
      <c r="F37" s="381" t="n">
        <v>92.08</v>
      </c>
      <c r="G37" s="381" t="n">
        <v>56.76</v>
      </c>
      <c r="H37" s="381" t="n">
        <v>334.92</v>
      </c>
      <c r="I37" s="381" t="n">
        <v>35.32</v>
      </c>
      <c r="J37" s="382" t="n">
        <v>3389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371.65</v>
      </c>
      <c r="D38" s="381" t="n">
        <v>279.81</v>
      </c>
      <c r="E38" s="381" t="n">
        <v>272.98</v>
      </c>
      <c r="F38" s="381" t="n">
        <v>91.84</v>
      </c>
      <c r="G38" s="381" t="n">
        <v>56.34</v>
      </c>
      <c r="H38" s="381" t="n">
        <v>336.15</v>
      </c>
      <c r="I38" s="381" t="n">
        <v>35.5</v>
      </c>
      <c r="J38" s="382" t="n">
        <v>3410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372.62</v>
      </c>
      <c r="D39" s="381" t="n">
        <v>279.72</v>
      </c>
      <c r="E39" s="381" t="n">
        <v>272.91</v>
      </c>
      <c r="F39" s="381" t="n">
        <v>92.9</v>
      </c>
      <c r="G39" s="381" t="n">
        <v>57.23</v>
      </c>
      <c r="H39" s="381" t="n">
        <v>336.95</v>
      </c>
      <c r="I39" s="381" t="n">
        <v>35.67</v>
      </c>
      <c r="J39" s="382" t="n">
        <v>3409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374.53</v>
      </c>
      <c r="D40" s="381" t="n">
        <v>281.12</v>
      </c>
      <c r="E40" s="381" t="n">
        <v>274.18</v>
      </c>
      <c r="F40" s="381" t="n">
        <v>93.41</v>
      </c>
      <c r="G40" s="381" t="n">
        <v>57.59</v>
      </c>
      <c r="H40" s="381" t="n">
        <v>338.71</v>
      </c>
      <c r="I40" s="381" t="n">
        <v>35.82</v>
      </c>
      <c r="J40" s="382" t="n">
        <v>3427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377.48</v>
      </c>
      <c r="D41" s="381" t="n">
        <v>283.75</v>
      </c>
      <c r="E41" s="381" t="n">
        <v>276.64</v>
      </c>
      <c r="F41" s="381" t="n">
        <v>93.73</v>
      </c>
      <c r="G41" s="381" t="n">
        <v>57.67</v>
      </c>
      <c r="H41" s="381" t="n">
        <v>341.42</v>
      </c>
      <c r="I41" s="381" t="n">
        <v>36.06</v>
      </c>
      <c r="J41" s="382" t="n">
        <v>3460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379.85</v>
      </c>
      <c r="D42" s="381" t="n">
        <v>285.27</v>
      </c>
      <c r="E42" s="381" t="n">
        <v>277.99</v>
      </c>
      <c r="F42" s="381" t="n">
        <v>94.58</v>
      </c>
      <c r="G42" s="381" t="n">
        <v>58.12</v>
      </c>
      <c r="H42" s="381" t="n">
        <v>343.39</v>
      </c>
      <c r="I42" s="381" t="n">
        <v>36.46</v>
      </c>
      <c r="J42" s="382" t="n">
        <v>3478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383.27</v>
      </c>
      <c r="D43" s="381" t="n">
        <v>288.17</v>
      </c>
      <c r="E43" s="381" t="n">
        <v>280.79</v>
      </c>
      <c r="F43" s="381" t="n">
        <v>95.1</v>
      </c>
      <c r="G43" s="381" t="n">
        <v>58.68</v>
      </c>
      <c r="H43" s="381" t="n">
        <v>346.85</v>
      </c>
      <c r="I43" s="381" t="n">
        <v>36.42</v>
      </c>
      <c r="J43" s="382" t="n">
        <v>3513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384.56</v>
      </c>
      <c r="D44" s="381" t="n">
        <v>288.68</v>
      </c>
      <c r="E44" s="381" t="n">
        <v>281.06</v>
      </c>
      <c r="F44" s="381" t="n">
        <v>95.88</v>
      </c>
      <c r="G44" s="381" t="n">
        <v>58.61</v>
      </c>
      <c r="H44" s="381" t="n">
        <v>347.29</v>
      </c>
      <c r="I44" s="381" t="n">
        <v>37.27</v>
      </c>
      <c r="J44" s="382" t="n">
        <v>3518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386.96</v>
      </c>
      <c r="D45" s="381" t="n">
        <v>289.94</v>
      </c>
      <c r="E45" s="381" t="n">
        <v>282.39</v>
      </c>
      <c r="F45" s="381" t="n">
        <v>97.02</v>
      </c>
      <c r="G45" s="381" t="n">
        <v>58.96</v>
      </c>
      <c r="H45" s="381" t="n">
        <v>348.9</v>
      </c>
      <c r="I45" s="381" t="n">
        <v>38.06</v>
      </c>
      <c r="J45" s="382" t="n">
        <v>3531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390.33</v>
      </c>
      <c r="D46" s="381" t="n">
        <v>293.63</v>
      </c>
      <c r="E46" s="381" t="n">
        <v>286.02</v>
      </c>
      <c r="F46" s="381" t="n">
        <v>96.7</v>
      </c>
      <c r="G46" s="381" t="n">
        <v>58.83</v>
      </c>
      <c r="H46" s="381" t="n">
        <v>352.46</v>
      </c>
      <c r="I46" s="381" t="n">
        <v>37.87</v>
      </c>
      <c r="J46" s="382" t="n">
        <v>3575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392.05</v>
      </c>
      <c r="D47" s="381" t="n">
        <v>294.96</v>
      </c>
      <c r="E47" s="381" t="n">
        <v>287.24</v>
      </c>
      <c r="F47" s="381" t="n">
        <v>97.09</v>
      </c>
      <c r="G47" s="381" t="n">
        <v>58.73</v>
      </c>
      <c r="H47" s="381" t="n">
        <v>353.69</v>
      </c>
      <c r="I47" s="381" t="n">
        <v>38.36</v>
      </c>
      <c r="J47" s="382" t="n">
        <v>3590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395.47</v>
      </c>
      <c r="D48" s="381" t="n">
        <v>298.37</v>
      </c>
      <c r="E48" s="381" t="n">
        <v>290.69</v>
      </c>
      <c r="F48" s="381" t="n">
        <v>97.1</v>
      </c>
      <c r="G48" s="381" t="n">
        <v>59.35</v>
      </c>
      <c r="H48" s="381" t="n">
        <v>357.72</v>
      </c>
      <c r="I48" s="381" t="n">
        <v>37.75</v>
      </c>
      <c r="J48" s="382" t="n">
        <v>3631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398.33</v>
      </c>
      <c r="D49" s="381" t="n">
        <v>300.94</v>
      </c>
      <c r="E49" s="381" t="n">
        <v>293.01</v>
      </c>
      <c r="F49" s="381" t="n">
        <v>97.39</v>
      </c>
      <c r="G49" s="381" t="n">
        <v>59.85</v>
      </c>
      <c r="H49" s="381" t="n">
        <v>360.79</v>
      </c>
      <c r="I49" s="381" t="n">
        <v>37.54</v>
      </c>
      <c r="J49" s="382" t="n">
        <v>3661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398.89</v>
      </c>
      <c r="D50" s="381" t="n">
        <v>301.14</v>
      </c>
      <c r="E50" s="381" t="n">
        <v>293.26</v>
      </c>
      <c r="F50" s="381" t="n">
        <v>97.75</v>
      </c>
      <c r="G50" s="381" t="n">
        <v>60.4</v>
      </c>
      <c r="H50" s="381" t="n">
        <v>361.54</v>
      </c>
      <c r="I50" s="381" t="n">
        <v>37.35</v>
      </c>
      <c r="J50" s="382" t="n">
        <v>3662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404.31</v>
      </c>
      <c r="D51" s="381" t="n">
        <v>305.66</v>
      </c>
      <c r="E51" s="381" t="n">
        <v>297.8</v>
      </c>
      <c r="F51" s="381" t="n">
        <v>98.65</v>
      </c>
      <c r="G51" s="381" t="n">
        <v>60.89</v>
      </c>
      <c r="H51" s="381" t="n">
        <v>366.55</v>
      </c>
      <c r="I51" s="381" t="n">
        <v>37.76</v>
      </c>
      <c r="J51" s="382" t="n">
        <v>3715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407.89</v>
      </c>
      <c r="D52" s="381" t="n">
        <v>308.8</v>
      </c>
      <c r="E52" s="381" t="n">
        <v>300.86</v>
      </c>
      <c r="F52" s="381" t="n">
        <v>99.09</v>
      </c>
      <c r="G52" s="381" t="n">
        <v>61.22</v>
      </c>
      <c r="H52" s="381" t="n">
        <v>370.02</v>
      </c>
      <c r="I52" s="381" t="n">
        <v>37.87</v>
      </c>
      <c r="J52" s="382" t="n">
        <v>3751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409.09</v>
      </c>
      <c r="D53" s="381" t="n">
        <v>309.37</v>
      </c>
      <c r="E53" s="381" t="n">
        <v>301.38</v>
      </c>
      <c r="F53" s="381" t="n">
        <v>99.72</v>
      </c>
      <c r="G53" s="381" t="n">
        <v>61.76</v>
      </c>
      <c r="H53" s="381" t="n">
        <v>371.13</v>
      </c>
      <c r="I53" s="381" t="n">
        <v>37.96</v>
      </c>
      <c r="J53" s="382" t="n">
        <v>3756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411.49</v>
      </c>
      <c r="D54" s="381" t="n">
        <v>310.24</v>
      </c>
      <c r="E54" s="381" t="n">
        <v>302.01</v>
      </c>
      <c r="F54" s="381" t="n">
        <v>101.25</v>
      </c>
      <c r="G54" s="381" t="n">
        <v>62.56</v>
      </c>
      <c r="H54" s="381" t="n">
        <v>372.8</v>
      </c>
      <c r="I54" s="381" t="n">
        <v>38.69</v>
      </c>
      <c r="J54" s="382" t="n">
        <v>3765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410.84</v>
      </c>
      <c r="D55" s="381" t="n">
        <v>309.22</v>
      </c>
      <c r="E55" s="381" t="n">
        <v>301</v>
      </c>
      <c r="F55" s="381" t="n">
        <v>101.62</v>
      </c>
      <c r="G55" s="381" t="n">
        <v>62.65</v>
      </c>
      <c r="H55" s="381" t="n">
        <v>371.87</v>
      </c>
      <c r="I55" s="381" t="n">
        <v>38.97</v>
      </c>
      <c r="J55" s="382" t="n">
        <v>3751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410.94</v>
      </c>
      <c r="D56" s="381" t="n">
        <v>308.44</v>
      </c>
      <c r="E56" s="381" t="n">
        <v>300.14</v>
      </c>
      <c r="F56" s="381" t="n">
        <v>102.5</v>
      </c>
      <c r="G56" s="381" t="n">
        <v>63.5</v>
      </c>
      <c r="H56" s="381" t="n">
        <v>371.94</v>
      </c>
      <c r="I56" s="381" t="n">
        <v>39</v>
      </c>
      <c r="J56" s="382" t="n">
        <v>3740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413.1</v>
      </c>
      <c r="D57" s="381" t="n">
        <v>310.59</v>
      </c>
      <c r="E57" s="381" t="n">
        <v>302.25</v>
      </c>
      <c r="F57" s="381" t="n">
        <v>102.51</v>
      </c>
      <c r="G57" s="381" t="n">
        <v>63.47</v>
      </c>
      <c r="H57" s="381" t="n">
        <v>374.06</v>
      </c>
      <c r="I57" s="381" t="n">
        <v>39.04</v>
      </c>
      <c r="J57" s="382" t="n">
        <v>3765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416.77</v>
      </c>
      <c r="D58" s="381" t="n">
        <v>313.22</v>
      </c>
      <c r="E58" s="381" t="n">
        <v>304.84</v>
      </c>
      <c r="F58" s="381" t="n">
        <v>103.55</v>
      </c>
      <c r="G58" s="381" t="n">
        <v>63.87</v>
      </c>
      <c r="H58" s="381" t="n">
        <v>377.09</v>
      </c>
      <c r="I58" s="381" t="n">
        <v>39.68</v>
      </c>
      <c r="J58" s="382" t="n">
        <v>3796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418.43</v>
      </c>
      <c r="D59" s="381" t="n">
        <v>315.02</v>
      </c>
      <c r="E59" s="381" t="n">
        <v>306.38</v>
      </c>
      <c r="F59" s="381" t="n">
        <v>103.41</v>
      </c>
      <c r="G59" s="381" t="n">
        <v>64.47</v>
      </c>
      <c r="H59" s="381" t="n">
        <v>379.49</v>
      </c>
      <c r="I59" s="381" t="n">
        <v>38.94</v>
      </c>
      <c r="J59" s="382" t="n">
        <v>3817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420.3</v>
      </c>
      <c r="D60" s="381" t="n">
        <v>316.71</v>
      </c>
      <c r="E60" s="381" t="n">
        <v>308.1</v>
      </c>
      <c r="F60" s="381" t="n">
        <v>103.59</v>
      </c>
      <c r="G60" s="381" t="n">
        <v>64.46</v>
      </c>
      <c r="H60" s="381" t="n">
        <v>381.17</v>
      </c>
      <c r="I60" s="381" t="n">
        <v>39.13</v>
      </c>
      <c r="J60" s="382" t="n">
        <v>3838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421.2</v>
      </c>
      <c r="D61" s="381" t="n">
        <v>316.62</v>
      </c>
      <c r="E61" s="381" t="n">
        <v>307.98</v>
      </c>
      <c r="F61" s="381" t="n">
        <v>104.58</v>
      </c>
      <c r="G61" s="381" t="n">
        <v>65</v>
      </c>
      <c r="H61" s="381" t="n">
        <v>381.62</v>
      </c>
      <c r="I61" s="381" t="n">
        <v>39.58</v>
      </c>
      <c r="J61" s="382" t="n">
        <v>3837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421.42</v>
      </c>
      <c r="D62" s="381" t="n">
        <v>317.23</v>
      </c>
      <c r="E62" s="381" t="n">
        <v>308.56</v>
      </c>
      <c r="F62" s="381" t="n">
        <v>104.19</v>
      </c>
      <c r="G62" s="381" t="n">
        <v>65.23</v>
      </c>
      <c r="H62" s="381" t="n">
        <v>382.46</v>
      </c>
      <c r="I62" s="381" t="n">
        <v>38.96</v>
      </c>
      <c r="J62" s="382" t="n">
        <v>3844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422.92</v>
      </c>
      <c r="D63" s="381" t="n">
        <v>318.75</v>
      </c>
      <c r="E63" s="381" t="n">
        <v>310.09</v>
      </c>
      <c r="F63" s="381" t="n">
        <v>104.17</v>
      </c>
      <c r="G63" s="381" t="n">
        <v>64.31</v>
      </c>
      <c r="H63" s="381" t="n">
        <v>383.06</v>
      </c>
      <c r="I63" s="381" t="n">
        <v>39.86</v>
      </c>
      <c r="J63" s="382" t="n">
        <v>3863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423.16</v>
      </c>
      <c r="D64" s="381" t="n">
        <v>319.39</v>
      </c>
      <c r="E64" s="381" t="n">
        <v>310.68</v>
      </c>
      <c r="F64" s="381" t="n">
        <v>103.77</v>
      </c>
      <c r="G64" s="381" t="n">
        <v>64.15</v>
      </c>
      <c r="H64" s="381" t="n">
        <v>383.54</v>
      </c>
      <c r="I64" s="381" t="n">
        <v>39.62</v>
      </c>
      <c r="J64" s="382" t="n">
        <v>3871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423.78</v>
      </c>
      <c r="D65" s="381" t="n">
        <v>320.31</v>
      </c>
      <c r="E65" s="381" t="n">
        <v>311.61</v>
      </c>
      <c r="F65" s="381" t="n">
        <v>103.47</v>
      </c>
      <c r="G65" s="381" t="n">
        <v>64.25</v>
      </c>
      <c r="H65" s="381" t="n">
        <v>384.56</v>
      </c>
      <c r="I65" s="381" t="n">
        <v>39.22</v>
      </c>
      <c r="J65" s="382" t="n">
        <v>3883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425.84</v>
      </c>
      <c r="D66" s="381" t="n">
        <v>322.5</v>
      </c>
      <c r="E66" s="381" t="n">
        <v>313.87</v>
      </c>
      <c r="F66" s="381" t="n">
        <v>103.34</v>
      </c>
      <c r="G66" s="381" t="n">
        <v>64.02</v>
      </c>
      <c r="H66" s="381" t="n">
        <v>386.52</v>
      </c>
      <c r="I66" s="381" t="n">
        <v>39.32</v>
      </c>
      <c r="J66" s="382" t="n">
        <v>3910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426.87</v>
      </c>
      <c r="D67" s="381" t="n">
        <v>323.4</v>
      </c>
      <c r="E67" s="381" t="n">
        <v>314.93</v>
      </c>
      <c r="F67" s="381" t="n">
        <v>103.47</v>
      </c>
      <c r="G67" s="381" t="n">
        <v>64.83</v>
      </c>
      <c r="H67" s="381" t="n">
        <v>388.23</v>
      </c>
      <c r="I67" s="381" t="n">
        <v>38.64</v>
      </c>
      <c r="J67" s="382" t="n">
        <v>3921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430.23</v>
      </c>
      <c r="D68" s="381" t="n">
        <v>325.72</v>
      </c>
      <c r="E68" s="381" t="n">
        <v>317.28</v>
      </c>
      <c r="F68" s="381" t="n">
        <v>104.51</v>
      </c>
      <c r="G68" s="381" t="n">
        <v>65.43</v>
      </c>
      <c r="H68" s="381" t="n">
        <v>391.15</v>
      </c>
      <c r="I68" s="381" t="n">
        <v>39.08</v>
      </c>
      <c r="J68" s="382" t="n">
        <v>3949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433.27</v>
      </c>
      <c r="D69" s="381" t="n">
        <v>328.49</v>
      </c>
      <c r="E69" s="381" t="n">
        <v>320.1</v>
      </c>
      <c r="F69" s="381" t="n">
        <v>104.78</v>
      </c>
      <c r="G69" s="381" t="n">
        <v>65.63</v>
      </c>
      <c r="H69" s="381" t="n">
        <v>394.12</v>
      </c>
      <c r="I69" s="381" t="n">
        <v>39.15</v>
      </c>
      <c r="J69" s="382" t="n">
        <v>3984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432.96</v>
      </c>
      <c r="D70" s="381" t="n">
        <v>327.94</v>
      </c>
      <c r="E70" s="381" t="n">
        <v>319.55</v>
      </c>
      <c r="F70" s="381" t="n">
        <v>105.02</v>
      </c>
      <c r="G70" s="381" t="n">
        <v>66.02</v>
      </c>
      <c r="H70" s="381" t="n">
        <v>393.96</v>
      </c>
      <c r="I70" s="381" t="n">
        <v>39</v>
      </c>
      <c r="J70" s="382" t="n">
        <v>3978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438.35</v>
      </c>
      <c r="D71" s="381" t="n">
        <v>332.44</v>
      </c>
      <c r="E71" s="381" t="n">
        <v>324.01</v>
      </c>
      <c r="F71" s="381" t="n">
        <v>105.91</v>
      </c>
      <c r="G71" s="381" t="n">
        <v>66.49</v>
      </c>
      <c r="H71" s="381" t="n">
        <v>398.93</v>
      </c>
      <c r="I71" s="381" t="n">
        <v>39.42</v>
      </c>
      <c r="J71" s="382" t="n">
        <v>4034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439.92</v>
      </c>
      <c r="D72" s="381" t="n">
        <v>334.23</v>
      </c>
      <c r="E72" s="381" t="n">
        <v>325.72</v>
      </c>
      <c r="F72" s="381" t="n">
        <v>105.69</v>
      </c>
      <c r="G72" s="381" t="n">
        <v>66.64</v>
      </c>
      <c r="H72" s="381" t="n">
        <v>400.87</v>
      </c>
      <c r="I72" s="381" t="n">
        <v>39.05</v>
      </c>
      <c r="J72" s="382" t="n">
        <v>4057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441</v>
      </c>
      <c r="D73" s="381" t="n">
        <v>334.72</v>
      </c>
      <c r="E73" s="381" t="n">
        <v>326.21</v>
      </c>
      <c r="F73" s="381" t="n">
        <v>106.28</v>
      </c>
      <c r="G73" s="381" t="n">
        <v>66.98</v>
      </c>
      <c r="H73" s="381" t="n">
        <v>401.7</v>
      </c>
      <c r="I73" s="381" t="n">
        <v>39.3</v>
      </c>
      <c r="J73" s="382" t="n">
        <v>4065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445.21</v>
      </c>
      <c r="D74" s="381" t="n">
        <v>338.08</v>
      </c>
      <c r="E74" s="381" t="n">
        <v>329.44</v>
      </c>
      <c r="F74" s="381" t="n">
        <v>107.13</v>
      </c>
      <c r="G74" s="381" t="n">
        <v>67.59</v>
      </c>
      <c r="H74" s="381" t="n">
        <v>405.67</v>
      </c>
      <c r="I74" s="381" t="n">
        <v>39.54</v>
      </c>
      <c r="J74" s="382" t="n">
        <v>4107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443.66</v>
      </c>
      <c r="D75" s="381" t="n">
        <v>336.21</v>
      </c>
      <c r="E75" s="381" t="n">
        <v>327.53</v>
      </c>
      <c r="F75" s="381" t="n">
        <v>107.45</v>
      </c>
      <c r="G75" s="381" t="n">
        <v>68.31</v>
      </c>
      <c r="H75" s="381" t="n">
        <v>404.52</v>
      </c>
      <c r="I75" s="381" t="n">
        <v>39.14</v>
      </c>
      <c r="J75" s="382" t="n">
        <v>4085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446.6</v>
      </c>
      <c r="D76" s="381" t="n">
        <v>338.61</v>
      </c>
      <c r="E76" s="381" t="n">
        <v>330.04</v>
      </c>
      <c r="F76" s="381" t="n">
        <v>107.99</v>
      </c>
      <c r="G76" s="381" t="n">
        <v>68.52</v>
      </c>
      <c r="H76" s="381" t="n">
        <v>407.13</v>
      </c>
      <c r="I76" s="381" t="n">
        <v>39.47</v>
      </c>
      <c r="J76" s="382" t="n">
        <v>4116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449.23</v>
      </c>
      <c r="D77" s="381" t="n">
        <v>340.36</v>
      </c>
      <c r="E77" s="381" t="n">
        <v>331.64</v>
      </c>
      <c r="F77" s="381" t="n">
        <v>108.87</v>
      </c>
      <c r="G77" s="381" t="n">
        <v>69.42</v>
      </c>
      <c r="H77" s="381" t="n">
        <v>409.78</v>
      </c>
      <c r="I77" s="381" t="n">
        <v>39.45</v>
      </c>
      <c r="J77" s="382" t="n">
        <v>4138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452.96</v>
      </c>
      <c r="D78" s="381" t="n">
        <v>342.91</v>
      </c>
      <c r="E78" s="381" t="n">
        <v>334.35</v>
      </c>
      <c r="F78" s="381" t="n">
        <v>110.05</v>
      </c>
      <c r="G78" s="381" t="n">
        <v>70.26</v>
      </c>
      <c r="H78" s="381" t="n">
        <v>413.17</v>
      </c>
      <c r="I78" s="381" t="n">
        <v>39.79</v>
      </c>
      <c r="J78" s="382" t="n">
        <v>4170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457.88</v>
      </c>
      <c r="D79" s="381" t="n">
        <v>346.65</v>
      </c>
      <c r="E79" s="381" t="n">
        <v>338.01</v>
      </c>
      <c r="F79" s="381" t="n">
        <v>111.23</v>
      </c>
      <c r="G79" s="381" t="n">
        <v>70.64</v>
      </c>
      <c r="H79" s="381" t="n">
        <v>417.29</v>
      </c>
      <c r="I79" s="381" t="n">
        <v>40.59</v>
      </c>
      <c r="J79" s="382" t="n">
        <v>4218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459.24</v>
      </c>
      <c r="D80" s="381" t="n">
        <v>346.37</v>
      </c>
      <c r="E80" s="381" t="n">
        <v>337.6</v>
      </c>
      <c r="F80" s="381" t="n">
        <v>112.87</v>
      </c>
      <c r="G80" s="381" t="n">
        <v>71.85</v>
      </c>
      <c r="H80" s="381" t="n">
        <v>418.22</v>
      </c>
      <c r="I80" s="381" t="n">
        <v>41.02</v>
      </c>
      <c r="J80" s="382" t="n">
        <v>4216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462.06</v>
      </c>
      <c r="D81" s="381" t="n">
        <v>348.48</v>
      </c>
      <c r="E81" s="381" t="n">
        <v>339.66</v>
      </c>
      <c r="F81" s="381" t="n">
        <v>113.58</v>
      </c>
      <c r="G81" s="381" t="n">
        <v>72.19</v>
      </c>
      <c r="H81" s="381" t="n">
        <v>420.67</v>
      </c>
      <c r="I81" s="381" t="n">
        <v>41.39</v>
      </c>
      <c r="J81" s="382" t="n">
        <v>4245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461.65</v>
      </c>
      <c r="D82" s="381" t="n">
        <v>346.47</v>
      </c>
      <c r="E82" s="381" t="n">
        <v>337.45</v>
      </c>
      <c r="F82" s="381" t="n">
        <v>115.18</v>
      </c>
      <c r="G82" s="381" t="n">
        <v>73.16</v>
      </c>
      <c r="H82" s="381" t="n">
        <v>419.63</v>
      </c>
      <c r="I82" s="381" t="n">
        <v>42.02</v>
      </c>
      <c r="J82" s="382" t="n">
        <v>4224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462.29</v>
      </c>
      <c r="D83" s="381" t="n">
        <v>345.42</v>
      </c>
      <c r="E83" s="381" t="n">
        <v>336.35</v>
      </c>
      <c r="F83" s="381" t="n">
        <v>116.87</v>
      </c>
      <c r="G83" s="381" t="n">
        <v>74.34</v>
      </c>
      <c r="H83" s="381" t="n">
        <v>419.76</v>
      </c>
      <c r="I83" s="381" t="n">
        <v>42.53</v>
      </c>
      <c r="J83" s="382" t="n">
        <v>4215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465.9</v>
      </c>
      <c r="D84" s="381" t="n">
        <v>347.51</v>
      </c>
      <c r="E84" s="381" t="n">
        <v>338.26</v>
      </c>
      <c r="F84" s="381" t="n">
        <v>118.39</v>
      </c>
      <c r="G84" s="381" t="n">
        <v>75.33</v>
      </c>
      <c r="H84" s="381" t="n">
        <v>422.84</v>
      </c>
      <c r="I84" s="381" t="n">
        <v>43.06</v>
      </c>
      <c r="J84" s="382" t="n">
        <v>4244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466.35</v>
      </c>
      <c r="D85" s="381" t="n">
        <v>346.32</v>
      </c>
      <c r="E85" s="381" t="n">
        <v>336.96</v>
      </c>
      <c r="F85" s="381" t="n">
        <v>120.03</v>
      </c>
      <c r="G85" s="381" t="n">
        <v>76.43</v>
      </c>
      <c r="H85" s="381" t="n">
        <v>422.75</v>
      </c>
      <c r="I85" s="381" t="n">
        <v>43.6</v>
      </c>
      <c r="J85" s="382" t="n">
        <v>4231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468.81</v>
      </c>
      <c r="D86" s="381" t="n">
        <v>348.23</v>
      </c>
      <c r="E86" s="381" t="n">
        <v>338.66</v>
      </c>
      <c r="F86" s="381" t="n">
        <v>120.58</v>
      </c>
      <c r="G86" s="381" t="n">
        <v>77.22</v>
      </c>
      <c r="H86" s="381" t="n">
        <v>425.45</v>
      </c>
      <c r="I86" s="381" t="n">
        <v>43.36</v>
      </c>
      <c r="J86" s="382" t="n">
        <v>4257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472.6</v>
      </c>
      <c r="D87" s="381" t="n">
        <v>351</v>
      </c>
      <c r="E87" s="381" t="n">
        <v>341.22</v>
      </c>
      <c r="F87" s="381" t="n">
        <v>121.6</v>
      </c>
      <c r="G87" s="381" t="n">
        <v>77.75</v>
      </c>
      <c r="H87" s="381" t="n">
        <v>428.75</v>
      </c>
      <c r="I87" s="381" t="n">
        <v>43.85</v>
      </c>
      <c r="J87" s="382" t="n">
        <v>4292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474.32</v>
      </c>
      <c r="D88" s="381" t="n">
        <v>352.81</v>
      </c>
      <c r="E88" s="381" t="n">
        <v>343.07</v>
      </c>
      <c r="F88" s="381" t="n">
        <v>121.51</v>
      </c>
      <c r="G88" s="381" t="n">
        <v>77.88</v>
      </c>
      <c r="H88" s="381" t="n">
        <v>430.69</v>
      </c>
      <c r="I88" s="381" t="n">
        <v>43.63</v>
      </c>
      <c r="J88" s="382" t="n">
        <v>4315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479.35</v>
      </c>
      <c r="D89" s="381" t="n">
        <v>356.96</v>
      </c>
      <c r="E89" s="381" t="n">
        <v>347.07</v>
      </c>
      <c r="F89" s="381" t="n">
        <v>122.39</v>
      </c>
      <c r="G89" s="381" t="n">
        <v>78.42</v>
      </c>
      <c r="H89" s="381" t="n">
        <v>435.38</v>
      </c>
      <c r="I89" s="381" t="n">
        <v>43.97</v>
      </c>
      <c r="J89" s="382" t="n">
        <v>4367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483.9</v>
      </c>
      <c r="D90" s="381" t="n">
        <v>360.61</v>
      </c>
      <c r="E90" s="381" t="n">
        <v>350.72</v>
      </c>
      <c r="F90" s="381" t="n">
        <v>123.29</v>
      </c>
      <c r="G90" s="381" t="n">
        <v>78.49</v>
      </c>
      <c r="H90" s="381" t="n">
        <v>439.1</v>
      </c>
      <c r="I90" s="381" t="n">
        <v>44.8</v>
      </c>
      <c r="J90" s="382" t="n">
        <v>4412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487.86</v>
      </c>
      <c r="D91" s="381" t="n">
        <v>364.09</v>
      </c>
      <c r="E91" s="381" t="n">
        <v>354.13</v>
      </c>
      <c r="F91" s="381" t="n">
        <v>123.77</v>
      </c>
      <c r="G91" s="381" t="n">
        <v>79.27</v>
      </c>
      <c r="H91" s="381" t="n">
        <v>443.36</v>
      </c>
      <c r="I91" s="381" t="n">
        <v>44.5</v>
      </c>
      <c r="J91" s="382" t="n">
        <v>4454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491.91</v>
      </c>
      <c r="D92" s="381" t="n">
        <v>366.55</v>
      </c>
      <c r="E92" s="381" t="n">
        <v>356.29</v>
      </c>
      <c r="F92" s="381" t="n">
        <v>125.36</v>
      </c>
      <c r="G92" s="381" t="n">
        <v>80.01</v>
      </c>
      <c r="H92" s="381" t="n">
        <v>446.56</v>
      </c>
      <c r="I92" s="381" t="n">
        <v>45.35</v>
      </c>
      <c r="J92" s="382" t="n">
        <v>4484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494.75</v>
      </c>
      <c r="D93" s="381" t="n">
        <v>368.91</v>
      </c>
      <c r="E93" s="381" t="n">
        <v>358.67</v>
      </c>
      <c r="F93" s="381" t="n">
        <v>125.84</v>
      </c>
      <c r="G93" s="381" t="n">
        <v>80.38</v>
      </c>
      <c r="H93" s="381" t="n">
        <v>449.29</v>
      </c>
      <c r="I93" s="381" t="n">
        <v>45.46</v>
      </c>
      <c r="J93" s="382" t="n">
        <v>4512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  <c r="J94" s="382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  <c r="J95" s="382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  <c r="J96" s="382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  <c r="J97" s="382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  <c r="J98" s="382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  <c r="J99" s="382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  <c r="J100" s="382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  <c r="J101" s="382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  <c r="J102" s="382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  <c r="J103" s="382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  <c r="J104" s="382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  <c r="J105" s="382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  <c r="J106" s="382"/>
    </row>
    <row r="107" s="364" customFormat="true" ht="11.1" hidden="true" customHeight="true" outlineLevel="0" collapsed="false">
      <c r="A107" s="379"/>
      <c r="B107" s="383"/>
      <c r="C107" s="384"/>
      <c r="D107" s="384"/>
      <c r="E107" s="384"/>
      <c r="F107" s="384"/>
      <c r="G107" s="384"/>
      <c r="H107" s="384"/>
      <c r="I107" s="384"/>
      <c r="J107" s="383"/>
    </row>
    <row r="108" s="364" customFormat="true" ht="11.1" hidden="true" customHeight="true" outlineLevel="0" collapsed="false">
      <c r="A108" s="379"/>
      <c r="B108" s="383"/>
      <c r="C108" s="384"/>
      <c r="D108" s="384"/>
      <c r="E108" s="384"/>
      <c r="F108" s="384"/>
      <c r="G108" s="384"/>
      <c r="H108" s="384"/>
      <c r="I108" s="384"/>
      <c r="J108" s="383"/>
    </row>
    <row r="109" s="364" customFormat="true" ht="11.1" hidden="true" customHeight="true" outlineLevel="0" collapsed="false">
      <c r="A109" s="379"/>
      <c r="B109" s="383"/>
      <c r="C109" s="384"/>
      <c r="D109" s="384"/>
      <c r="E109" s="384"/>
      <c r="F109" s="384"/>
      <c r="G109" s="384"/>
      <c r="H109" s="384"/>
      <c r="I109" s="384"/>
      <c r="J109" s="383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  <c r="J110" s="387"/>
    </row>
    <row r="111" s="390" customFormat="true" ht="14.1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  <c r="J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2.92823707457855</v>
      </c>
      <c r="D113" s="392" t="n">
        <v>2.39092008558937</v>
      </c>
      <c r="E113" s="392" t="n">
        <v>2.25553176302643</v>
      </c>
      <c r="F113" s="392" t="n">
        <v>4.5986984815618</v>
      </c>
      <c r="G113" s="392" t="n">
        <v>4.83505414253338</v>
      </c>
      <c r="H113" s="392" t="n">
        <v>2.77199733008754</v>
      </c>
      <c r="I113" s="392" t="n">
        <v>4.2798913043478</v>
      </c>
      <c r="J113" s="392" t="n">
        <v>2.2271714922049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1.02923576679774</v>
      </c>
      <c r="D114" s="392" t="n">
        <v>1.1539160457932</v>
      </c>
      <c r="E114" s="392" t="n">
        <v>1.27041742286751</v>
      </c>
      <c r="F114" s="392" t="n">
        <v>0.649799529932253</v>
      </c>
      <c r="G114" s="392" t="n">
        <v>1.96973336536152</v>
      </c>
      <c r="H114" s="392" t="n">
        <v>1.28366762177652</v>
      </c>
      <c r="I114" s="392" t="n">
        <v>-1.1400651465798</v>
      </c>
      <c r="J114" s="392" t="n">
        <v>1.01670297748728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1.88181141271238</v>
      </c>
      <c r="D115" s="392" t="n">
        <v>1.67519985628313</v>
      </c>
      <c r="E115" s="392" t="n">
        <v>1.53938057163863</v>
      </c>
      <c r="F115" s="392" t="n">
        <v>2.51373626373625</v>
      </c>
      <c r="G115" s="392" t="n">
        <v>2.35571260306241</v>
      </c>
      <c r="H115" s="392" t="n">
        <v>1.78416506355852</v>
      </c>
      <c r="I115" s="392" t="n">
        <v>2.73476112026358</v>
      </c>
      <c r="J115" s="392" t="n">
        <v>1.47375988497484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3.02637698491795</v>
      </c>
      <c r="D116" s="392" t="n">
        <v>2.91090595874377</v>
      </c>
      <c r="E116" s="392" t="n">
        <v>2.95967778431461</v>
      </c>
      <c r="F116" s="392" t="n">
        <v>3.37665818035644</v>
      </c>
      <c r="G116" s="392" t="n">
        <v>4.92520138089758</v>
      </c>
      <c r="H116" s="392" t="n">
        <v>3.23525051882598</v>
      </c>
      <c r="I116" s="392" t="n">
        <v>1.21872995509946</v>
      </c>
      <c r="J116" s="392" t="n">
        <v>2.72759475735033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1.18982362235191</v>
      </c>
      <c r="D117" s="392" t="n">
        <v>1.11168340630097</v>
      </c>
      <c r="E117" s="392" t="n">
        <v>1.12962067601423</v>
      </c>
      <c r="F117" s="392" t="n">
        <v>1.42579390797148</v>
      </c>
      <c r="G117" s="392" t="n">
        <v>2.17152884404474</v>
      </c>
      <c r="H117" s="392" t="n">
        <v>1.28513479556305</v>
      </c>
      <c r="I117" s="392" t="n">
        <v>0.348542458808623</v>
      </c>
      <c r="J117" s="392" t="n">
        <v>0.931034482758619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1.41163724428017</v>
      </c>
      <c r="D118" s="392" t="n">
        <v>0.844759519463437</v>
      </c>
      <c r="E118" s="392" t="n">
        <v>0.673678720445054</v>
      </c>
      <c r="F118" s="392" t="n">
        <v>3.1182108626198</v>
      </c>
      <c r="G118" s="392" t="n">
        <v>1.37398024903392</v>
      </c>
      <c r="H118" s="392" t="n">
        <v>0.932128300549366</v>
      </c>
      <c r="I118" s="392" t="n">
        <v>5.68361225134196</v>
      </c>
      <c r="J118" s="392" t="n">
        <v>0.580799453365216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2.22780832678711</v>
      </c>
      <c r="D119" s="392" t="n">
        <v>2.39939383734635</v>
      </c>
      <c r="E119" s="392" t="n">
        <v>2.45650390709319</v>
      </c>
      <c r="F119" s="392" t="n">
        <v>1.72264221093073</v>
      </c>
      <c r="G119" s="392" t="n">
        <v>2.52011859381618</v>
      </c>
      <c r="H119" s="392" t="n">
        <v>2.41941147552495</v>
      </c>
      <c r="I119" s="392" t="n">
        <v>0.597550044816259</v>
      </c>
      <c r="J119" s="392" t="n">
        <v>2.17391304347827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0.694657896354585</v>
      </c>
      <c r="D120" s="392" t="n">
        <v>-0.628956671873709</v>
      </c>
      <c r="E120" s="392" t="n">
        <v>-0.661554019888754</v>
      </c>
      <c r="F120" s="392" t="n">
        <v>-0.889376218323591</v>
      </c>
      <c r="G120" s="392" t="n">
        <v>-1.63189423672794</v>
      </c>
      <c r="H120" s="392" t="n">
        <v>-0.795419480920216</v>
      </c>
      <c r="I120" s="392" t="n">
        <v>0.178200178200157</v>
      </c>
      <c r="J120" s="392" t="n">
        <v>-0.831117021276597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1.680698279064</v>
      </c>
      <c r="D121" s="392" t="n">
        <v>1.80366524634923</v>
      </c>
      <c r="E121" s="392" t="n">
        <v>1.7560975609756</v>
      </c>
      <c r="F121" s="392" t="n">
        <v>1.31530424093424</v>
      </c>
      <c r="G121" s="392" t="n">
        <v>1.19697606047879</v>
      </c>
      <c r="H121" s="392" t="n">
        <v>1.70381890444101</v>
      </c>
      <c r="I121" s="392" t="n">
        <v>1.48235991698786</v>
      </c>
      <c r="J121" s="392" t="n">
        <v>1.64264163593697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1.47940701957323</v>
      </c>
      <c r="D122" s="392" t="n">
        <v>1.88142549473768</v>
      </c>
      <c r="E122" s="392" t="n">
        <v>1.9842427779399</v>
      </c>
      <c r="F122" s="392" t="n">
        <v>0.279058480951221</v>
      </c>
      <c r="G122" s="392" t="n">
        <v>1.431832330359</v>
      </c>
      <c r="H122" s="392" t="n">
        <v>1.80780209324453</v>
      </c>
      <c r="I122" s="392" t="n">
        <v>-1.34385042360503</v>
      </c>
      <c r="J122" s="392" t="n">
        <v>1.78100263852244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-0.308966013738498</v>
      </c>
      <c r="D123" s="392" t="n">
        <v>-0.358966177409059</v>
      </c>
      <c r="E123" s="392" t="n">
        <v>-0.339260167586346</v>
      </c>
      <c r="F123" s="392" t="n">
        <v>-0.157289776164561</v>
      </c>
      <c r="G123" s="392" t="n">
        <v>-0.429623567921439</v>
      </c>
      <c r="H123" s="392" t="n">
        <v>-0.370493991989335</v>
      </c>
      <c r="I123" s="392" t="n">
        <v>0.236896653834734</v>
      </c>
      <c r="J123" s="392" t="n">
        <v>-0.421257290991576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2.88860805199495</v>
      </c>
      <c r="D124" s="392" t="n">
        <v>2.82603474501641</v>
      </c>
      <c r="E124" s="392" t="n">
        <v>2.74792879993437</v>
      </c>
      <c r="F124" s="392" t="n">
        <v>3.07804168686381</v>
      </c>
      <c r="G124" s="392" t="n">
        <v>3.287446065338</v>
      </c>
      <c r="H124" s="392" t="n">
        <v>2.90126972427886</v>
      </c>
      <c r="I124" s="392" t="n">
        <v>2.77695716395866</v>
      </c>
      <c r="J124" s="392" t="n">
        <v>2.76602668402212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315844885067548</v>
      </c>
      <c r="D125" s="392" t="n">
        <v>-0.436001245717847</v>
      </c>
      <c r="E125" s="392" t="n">
        <v>-0.443078396934368</v>
      </c>
      <c r="F125" s="392" t="n">
        <v>0.0470256289677735</v>
      </c>
      <c r="G125" s="392" t="n">
        <v>0.835488362840636</v>
      </c>
      <c r="H125" s="392" t="n">
        <v>-0.227901676705187</v>
      </c>
      <c r="I125" s="392" t="n">
        <v>-1.09226789307273</v>
      </c>
      <c r="J125" s="392" t="n">
        <v>-0.506649778340716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709968902188592</v>
      </c>
      <c r="D126" s="392" t="n">
        <v>0.719424460431668</v>
      </c>
      <c r="E126" s="392" t="n">
        <v>0.653542359969521</v>
      </c>
      <c r="F126" s="392" t="n">
        <v>0.68155111633375</v>
      </c>
      <c r="G126" s="392" t="n">
        <v>2.0714144801736</v>
      </c>
      <c r="H126" s="392" t="n">
        <v>0.943057595039988</v>
      </c>
      <c r="I126" s="392" t="n">
        <v>-1.36588201104327</v>
      </c>
      <c r="J126" s="392" t="n">
        <v>0.668364099299794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1.7332789559543</v>
      </c>
      <c r="D127" s="392" t="n">
        <v>1.74301242236024</v>
      </c>
      <c r="E127" s="392" t="n">
        <v>1.66108986615676</v>
      </c>
      <c r="F127" s="392" t="n">
        <v>1.70401493930905</v>
      </c>
      <c r="G127" s="392" t="n">
        <v>2.41592578275996</v>
      </c>
      <c r="H127" s="392" t="n">
        <v>1.8555634576841</v>
      </c>
      <c r="I127" s="392" t="n">
        <v>0.618738951090151</v>
      </c>
      <c r="J127" s="392" t="n">
        <v>1.67562440720835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0.0572688486098087</v>
      </c>
      <c r="D128" s="392" t="n">
        <v>0.0190774161547722</v>
      </c>
      <c r="E128" s="392" t="n">
        <v>0.0431017593354568</v>
      </c>
      <c r="F128" s="392" t="n">
        <v>0.172136791370221</v>
      </c>
      <c r="G128" s="392" t="n">
        <v>0.849216833364778</v>
      </c>
      <c r="H128" s="392" t="n">
        <v>0.15868985654437</v>
      </c>
      <c r="I128" s="392" t="n">
        <v>-0.878477306002907</v>
      </c>
      <c r="J128" s="392" t="n">
        <v>-0.0621890547263746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99181524196548</v>
      </c>
      <c r="D129" s="392" t="n">
        <v>2.03707942320899</v>
      </c>
      <c r="E129" s="392" t="n">
        <v>2.01707660974463</v>
      </c>
      <c r="F129" s="392" t="n">
        <v>1.85588268988428</v>
      </c>
      <c r="G129" s="392" t="n">
        <v>1.96482035928145</v>
      </c>
      <c r="H129" s="392" t="n">
        <v>2.0248431459535</v>
      </c>
      <c r="I129" s="392" t="n">
        <v>1.6838995568685</v>
      </c>
      <c r="J129" s="392" t="n">
        <v>1.96017423771002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673419568450285</v>
      </c>
      <c r="D130" s="392" t="n">
        <v>0.340212352325395</v>
      </c>
      <c r="E130" s="392" t="n">
        <v>0.341690021883508</v>
      </c>
      <c r="F130" s="392" t="n">
        <v>1.67585198515354</v>
      </c>
      <c r="G130" s="392" t="n">
        <v>0.935951550743241</v>
      </c>
      <c r="H130" s="392" t="n">
        <v>0.441034879025978</v>
      </c>
      <c r="I130" s="392" t="n">
        <v>2.84718187100526</v>
      </c>
      <c r="J130" s="392" t="n">
        <v>0.244125724748258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337244627776713</v>
      </c>
      <c r="D131" s="392" t="n">
        <v>0.0856961883825846</v>
      </c>
      <c r="E131" s="392" t="n">
        <v>0.0573921028466344</v>
      </c>
      <c r="F131" s="392" t="n">
        <v>1.08407079646015</v>
      </c>
      <c r="G131" s="392" t="n">
        <v>0.872727272727275</v>
      </c>
      <c r="H131" s="392" t="n">
        <v>0.219549151179706</v>
      </c>
      <c r="I131" s="392" t="n">
        <v>1.41242937853106</v>
      </c>
      <c r="J131" s="392" t="n">
        <v>0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0.658333333333331</v>
      </c>
      <c r="D132" s="392" t="n">
        <v>0.759437123073496</v>
      </c>
      <c r="E132" s="392" t="n">
        <v>1.07070475316431</v>
      </c>
      <c r="F132" s="392" t="n">
        <v>0.361129349967172</v>
      </c>
      <c r="G132" s="392" t="n">
        <v>0.901225666906996</v>
      </c>
      <c r="H132" s="392" t="n">
        <v>0.783708731872878</v>
      </c>
      <c r="I132" s="392" t="n">
        <v>-0.473537604456837</v>
      </c>
      <c r="J132" s="392" t="n">
        <v>0.700152207001523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0.237326489499679</v>
      </c>
      <c r="D133" s="392" t="n">
        <v>0.188428286410996</v>
      </c>
      <c r="E133" s="392" t="n">
        <v>0.132420264083848</v>
      </c>
      <c r="F133" s="392" t="n">
        <v>0.381637771235432</v>
      </c>
      <c r="G133" s="392" t="n">
        <v>0.464451589853525</v>
      </c>
      <c r="H133" s="392" t="n">
        <v>0.235733529267691</v>
      </c>
      <c r="I133" s="392" t="n">
        <v>0.251889168765757</v>
      </c>
      <c r="J133" s="392" t="n">
        <v>0.120918984280522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724059136084577</v>
      </c>
      <c r="D134" s="392" t="n">
        <v>0.674853412988171</v>
      </c>
      <c r="E134" s="392" t="n">
        <v>0.676339454394295</v>
      </c>
      <c r="F134" s="392" t="n">
        <v>0.868998479252653</v>
      </c>
      <c r="G134" s="392" t="n">
        <v>1.79587482219061</v>
      </c>
      <c r="H134" s="392" t="n">
        <v>0.867413945817148</v>
      </c>
      <c r="I134" s="392" t="n">
        <v>-0.586264656616422</v>
      </c>
      <c r="J134" s="392" t="n">
        <v>0.603864734299521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407259607500137</v>
      </c>
      <c r="D135" s="392" t="n">
        <v>0.380952380952394</v>
      </c>
      <c r="E135" s="392" t="n">
        <v>0.382811033965112</v>
      </c>
      <c r="F135" s="392" t="n">
        <v>0.484600473831591</v>
      </c>
      <c r="G135" s="392" t="n">
        <v>0.943231441048042</v>
      </c>
      <c r="H135" s="392" t="n">
        <v>0.478425435276321</v>
      </c>
      <c r="I135" s="392" t="n">
        <v>-0.252737994945235</v>
      </c>
      <c r="J135" s="392" t="n">
        <v>0.330132052821128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457329522253986</v>
      </c>
      <c r="D136" s="392" t="n">
        <v>0.729820464165812</v>
      </c>
      <c r="E136" s="392" t="n">
        <v>0.661756458668265</v>
      </c>
      <c r="F136" s="392" t="n">
        <v>-0.342942878576793</v>
      </c>
      <c r="G136" s="392" t="n">
        <v>-0.622945146219067</v>
      </c>
      <c r="H136" s="392" t="n">
        <v>0.494228972666733</v>
      </c>
      <c r="I136" s="392" t="n">
        <v>0.112612612612594</v>
      </c>
      <c r="J136" s="392" t="n">
        <v>0.658091534549811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0.371243530336258</v>
      </c>
      <c r="D137" s="392" t="n">
        <v>0.572380814374725</v>
      </c>
      <c r="E137" s="392" t="n">
        <v>0.583122864358927</v>
      </c>
      <c r="F137" s="392" t="n">
        <v>-0.225830734487573</v>
      </c>
      <c r="G137" s="392" t="n">
        <v>-0.174125021765619</v>
      </c>
      <c r="H137" s="392" t="n">
        <v>0.443818034605798</v>
      </c>
      <c r="I137" s="392" t="n">
        <v>-0.309336332958353</v>
      </c>
      <c r="J137" s="392" t="n">
        <v>0.534918276374441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-0.0431965442764408</v>
      </c>
      <c r="D138" s="392" t="n">
        <v>0.194510481953756</v>
      </c>
      <c r="E138" s="392" t="n">
        <v>0.210479672094849</v>
      </c>
      <c r="F138" s="392" t="n">
        <v>-0.754472946755769</v>
      </c>
      <c r="G138" s="392" t="n">
        <v>-0.994243851386713</v>
      </c>
      <c r="H138" s="392" t="n">
        <v>-0.00895656068070139</v>
      </c>
      <c r="I138" s="392" t="n">
        <v>-0.366713681241194</v>
      </c>
      <c r="J138" s="392" t="n">
        <v>0.177357375110844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380834053586867</v>
      </c>
      <c r="D139" s="392" t="n">
        <v>0.593183779119926</v>
      </c>
      <c r="E139" s="392" t="n">
        <v>0.589579187854653</v>
      </c>
      <c r="F139" s="392" t="n">
        <v>-0.260642919200691</v>
      </c>
      <c r="G139" s="392" t="n">
        <v>-0.739957716701895</v>
      </c>
      <c r="H139" s="392" t="n">
        <v>0.367251881046201</v>
      </c>
      <c r="I139" s="392" t="n">
        <v>0.509626274065681</v>
      </c>
      <c r="J139" s="392" t="n">
        <v>0.619651814694606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0.260998251042665</v>
      </c>
      <c r="D140" s="392" t="n">
        <v>-0.0321646831778537</v>
      </c>
      <c r="E140" s="392" t="n">
        <v>-0.0256429042420621</v>
      </c>
      <c r="F140" s="392" t="n">
        <v>1.15418118466899</v>
      </c>
      <c r="G140" s="392" t="n">
        <v>1.5796947106851</v>
      </c>
      <c r="H140" s="392" t="n">
        <v>0.237988993009083</v>
      </c>
      <c r="I140" s="392" t="n">
        <v>0.478873239436652</v>
      </c>
      <c r="J140" s="392" t="n">
        <v>-0.0293255131964827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0.512586549299556</v>
      </c>
      <c r="D141" s="392" t="n">
        <v>0.500500500500493</v>
      </c>
      <c r="E141" s="392" t="n">
        <v>0.465354878897813</v>
      </c>
      <c r="F141" s="392" t="n">
        <v>0.548977395048425</v>
      </c>
      <c r="G141" s="392" t="n">
        <v>0.629040712912811</v>
      </c>
      <c r="H141" s="392" t="n">
        <v>0.522332690310122</v>
      </c>
      <c r="I141" s="392" t="n">
        <v>0.420521446593725</v>
      </c>
      <c r="J141" s="392" t="n">
        <v>0.528014080375485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787653859503919</v>
      </c>
      <c r="D142" s="392" t="n">
        <v>0.935543540125224</v>
      </c>
      <c r="E142" s="392" t="n">
        <v>0.897220803851482</v>
      </c>
      <c r="F142" s="392" t="n">
        <v>0.342575741355319</v>
      </c>
      <c r="G142" s="392" t="n">
        <v>0.138913005730174</v>
      </c>
      <c r="H142" s="392" t="n">
        <v>0.800094476100497</v>
      </c>
      <c r="I142" s="392" t="n">
        <v>0.670016750418782</v>
      </c>
      <c r="J142" s="392" t="n">
        <v>0.962941348117894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0.627847832997759</v>
      </c>
      <c r="D143" s="392" t="n">
        <v>0.535682819383254</v>
      </c>
      <c r="E143" s="392" t="n">
        <v>0.487998843262005</v>
      </c>
      <c r="F143" s="392" t="n">
        <v>0.906860130161107</v>
      </c>
      <c r="G143" s="392" t="n">
        <v>0.780301716663772</v>
      </c>
      <c r="H143" s="392" t="n">
        <v>0.577001933102906</v>
      </c>
      <c r="I143" s="392" t="n">
        <v>1.10926234054354</v>
      </c>
      <c r="J143" s="392" t="n">
        <v>0.520231213872833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900355403448728</v>
      </c>
      <c r="D144" s="392" t="n">
        <v>1.01658078311777</v>
      </c>
      <c r="E144" s="392" t="n">
        <v>1.0072304759164</v>
      </c>
      <c r="F144" s="392" t="n">
        <v>0.549799111862967</v>
      </c>
      <c r="G144" s="392" t="n">
        <v>0.963523743977987</v>
      </c>
      <c r="H144" s="392" t="n">
        <v>1.00760068726522</v>
      </c>
      <c r="I144" s="392" t="n">
        <v>-0.10970927043337</v>
      </c>
      <c r="J144" s="392" t="n">
        <v>1.00632547441057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0.336577347561786</v>
      </c>
      <c r="D145" s="392" t="n">
        <v>0.176978866641207</v>
      </c>
      <c r="E145" s="392" t="n">
        <v>0.0961572705580664</v>
      </c>
      <c r="F145" s="392" t="n">
        <v>0.820189274447955</v>
      </c>
      <c r="G145" s="392" t="n">
        <v>-0.119291070211318</v>
      </c>
      <c r="H145" s="392" t="n">
        <v>0.126855989620879</v>
      </c>
      <c r="I145" s="392" t="n">
        <v>2.33388248215267</v>
      </c>
      <c r="J145" s="392" t="n">
        <v>0.142328494164531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624089868941113</v>
      </c>
      <c r="D146" s="392" t="n">
        <v>0.436469447138691</v>
      </c>
      <c r="E146" s="392" t="n">
        <v>0.473208567565635</v>
      </c>
      <c r="F146" s="392" t="n">
        <v>1.18898623279098</v>
      </c>
      <c r="G146" s="392" t="n">
        <v>0.597167718819321</v>
      </c>
      <c r="H146" s="392" t="n">
        <v>0.463589507328166</v>
      </c>
      <c r="I146" s="392" t="n">
        <v>2.11966729272875</v>
      </c>
      <c r="J146" s="392" t="n">
        <v>0.369528140989203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0.87089104817035</v>
      </c>
      <c r="D147" s="392" t="n">
        <v>1.27267710560805</v>
      </c>
      <c r="E147" s="392" t="n">
        <v>1.28545628386274</v>
      </c>
      <c r="F147" s="392" t="n">
        <v>-0.329828901257471</v>
      </c>
      <c r="G147" s="392" t="n">
        <v>-0.220488466757132</v>
      </c>
      <c r="H147" s="392" t="n">
        <v>1.02034967039266</v>
      </c>
      <c r="I147" s="392" t="n">
        <v>-0.499211770888039</v>
      </c>
      <c r="J147" s="392" t="n">
        <v>1.24610591900311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0.440652780980201</v>
      </c>
      <c r="D148" s="392" t="n">
        <v>0.452950992745954</v>
      </c>
      <c r="E148" s="392" t="n">
        <v>0.426543598349753</v>
      </c>
      <c r="F148" s="392" t="n">
        <v>0.403309203722841</v>
      </c>
      <c r="G148" s="392" t="n">
        <v>-0.169981302056783</v>
      </c>
      <c r="H148" s="392" t="n">
        <v>0.348975770300171</v>
      </c>
      <c r="I148" s="392" t="n">
        <v>1.29390018484288</v>
      </c>
      <c r="J148" s="392" t="n">
        <v>0.419580419580413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87233771202655</v>
      </c>
      <c r="D149" s="392" t="n">
        <v>1.15608896121509</v>
      </c>
      <c r="E149" s="392" t="n">
        <v>1.20108619969366</v>
      </c>
      <c r="F149" s="392" t="n">
        <v>0.0102997219074865</v>
      </c>
      <c r="G149" s="392" t="n">
        <v>1.05567852886091</v>
      </c>
      <c r="H149" s="392" t="n">
        <v>1.13941587265684</v>
      </c>
      <c r="I149" s="392" t="n">
        <v>-1.59019812304487</v>
      </c>
      <c r="J149" s="392" t="n">
        <v>1.14206128133705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723190128201878</v>
      </c>
      <c r="D150" s="392" t="n">
        <v>0.861346650132376</v>
      </c>
      <c r="E150" s="392" t="n">
        <v>0.798101069868238</v>
      </c>
      <c r="F150" s="392" t="n">
        <v>0.298661174047382</v>
      </c>
      <c r="G150" s="392" t="n">
        <v>0.842459983150803</v>
      </c>
      <c r="H150" s="392" t="n">
        <v>0.858213127585827</v>
      </c>
      <c r="I150" s="392" t="n">
        <v>-0.556291390728461</v>
      </c>
      <c r="J150" s="392" t="n">
        <v>0.826218672541998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0.140586950518411</v>
      </c>
      <c r="D151" s="392" t="n">
        <v>0.0664584302518847</v>
      </c>
      <c r="E151" s="392" t="n">
        <v>0.0853213200914667</v>
      </c>
      <c r="F151" s="392" t="n">
        <v>0.369647807783153</v>
      </c>
      <c r="G151" s="392" t="n">
        <v>0.918964076858813</v>
      </c>
      <c r="H151" s="392" t="n">
        <v>0.207877158457805</v>
      </c>
      <c r="I151" s="392" t="n">
        <v>-0.506126798082036</v>
      </c>
      <c r="J151" s="392" t="n">
        <v>0.027314941272877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1.35877058838278</v>
      </c>
      <c r="D152" s="392" t="n">
        <v>1.50096300723916</v>
      </c>
      <c r="E152" s="392" t="n">
        <v>1.54811430130259</v>
      </c>
      <c r="F152" s="392" t="n">
        <v>0.920716112531977</v>
      </c>
      <c r="G152" s="392" t="n">
        <v>0.811258278145701</v>
      </c>
      <c r="H152" s="392" t="n">
        <v>1.38573878409029</v>
      </c>
      <c r="I152" s="392" t="n">
        <v>1.09772423025436</v>
      </c>
      <c r="J152" s="392" t="n">
        <v>1.44729655925724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885459177363885</v>
      </c>
      <c r="D153" s="392" t="n">
        <v>1.02728521887063</v>
      </c>
      <c r="E153" s="392" t="n">
        <v>1.02753525856278</v>
      </c>
      <c r="F153" s="392" t="n">
        <v>0.446021287379622</v>
      </c>
      <c r="G153" s="392" t="n">
        <v>0.541960913122026</v>
      </c>
      <c r="H153" s="392" t="n">
        <v>0.946664847906149</v>
      </c>
      <c r="I153" s="392" t="n">
        <v>0.291313559322035</v>
      </c>
      <c r="J153" s="392" t="n">
        <v>0.969044414535674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0.294196964867993</v>
      </c>
      <c r="D154" s="392" t="n">
        <v>0.184585492227967</v>
      </c>
      <c r="E154" s="392" t="n">
        <v>0.17283786478761</v>
      </c>
      <c r="F154" s="392" t="n">
        <v>0.635785649409627</v>
      </c>
      <c r="G154" s="392" t="n">
        <v>0.88206468474354</v>
      </c>
      <c r="H154" s="392" t="n">
        <v>0.299983784660299</v>
      </c>
      <c r="I154" s="392" t="n">
        <v>0.237655135991545</v>
      </c>
      <c r="J154" s="392" t="n">
        <v>0.133297787256723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586667970373256</v>
      </c>
      <c r="D155" s="392" t="n">
        <v>0.281216666127946</v>
      </c>
      <c r="E155" s="392" t="n">
        <v>0.209038423253034</v>
      </c>
      <c r="F155" s="392" t="n">
        <v>1.53429602888086</v>
      </c>
      <c r="G155" s="392" t="n">
        <v>1.29533678756476</v>
      </c>
      <c r="H155" s="392" t="n">
        <v>0.449977096974123</v>
      </c>
      <c r="I155" s="392" t="n">
        <v>1.92307692307692</v>
      </c>
      <c r="J155" s="392" t="n">
        <v>0.239616613418534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157962526428349</v>
      </c>
      <c r="D156" s="392" t="n">
        <v>-0.328777720474463</v>
      </c>
      <c r="E156" s="392" t="n">
        <v>-0.334426012383688</v>
      </c>
      <c r="F156" s="392" t="n">
        <v>0.365432098765425</v>
      </c>
      <c r="G156" s="392" t="n">
        <v>0.143861892583104</v>
      </c>
      <c r="H156" s="392" t="n">
        <v>-0.249463519313309</v>
      </c>
      <c r="I156" s="392" t="n">
        <v>0.7237012147842</v>
      </c>
      <c r="J156" s="392" t="n">
        <v>-0.371845949535185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0243403758153988</v>
      </c>
      <c r="D157" s="392" t="n">
        <v>-0.25224759071213</v>
      </c>
      <c r="E157" s="392" t="n">
        <v>-0.285714285714292</v>
      </c>
      <c r="F157" s="392" t="n">
        <v>0.865971265498928</v>
      </c>
      <c r="G157" s="392" t="n">
        <v>1.35674381484438</v>
      </c>
      <c r="H157" s="392" t="n">
        <v>0.01882378250464</v>
      </c>
      <c r="I157" s="392" t="n">
        <v>0.0769822940723657</v>
      </c>
      <c r="J157" s="392" t="n">
        <v>-0.293255131964813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525624178712207</v>
      </c>
      <c r="D158" s="392" t="n">
        <v>0.697056153546868</v>
      </c>
      <c r="E158" s="392" t="n">
        <v>0.703005264210034</v>
      </c>
      <c r="F158" s="392" t="n">
        <v>0.00975609756098095</v>
      </c>
      <c r="G158" s="392" t="n">
        <v>-0.0472440944881924</v>
      </c>
      <c r="H158" s="392" t="n">
        <v>0.569984406087002</v>
      </c>
      <c r="I158" s="392" t="n">
        <v>0.102564102564131</v>
      </c>
      <c r="J158" s="392" t="n">
        <v>0.668449197860952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888404744613908</v>
      </c>
      <c r="D159" s="392" t="n">
        <v>0.846775491805943</v>
      </c>
      <c r="E159" s="392" t="n">
        <v>0.856906534325901</v>
      </c>
      <c r="F159" s="392" t="n">
        <v>1.01453516730075</v>
      </c>
      <c r="G159" s="392" t="n">
        <v>0.630219001102873</v>
      </c>
      <c r="H159" s="392" t="n">
        <v>0.810030476394189</v>
      </c>
      <c r="I159" s="392" t="n">
        <v>1.63934426229505</v>
      </c>
      <c r="J159" s="392" t="n">
        <v>0.823373173970794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0.398301221297089</v>
      </c>
      <c r="D160" s="392" t="n">
        <v>0.574675946618982</v>
      </c>
      <c r="E160" s="392" t="n">
        <v>0.505183046844238</v>
      </c>
      <c r="F160" s="392" t="n">
        <v>-0.135200386286812</v>
      </c>
      <c r="G160" s="392" t="n">
        <v>0.939408172851103</v>
      </c>
      <c r="H160" s="392" t="n">
        <v>0.63645283619293</v>
      </c>
      <c r="I160" s="392" t="n">
        <v>-1.86491935483872</v>
      </c>
      <c r="J160" s="392" t="n">
        <v>0.5532139093783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0.446908682455842</v>
      </c>
      <c r="D161" s="392" t="n">
        <v>0.536473874674613</v>
      </c>
      <c r="E161" s="392" t="n">
        <v>0.561394346889472</v>
      </c>
      <c r="F161" s="392" t="n">
        <v>0.174064403829433</v>
      </c>
      <c r="G161" s="392" t="n">
        <v>-0.0155110904296691</v>
      </c>
      <c r="H161" s="392" t="n">
        <v>0.442699412369223</v>
      </c>
      <c r="I161" s="392" t="n">
        <v>0.487930148947129</v>
      </c>
      <c r="J161" s="392" t="n">
        <v>0.550170290804289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0.21413276231263</v>
      </c>
      <c r="D162" s="392" t="n">
        <v>-0.0284171639670348</v>
      </c>
      <c r="E162" s="392" t="n">
        <v>-0.0389483933787602</v>
      </c>
      <c r="F162" s="392" t="n">
        <v>0.955690703735868</v>
      </c>
      <c r="G162" s="392" t="n">
        <v>0.837728824076962</v>
      </c>
      <c r="H162" s="392" t="n">
        <v>0.118057559619089</v>
      </c>
      <c r="I162" s="392" t="n">
        <v>1.15001277791973</v>
      </c>
      <c r="J162" s="392" t="n">
        <v>-0.0260552371026677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0522317188983834</v>
      </c>
      <c r="D163" s="392" t="n">
        <v>0.192659970943083</v>
      </c>
      <c r="E163" s="392" t="n">
        <v>0.188323917137481</v>
      </c>
      <c r="F163" s="392" t="n">
        <v>-0.37292025243832</v>
      </c>
      <c r="G163" s="392" t="n">
        <v>0.353846153846149</v>
      </c>
      <c r="H163" s="392" t="n">
        <v>0.220114249777282</v>
      </c>
      <c r="I163" s="392" t="n">
        <v>-1.56644770085903</v>
      </c>
      <c r="J163" s="392" t="n">
        <v>0.18243419338024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355939442836117</v>
      </c>
      <c r="D164" s="392" t="n">
        <v>0.479147621599466</v>
      </c>
      <c r="E164" s="392" t="n">
        <v>0.495851698211027</v>
      </c>
      <c r="F164" s="392" t="n">
        <v>-0.0191957001631522</v>
      </c>
      <c r="G164" s="392" t="n">
        <v>-1.41039399049518</v>
      </c>
      <c r="H164" s="392" t="n">
        <v>0.156879150760858</v>
      </c>
      <c r="I164" s="392" t="n">
        <v>2.31006160164273</v>
      </c>
      <c r="J164" s="392" t="n">
        <v>0.494276795005206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0.0567483211954851</v>
      </c>
      <c r="D165" s="392" t="n">
        <v>0.200784313725478</v>
      </c>
      <c r="E165" s="392" t="n">
        <v>0.190267341739499</v>
      </c>
      <c r="F165" s="392" t="n">
        <v>-0.383987712393207</v>
      </c>
      <c r="G165" s="392" t="n">
        <v>-0.248794899704549</v>
      </c>
      <c r="H165" s="392" t="n">
        <v>0.125306740458413</v>
      </c>
      <c r="I165" s="392" t="n">
        <v>-0.602107375815379</v>
      </c>
      <c r="J165" s="392" t="n">
        <v>0.207092932953671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146516683996595</v>
      </c>
      <c r="D166" s="392" t="n">
        <v>0.288049093584647</v>
      </c>
      <c r="E166" s="392" t="n">
        <v>0.299343375820783</v>
      </c>
      <c r="F166" s="392" t="n">
        <v>-0.289100896212773</v>
      </c>
      <c r="G166" s="392" t="n">
        <v>0.15588464536242</v>
      </c>
      <c r="H166" s="392" t="n">
        <v>0.265943578244787</v>
      </c>
      <c r="I166" s="392" t="n">
        <v>-1.00959111559817</v>
      </c>
      <c r="J166" s="392" t="n">
        <v>0.309997416688205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0.486101278965506</v>
      </c>
      <c r="D167" s="392" t="n">
        <v>0.683712653367039</v>
      </c>
      <c r="E167" s="392" t="n">
        <v>0.72526555630435</v>
      </c>
      <c r="F167" s="392" t="n">
        <v>-0.125640282207399</v>
      </c>
      <c r="G167" s="392" t="n">
        <v>-0.357976653696497</v>
      </c>
      <c r="H167" s="392" t="n">
        <v>0.509673392968594</v>
      </c>
      <c r="I167" s="392" t="n">
        <v>0.254971953085189</v>
      </c>
      <c r="J167" s="392" t="n">
        <v>0.695338655678597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0.241874882585009</v>
      </c>
      <c r="D168" s="392" t="n">
        <v>0.279069767441854</v>
      </c>
      <c r="E168" s="392" t="n">
        <v>0.337719437983864</v>
      </c>
      <c r="F168" s="392" t="n">
        <v>0.125798335591256</v>
      </c>
      <c r="G168" s="392" t="n">
        <v>1.26522961574508</v>
      </c>
      <c r="H168" s="392" t="n">
        <v>0.442409189692626</v>
      </c>
      <c r="I168" s="392" t="n">
        <v>-1.72939979654122</v>
      </c>
      <c r="J168" s="392" t="n">
        <v>0.28132992327366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0.787124885796615</v>
      </c>
      <c r="D169" s="392" t="n">
        <v>0.717377860235018</v>
      </c>
      <c r="E169" s="392" t="n">
        <v>0.74619756771348</v>
      </c>
      <c r="F169" s="392" t="n">
        <v>1.00512225765922</v>
      </c>
      <c r="G169" s="392" t="n">
        <v>0.92549745488202</v>
      </c>
      <c r="H169" s="392" t="n">
        <v>0.752131468459425</v>
      </c>
      <c r="I169" s="392" t="n">
        <v>1.13871635610765</v>
      </c>
      <c r="J169" s="392" t="n">
        <v>0.714103545014027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706598795992846</v>
      </c>
      <c r="D170" s="392" t="n">
        <v>0.850423676777595</v>
      </c>
      <c r="E170" s="392" t="n">
        <v>0.888804841149778</v>
      </c>
      <c r="F170" s="392" t="n">
        <v>0.25834848339872</v>
      </c>
      <c r="G170" s="392" t="n">
        <v>0.305670181873751</v>
      </c>
      <c r="H170" s="392" t="n">
        <v>0.759299501470025</v>
      </c>
      <c r="I170" s="392" t="n">
        <v>0.179119754350083</v>
      </c>
      <c r="J170" s="392" t="n">
        <v>0.886300329197269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0715489186881086</v>
      </c>
      <c r="D171" s="392" t="n">
        <v>-0.167432798563127</v>
      </c>
      <c r="E171" s="392" t="n">
        <v>-0.171821305841917</v>
      </c>
      <c r="F171" s="392" t="n">
        <v>0.229051345676652</v>
      </c>
      <c r="G171" s="392" t="n">
        <v>0.594240438823704</v>
      </c>
      <c r="H171" s="392" t="n">
        <v>-0.040596772556583</v>
      </c>
      <c r="I171" s="392" t="n">
        <v>-0.383141762452127</v>
      </c>
      <c r="J171" s="392" t="n">
        <v>-0.150602409638552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1.244918699187</v>
      </c>
      <c r="D172" s="392" t="n">
        <v>1.37220223211563</v>
      </c>
      <c r="E172" s="392" t="n">
        <v>1.39571272101391</v>
      </c>
      <c r="F172" s="392" t="n">
        <v>0.847457627118644</v>
      </c>
      <c r="G172" s="392" t="n">
        <v>0.711905483186911</v>
      </c>
      <c r="H172" s="392" t="n">
        <v>1.26154939587776</v>
      </c>
      <c r="I172" s="392" t="n">
        <v>1.07692307692308</v>
      </c>
      <c r="J172" s="392" t="n">
        <v>1.40774258421317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358161286643096</v>
      </c>
      <c r="D173" s="392" t="n">
        <v>0.538443027313207</v>
      </c>
      <c r="E173" s="392" t="n">
        <v>0.527761488842941</v>
      </c>
      <c r="F173" s="392" t="n">
        <v>-0.207723538853742</v>
      </c>
      <c r="G173" s="392" t="n">
        <v>0.225597834260796</v>
      </c>
      <c r="H173" s="392" t="n">
        <v>0.486300854786563</v>
      </c>
      <c r="I173" s="392" t="n">
        <v>-0.938609842719444</v>
      </c>
      <c r="J173" s="392" t="n">
        <v>0.570153693604354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245499181669388</v>
      </c>
      <c r="D174" s="392" t="n">
        <v>0.146605630853003</v>
      </c>
      <c r="E174" s="392" t="n">
        <v>0.150435957263923</v>
      </c>
      <c r="F174" s="392" t="n">
        <v>0.558236351594289</v>
      </c>
      <c r="G174" s="392" t="n">
        <v>0.510204081632651</v>
      </c>
      <c r="H174" s="392" t="n">
        <v>0.207049666974342</v>
      </c>
      <c r="I174" s="392" t="n">
        <v>0.640204865556981</v>
      </c>
      <c r="J174" s="392" t="n">
        <v>0.197190041902886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0.954648526077094</v>
      </c>
      <c r="D175" s="392" t="n">
        <v>1.0038240917782</v>
      </c>
      <c r="E175" s="392" t="n">
        <v>0.990159713068266</v>
      </c>
      <c r="F175" s="392" t="n">
        <v>0.799774181407599</v>
      </c>
      <c r="G175" s="392" t="n">
        <v>0.91071961779636</v>
      </c>
      <c r="H175" s="392" t="n">
        <v>0.988299726163788</v>
      </c>
      <c r="I175" s="392" t="n">
        <v>0.610687022900748</v>
      </c>
      <c r="J175" s="392" t="n">
        <v>1.03321033210332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0.348150311089142</v>
      </c>
      <c r="D176" s="392" t="n">
        <v>-0.553123521060101</v>
      </c>
      <c r="E176" s="392" t="n">
        <v>-0.579771733851388</v>
      </c>
      <c r="F176" s="392" t="n">
        <v>0.298702510967999</v>
      </c>
      <c r="G176" s="392" t="n">
        <v>1.06524633821572</v>
      </c>
      <c r="H176" s="392" t="n">
        <v>-0.283481647644635</v>
      </c>
      <c r="I176" s="392" t="n">
        <v>-1.01163378856852</v>
      </c>
      <c r="J176" s="392" t="n">
        <v>-0.535670805941081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66266961186497</v>
      </c>
      <c r="D177" s="392" t="n">
        <v>0.713839564557887</v>
      </c>
      <c r="E177" s="392" t="n">
        <v>0.76634201447196</v>
      </c>
      <c r="F177" s="392" t="n">
        <v>0.502559329920899</v>
      </c>
      <c r="G177" s="392" t="n">
        <v>0.307422046552475</v>
      </c>
      <c r="H177" s="392" t="n">
        <v>0.645209136754673</v>
      </c>
      <c r="I177" s="392" t="n">
        <v>0.843127235564637</v>
      </c>
      <c r="J177" s="392" t="n">
        <v>0.758873929008573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588893864755931</v>
      </c>
      <c r="D178" s="392" t="n">
        <v>0.516818759044327</v>
      </c>
      <c r="E178" s="392" t="n">
        <v>0.484789722457862</v>
      </c>
      <c r="F178" s="392" t="n">
        <v>0.814890267617386</v>
      </c>
      <c r="G178" s="392" t="n">
        <v>1.31348511383538</v>
      </c>
      <c r="H178" s="392" t="n">
        <v>0.650897747648173</v>
      </c>
      <c r="I178" s="392" t="n">
        <v>-0.0506713959969432</v>
      </c>
      <c r="J178" s="392" t="n">
        <v>0.534499514091351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830309640941181</v>
      </c>
      <c r="D179" s="392" t="n">
        <v>0.749206722294034</v>
      </c>
      <c r="E179" s="392" t="n">
        <v>0.817151127728863</v>
      </c>
      <c r="F179" s="392" t="n">
        <v>1.08386148617616</v>
      </c>
      <c r="G179" s="392" t="n">
        <v>1.21002592912707</v>
      </c>
      <c r="H179" s="392" t="n">
        <v>0.827273170969775</v>
      </c>
      <c r="I179" s="392" t="n">
        <v>0.861850443599451</v>
      </c>
      <c r="J179" s="392" t="n">
        <v>0.773320444659248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1.08618862592722</v>
      </c>
      <c r="D180" s="392" t="n">
        <v>1.09066518911666</v>
      </c>
      <c r="E180" s="392" t="n">
        <v>1.09466128308657</v>
      </c>
      <c r="F180" s="392" t="n">
        <v>1.07223989095866</v>
      </c>
      <c r="G180" s="392" t="n">
        <v>0.540848277825205</v>
      </c>
      <c r="H180" s="392" t="n">
        <v>0.997168235835105</v>
      </c>
      <c r="I180" s="392" t="n">
        <v>2.01055541593369</v>
      </c>
      <c r="J180" s="392" t="n">
        <v>1.15107913669065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0.297021053551163</v>
      </c>
      <c r="D181" s="392" t="n">
        <v>-0.0807731140920112</v>
      </c>
      <c r="E181" s="392" t="n">
        <v>-0.121298186444179</v>
      </c>
      <c r="F181" s="392" t="n">
        <v>1.47442236806616</v>
      </c>
      <c r="G181" s="392" t="n">
        <v>1.71291053227631</v>
      </c>
      <c r="H181" s="392" t="n">
        <v>0.22286659157902</v>
      </c>
      <c r="I181" s="392" t="n">
        <v>1.05937423010596</v>
      </c>
      <c r="J181" s="392" t="n">
        <v>-0.0474158368895132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614058008884229</v>
      </c>
      <c r="D182" s="392" t="n">
        <v>0.609175159511509</v>
      </c>
      <c r="E182" s="392" t="n">
        <v>0.610189573459707</v>
      </c>
      <c r="F182" s="392" t="n">
        <v>0.629042261008237</v>
      </c>
      <c r="G182" s="392" t="n">
        <v>0.473208072373012</v>
      </c>
      <c r="H182" s="392" t="n">
        <v>0.585816077662486</v>
      </c>
      <c r="I182" s="392" t="n">
        <v>0.901999024865901</v>
      </c>
      <c r="J182" s="392" t="n">
        <v>0.687855787476281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0887330649699152</v>
      </c>
      <c r="D183" s="392" t="n">
        <v>-0.576790633608809</v>
      </c>
      <c r="E183" s="392" t="n">
        <v>-0.650650650650647</v>
      </c>
      <c r="F183" s="392" t="n">
        <v>1.40869871456243</v>
      </c>
      <c r="G183" s="392" t="n">
        <v>1.34367640947499</v>
      </c>
      <c r="H183" s="392" t="n">
        <v>-0.247224665414706</v>
      </c>
      <c r="I183" s="392" t="n">
        <v>1.52210678907952</v>
      </c>
      <c r="J183" s="392" t="n">
        <v>-0.494699646643099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0.138633163652131</v>
      </c>
      <c r="D184" s="392" t="n">
        <v>-0.30305654169193</v>
      </c>
      <c r="E184" s="392" t="n">
        <v>-0.325974218402735</v>
      </c>
      <c r="F184" s="392" t="n">
        <v>1.46726862302482</v>
      </c>
      <c r="G184" s="392" t="n">
        <v>1.61290322580645</v>
      </c>
      <c r="H184" s="392" t="n">
        <v>0.0309796725686908</v>
      </c>
      <c r="I184" s="392" t="n">
        <v>1.21370775821035</v>
      </c>
      <c r="J184" s="392" t="n">
        <v>-0.213068181818173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780895109130626</v>
      </c>
      <c r="D185" s="392" t="n">
        <v>0.605060506050606</v>
      </c>
      <c r="E185" s="392" t="n">
        <v>0.567860859224027</v>
      </c>
      <c r="F185" s="392" t="n">
        <v>1.30059039958927</v>
      </c>
      <c r="G185" s="392" t="n">
        <v>1.3317191283293</v>
      </c>
      <c r="H185" s="392" t="n">
        <v>0.733752620545076</v>
      </c>
      <c r="I185" s="392" t="n">
        <v>1.24617916764637</v>
      </c>
      <c r="J185" s="392" t="n">
        <v>0.688018979833927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0.0965872504829406</v>
      </c>
      <c r="D186" s="392" t="n">
        <v>-0.342436188886651</v>
      </c>
      <c r="E186" s="392" t="n">
        <v>-0.38431975403536</v>
      </c>
      <c r="F186" s="392" t="n">
        <v>1.38525213278149</v>
      </c>
      <c r="G186" s="392" t="n">
        <v>1.4602416036108</v>
      </c>
      <c r="H186" s="392" t="n">
        <v>-0.0212846466748573</v>
      </c>
      <c r="I186" s="392" t="n">
        <v>1.25406409660935</v>
      </c>
      <c r="J186" s="392" t="n">
        <v>-0.306314797360983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527500804117082</v>
      </c>
      <c r="D187" s="392" t="n">
        <v>0.551513051513069</v>
      </c>
      <c r="E187" s="392" t="n">
        <v>0.504510921177598</v>
      </c>
      <c r="F187" s="392" t="n">
        <v>0.458218778638681</v>
      </c>
      <c r="G187" s="392" t="n">
        <v>1.03362553970953</v>
      </c>
      <c r="H187" s="392" t="n">
        <v>0.638675340035505</v>
      </c>
      <c r="I187" s="392" t="n">
        <v>-0.550458715596307</v>
      </c>
      <c r="J187" s="392" t="n">
        <v>0.614511935712599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0.808429854311981</v>
      </c>
      <c r="D188" s="392" t="n">
        <v>0.795451282198528</v>
      </c>
      <c r="E188" s="392" t="n">
        <v>0.755920392133703</v>
      </c>
      <c r="F188" s="392" t="n">
        <v>0.845911428097537</v>
      </c>
      <c r="G188" s="392" t="n">
        <v>0.686350686350679</v>
      </c>
      <c r="H188" s="392" t="n">
        <v>0.775649312492661</v>
      </c>
      <c r="I188" s="392" t="n">
        <v>1.13007380073799</v>
      </c>
      <c r="J188" s="392" t="n">
        <v>0.822175240779899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363944138806602</v>
      </c>
      <c r="D189" s="392" t="n">
        <v>0.515669515669529</v>
      </c>
      <c r="E189" s="392" t="n">
        <v>0.542172205615145</v>
      </c>
      <c r="F189" s="392" t="n">
        <v>-0.0740131578947256</v>
      </c>
      <c r="G189" s="392" t="n">
        <v>0.167202572347264</v>
      </c>
      <c r="H189" s="392" t="n">
        <v>0.452478134110777</v>
      </c>
      <c r="I189" s="392" t="n">
        <v>-0.501710376282745</v>
      </c>
      <c r="J189" s="392" t="n">
        <v>0.535880708294513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1.06046550851747</v>
      </c>
      <c r="D190" s="392" t="n">
        <v>1.17627051387433</v>
      </c>
      <c r="E190" s="392" t="n">
        <v>1.16594281050514</v>
      </c>
      <c r="F190" s="392" t="n">
        <v>0.724220228787758</v>
      </c>
      <c r="G190" s="392" t="n">
        <v>0.693374422188001</v>
      </c>
      <c r="H190" s="392" t="n">
        <v>1.08895028907104</v>
      </c>
      <c r="I190" s="392" t="n">
        <v>0.7792803117121</v>
      </c>
      <c r="J190" s="392" t="n">
        <v>1.20509849362689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0.949202044435182</v>
      </c>
      <c r="D191" s="392" t="n">
        <v>1.02252353204841</v>
      </c>
      <c r="E191" s="392" t="n">
        <v>1.05166104820353</v>
      </c>
      <c r="F191" s="392" t="n">
        <v>0.735354195604216</v>
      </c>
      <c r="G191" s="392" t="n">
        <v>0.0892629431267409</v>
      </c>
      <c r="H191" s="392" t="n">
        <v>0.854426018650372</v>
      </c>
      <c r="I191" s="392" t="n">
        <v>1.88765067091201</v>
      </c>
      <c r="J191" s="392" t="n">
        <v>1.03045569040532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818350898946036</v>
      </c>
      <c r="D192" s="392" t="n">
        <v>0.965031474446064</v>
      </c>
      <c r="E192" s="392" t="n">
        <v>0.972285583941599</v>
      </c>
      <c r="F192" s="392" t="n">
        <v>0.389325979398166</v>
      </c>
      <c r="G192" s="392" t="n">
        <v>0.993757166518037</v>
      </c>
      <c r="H192" s="392" t="n">
        <v>0.970166249145962</v>
      </c>
      <c r="I192" s="392" t="n">
        <v>-0.66964285714289</v>
      </c>
      <c r="J192" s="392" t="n">
        <v>0.951949229374421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830156192350273</v>
      </c>
      <c r="D193" s="392" t="n">
        <v>0.675657117745615</v>
      </c>
      <c r="E193" s="392" t="n">
        <v>0.609945500240031</v>
      </c>
      <c r="F193" s="392" t="n">
        <v>1.28464086612266</v>
      </c>
      <c r="G193" s="392" t="n">
        <v>0.933518354989289</v>
      </c>
      <c r="H193" s="392" t="n">
        <v>0.721761097076865</v>
      </c>
      <c r="I193" s="392" t="n">
        <v>1.91011235955054</v>
      </c>
      <c r="J193" s="392" t="n">
        <v>0.673551863493486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577341383586429</v>
      </c>
      <c r="D194" s="392" t="n">
        <v>0.643841222207058</v>
      </c>
      <c r="E194" s="392" t="n">
        <v>0.667995172471876</v>
      </c>
      <c r="F194" s="392" t="n">
        <v>0.382897255902989</v>
      </c>
      <c r="G194" s="392" t="n">
        <v>0.462442194725639</v>
      </c>
      <c r="H194" s="392" t="n">
        <v>0.611340021497682</v>
      </c>
      <c r="I194" s="392" t="n">
        <v>0.242557883131241</v>
      </c>
      <c r="J194" s="392" t="n">
        <v>0.624442462087416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  <c r="J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  <c r="J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  <c r="J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  <c r="J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  <c r="J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  <c r="J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  <c r="J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  <c r="J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  <c r="J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  <c r="J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  <c r="J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  <c r="J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  <c r="J207" s="392"/>
    </row>
    <row r="208" s="364" customFormat="true" ht="15" hidden="false" customHeight="true" outlineLevel="0" collapsed="false">
      <c r="A208" s="383"/>
    </row>
    <row r="209" s="364" customFormat="true" ht="12" hidden="false" customHeight="true" outlineLevel="0" collapsed="false">
      <c r="A209" s="383"/>
    </row>
    <row r="210" s="364" customFormat="true" ht="11.1" hidden="false" customHeight="true" outlineLevel="0" collapsed="false"/>
    <row r="211" s="364" customFormat="true" ht="11.1" hidden="false" customHeight="true" outlineLevel="0" collapsed="false"/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9" min="3" style="53" width="13.14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93" t="s">
        <v>877</v>
      </c>
      <c r="B2" s="393"/>
      <c r="C2" s="393"/>
      <c r="D2" s="393"/>
      <c r="E2" s="393"/>
      <c r="F2" s="393"/>
      <c r="G2" s="393"/>
      <c r="H2" s="393"/>
      <c r="I2" s="393"/>
    </row>
    <row r="3" customFormat="false" ht="15.75" hidden="false" customHeight="true" outlineLevel="0" collapsed="false">
      <c r="A3" s="360" t="s">
        <v>876</v>
      </c>
      <c r="B3" s="360"/>
      <c r="C3" s="360"/>
      <c r="D3" s="360"/>
      <c r="E3" s="360"/>
      <c r="F3" s="360"/>
      <c r="G3" s="360"/>
      <c r="H3" s="360"/>
      <c r="I3" s="360"/>
      <c r="J3" s="361"/>
    </row>
    <row r="4" s="364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3"/>
    </row>
    <row r="5" s="364" customFormat="tru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s="364" customFormat="true" ht="15" hidden="false" customHeight="true" outlineLevel="0" collapsed="false">
      <c r="A6" s="366" t="s">
        <v>830</v>
      </c>
      <c r="B6" s="366"/>
      <c r="C6" s="367" t="s">
        <v>279</v>
      </c>
      <c r="D6" s="366" t="s">
        <v>263</v>
      </c>
      <c r="E6" s="366"/>
      <c r="F6" s="366"/>
      <c r="G6" s="366"/>
      <c r="H6" s="394" t="s">
        <v>264</v>
      </c>
      <c r="I6" s="394"/>
    </row>
    <row r="7" s="364" customFormat="true" ht="15" hidden="false" customHeight="true" outlineLevel="0" collapsed="false">
      <c r="A7" s="366"/>
      <c r="B7" s="366"/>
      <c r="C7" s="367"/>
      <c r="D7" s="370" t="s">
        <v>3</v>
      </c>
      <c r="E7" s="370"/>
      <c r="F7" s="370" t="s">
        <v>266</v>
      </c>
      <c r="G7" s="370"/>
      <c r="H7" s="371" t="s">
        <v>355</v>
      </c>
      <c r="I7" s="372" t="s">
        <v>281</v>
      </c>
    </row>
    <row r="8" s="364" customFormat="true" ht="45" hidden="false" customHeight="true" outlineLevel="0" collapsed="false">
      <c r="A8" s="366"/>
      <c r="B8" s="366"/>
      <c r="C8" s="367"/>
      <c r="D8" s="373" t="s">
        <v>270</v>
      </c>
      <c r="E8" s="373" t="s">
        <v>347</v>
      </c>
      <c r="F8" s="373" t="s">
        <v>270</v>
      </c>
      <c r="G8" s="373" t="s">
        <v>348</v>
      </c>
      <c r="H8" s="371"/>
      <c r="I8" s="372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95" t="n">
        <v>7</v>
      </c>
    </row>
    <row r="10" s="378" customFormat="true" ht="21.75" hidden="false" customHeight="true" outlineLevel="0" collapsed="false">
      <c r="A10" s="375"/>
      <c r="B10" s="375"/>
      <c r="C10" s="396" t="s">
        <v>356</v>
      </c>
      <c r="D10" s="440"/>
      <c r="E10" s="440"/>
      <c r="F10" s="396"/>
      <c r="G10" s="396"/>
      <c r="H10" s="396"/>
      <c r="I10" s="396"/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83.24</v>
      </c>
      <c r="D11" s="381" t="n">
        <v>84.17</v>
      </c>
      <c r="E11" s="381" t="n">
        <v>84.69</v>
      </c>
      <c r="F11" s="381" t="n">
        <v>80.27</v>
      </c>
      <c r="G11" s="381" t="n">
        <v>69.15</v>
      </c>
      <c r="H11" s="381" t="n">
        <v>83.24</v>
      </c>
      <c r="I11" s="381" t="n">
        <v>99.89</v>
      </c>
    </row>
    <row r="12" s="364" customFormat="true" ht="11.1" hidden="true" customHeight="true" outlineLevel="0" collapsed="false">
      <c r="A12" s="379"/>
      <c r="B12" s="380" t="s">
        <v>350</v>
      </c>
      <c r="C12" s="381" t="n">
        <v>84.83</v>
      </c>
      <c r="D12" s="381" t="n">
        <v>85.87</v>
      </c>
      <c r="E12" s="381" t="n">
        <v>86.36</v>
      </c>
      <c r="F12" s="381" t="n">
        <v>81.54</v>
      </c>
      <c r="G12" s="381" t="n">
        <v>73.17</v>
      </c>
      <c r="H12" s="381" t="n">
        <v>84.83</v>
      </c>
      <c r="I12" s="381" t="n">
        <v>96.18</v>
      </c>
    </row>
    <row r="13" s="364" customFormat="true" ht="11.1" hidden="true" customHeight="true" outlineLevel="0" collapsed="false">
      <c r="A13" s="379"/>
      <c r="B13" s="380" t="s">
        <v>351</v>
      </c>
      <c r="C13" s="381" t="n">
        <v>84.85</v>
      </c>
      <c r="D13" s="381" t="n">
        <v>85.32</v>
      </c>
      <c r="E13" s="381" t="n">
        <v>85.75</v>
      </c>
      <c r="F13" s="381" t="n">
        <v>83.25</v>
      </c>
      <c r="G13" s="381" t="n">
        <v>74.59</v>
      </c>
      <c r="H13" s="381" t="n">
        <v>84.85</v>
      </c>
      <c r="I13" s="381" t="n">
        <v>98.4</v>
      </c>
    </row>
    <row r="14" s="364" customFormat="true" ht="11.1" hidden="true" customHeight="true" outlineLevel="0" collapsed="false">
      <c r="A14" s="379"/>
      <c r="B14" s="380" t="s">
        <v>352</v>
      </c>
      <c r="C14" s="381" t="n">
        <v>85.3</v>
      </c>
      <c r="D14" s="381" t="n">
        <v>85.56</v>
      </c>
      <c r="E14" s="381" t="n">
        <v>85.95</v>
      </c>
      <c r="F14" s="381" t="n">
        <v>84.29</v>
      </c>
      <c r="G14" s="381" t="n">
        <v>78.67</v>
      </c>
      <c r="H14" s="381" t="n">
        <v>85.3</v>
      </c>
      <c r="I14" s="381" t="n">
        <v>93.95</v>
      </c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86.27</v>
      </c>
      <c r="D15" s="381" t="n">
        <v>86.48</v>
      </c>
      <c r="E15" s="381" t="n">
        <v>86.86</v>
      </c>
      <c r="F15" s="381" t="n">
        <v>85.43</v>
      </c>
      <c r="G15" s="381" t="n">
        <v>78.7</v>
      </c>
      <c r="H15" s="381" t="n">
        <v>86.27</v>
      </c>
      <c r="I15" s="381" t="n">
        <v>97.09</v>
      </c>
    </row>
    <row r="16" s="364" customFormat="true" ht="11.1" hidden="true" customHeight="true" outlineLevel="0" collapsed="false">
      <c r="A16" s="379"/>
      <c r="B16" s="380" t="s">
        <v>350</v>
      </c>
      <c r="C16" s="381" t="n">
        <v>87.2</v>
      </c>
      <c r="D16" s="381" t="n">
        <v>87.37</v>
      </c>
      <c r="E16" s="381" t="n">
        <v>87.75</v>
      </c>
      <c r="F16" s="381" t="n">
        <v>86.46</v>
      </c>
      <c r="G16" s="381" t="n">
        <v>79.74</v>
      </c>
      <c r="H16" s="381" t="n">
        <v>87.2</v>
      </c>
      <c r="I16" s="381" t="n">
        <v>98.09</v>
      </c>
    </row>
    <row r="17" s="364" customFormat="true" ht="11.1" hidden="true" customHeight="true" outlineLevel="0" collapsed="false">
      <c r="A17" s="379"/>
      <c r="B17" s="380" t="s">
        <v>351</v>
      </c>
      <c r="C17" s="381" t="n">
        <v>87.62</v>
      </c>
      <c r="D17" s="381" t="n">
        <v>87.69</v>
      </c>
      <c r="E17" s="381" t="n">
        <v>88.05</v>
      </c>
      <c r="F17" s="381" t="n">
        <v>87.18</v>
      </c>
      <c r="G17" s="381" t="n">
        <v>79.68</v>
      </c>
      <c r="H17" s="381" t="n">
        <v>87.62</v>
      </c>
      <c r="I17" s="381" t="n">
        <v>100.22</v>
      </c>
    </row>
    <row r="18" s="364" customFormat="true" ht="11.1" hidden="true" customHeight="true" outlineLevel="0" collapsed="false">
      <c r="A18" s="379"/>
      <c r="B18" s="380" t="s">
        <v>352</v>
      </c>
      <c r="C18" s="381" t="n">
        <v>88.98</v>
      </c>
      <c r="D18" s="381" t="n">
        <v>89.26</v>
      </c>
      <c r="E18" s="381" t="n">
        <v>89.63</v>
      </c>
      <c r="F18" s="381" t="n">
        <v>87.92</v>
      </c>
      <c r="G18" s="381" t="n">
        <v>79.6</v>
      </c>
      <c r="H18" s="381" t="n">
        <v>88.98</v>
      </c>
      <c r="I18" s="381" t="n">
        <v>102.43</v>
      </c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86.37</v>
      </c>
      <c r="D19" s="381" t="n">
        <v>85.99</v>
      </c>
      <c r="E19" s="381" t="n">
        <v>86.21</v>
      </c>
      <c r="F19" s="381" t="n">
        <v>87.27</v>
      </c>
      <c r="G19" s="381" t="n">
        <v>80.8</v>
      </c>
      <c r="H19" s="381" t="n">
        <v>86.37</v>
      </c>
      <c r="I19" s="381" t="n">
        <v>98.45</v>
      </c>
    </row>
    <row r="20" s="364" customFormat="true" ht="11.1" hidden="true" customHeight="true" outlineLevel="0" collapsed="false">
      <c r="A20" s="379"/>
      <c r="B20" s="380" t="s">
        <v>350</v>
      </c>
      <c r="C20" s="381" t="n">
        <v>88.17</v>
      </c>
      <c r="D20" s="381" t="n">
        <v>88.49</v>
      </c>
      <c r="E20" s="381" t="n">
        <v>88.76</v>
      </c>
      <c r="F20" s="381" t="n">
        <v>86.98</v>
      </c>
      <c r="G20" s="381" t="n">
        <v>79.99</v>
      </c>
      <c r="H20" s="381" t="n">
        <v>88.17</v>
      </c>
      <c r="I20" s="381" t="n">
        <v>99.1</v>
      </c>
    </row>
    <row r="21" s="364" customFormat="true" ht="11.1" hidden="true" customHeight="true" outlineLevel="0" collapsed="false">
      <c r="A21" s="379"/>
      <c r="B21" s="380" t="s">
        <v>351</v>
      </c>
      <c r="C21" s="381" t="n">
        <v>88.76</v>
      </c>
      <c r="D21" s="381" t="n">
        <v>89.32</v>
      </c>
      <c r="E21" s="381" t="n">
        <v>89.59</v>
      </c>
      <c r="F21" s="381" t="n">
        <v>86.88</v>
      </c>
      <c r="G21" s="381" t="n">
        <v>81.12</v>
      </c>
      <c r="H21" s="381" t="n">
        <v>88.76</v>
      </c>
      <c r="I21" s="381" t="n">
        <v>96.78</v>
      </c>
    </row>
    <row r="22" s="364" customFormat="true" ht="11.1" hidden="true" customHeight="true" outlineLevel="0" collapsed="false">
      <c r="A22" s="379"/>
      <c r="B22" s="380" t="s">
        <v>352</v>
      </c>
      <c r="C22" s="381" t="n">
        <v>87.86</v>
      </c>
      <c r="D22" s="381" t="n">
        <v>88.26</v>
      </c>
      <c r="E22" s="381" t="n">
        <v>88.63</v>
      </c>
      <c r="F22" s="381" t="n">
        <v>86.45</v>
      </c>
      <c r="G22" s="381" t="n">
        <v>80.89</v>
      </c>
      <c r="H22" s="381" t="n">
        <v>87.86</v>
      </c>
      <c r="I22" s="381" t="n">
        <v>95.99</v>
      </c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89.13</v>
      </c>
      <c r="D23" s="381" t="n">
        <v>89.3</v>
      </c>
      <c r="E23" s="381" t="n">
        <v>89.55</v>
      </c>
      <c r="F23" s="381" t="n">
        <v>88.41</v>
      </c>
      <c r="G23" s="381" t="n">
        <v>82.44</v>
      </c>
      <c r="H23" s="381" t="n">
        <v>89.13</v>
      </c>
      <c r="I23" s="381" t="n">
        <v>98.71</v>
      </c>
    </row>
    <row r="24" s="364" customFormat="true" ht="11.1" hidden="true" customHeight="true" outlineLevel="0" collapsed="false">
      <c r="A24" s="379"/>
      <c r="B24" s="380" t="s">
        <v>350</v>
      </c>
      <c r="C24" s="381" t="n">
        <v>89.29</v>
      </c>
      <c r="D24" s="381" t="n">
        <v>89.27</v>
      </c>
      <c r="E24" s="381" t="n">
        <v>89.48</v>
      </c>
      <c r="F24" s="381" t="n">
        <v>89.12</v>
      </c>
      <c r="G24" s="381" t="n">
        <v>83.98</v>
      </c>
      <c r="H24" s="381" t="n">
        <v>89.29</v>
      </c>
      <c r="I24" s="381" t="n">
        <v>97.98</v>
      </c>
    </row>
    <row r="25" s="364" customFormat="true" ht="11.1" hidden="true" customHeight="true" outlineLevel="0" collapsed="false">
      <c r="A25" s="379"/>
      <c r="B25" s="380" t="s">
        <v>351</v>
      </c>
      <c r="C25" s="381" t="n">
        <v>89.5</v>
      </c>
      <c r="D25" s="381" t="n">
        <v>89.5</v>
      </c>
      <c r="E25" s="381" t="n">
        <v>89.68</v>
      </c>
      <c r="F25" s="381" t="n">
        <v>89.25</v>
      </c>
      <c r="G25" s="381" t="n">
        <v>84.45</v>
      </c>
      <c r="H25" s="381" t="n">
        <v>89.5</v>
      </c>
      <c r="I25" s="381" t="n">
        <v>97.53</v>
      </c>
    </row>
    <row r="26" s="364" customFormat="true" ht="11.1" hidden="true" customHeight="true" outlineLevel="0" collapsed="false">
      <c r="A26" s="379"/>
      <c r="B26" s="380" t="s">
        <v>352</v>
      </c>
      <c r="C26" s="381" t="n">
        <v>90.58</v>
      </c>
      <c r="D26" s="381" t="n">
        <v>90.68</v>
      </c>
      <c r="E26" s="381" t="n">
        <v>90.84</v>
      </c>
      <c r="F26" s="381" t="n">
        <v>90.06</v>
      </c>
      <c r="G26" s="381" t="n">
        <v>86.16</v>
      </c>
      <c r="H26" s="381" t="n">
        <v>90.58</v>
      </c>
      <c r="I26" s="381" t="n">
        <v>96.79</v>
      </c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90.08</v>
      </c>
      <c r="D27" s="381" t="n">
        <v>90.41</v>
      </c>
      <c r="E27" s="381" t="n">
        <v>90.54</v>
      </c>
      <c r="F27" s="381" t="n">
        <v>88.87</v>
      </c>
      <c r="G27" s="381" t="n">
        <v>86.11</v>
      </c>
      <c r="H27" s="381" t="n">
        <v>90.08</v>
      </c>
      <c r="I27" s="381" t="n">
        <v>93.6</v>
      </c>
    </row>
    <row r="28" s="364" customFormat="true" ht="11.1" hidden="true" customHeight="true" outlineLevel="0" collapsed="false">
      <c r="A28" s="379"/>
      <c r="B28" s="380" t="s">
        <v>350</v>
      </c>
      <c r="C28" s="381" t="n">
        <v>91.74</v>
      </c>
      <c r="D28" s="381" t="n">
        <v>91.95</v>
      </c>
      <c r="E28" s="381" t="n">
        <v>92.09</v>
      </c>
      <c r="F28" s="381" t="n">
        <v>90.86</v>
      </c>
      <c r="G28" s="381" t="n">
        <v>87.32</v>
      </c>
      <c r="H28" s="381" t="n">
        <v>91.74</v>
      </c>
      <c r="I28" s="381" t="n">
        <v>96.94</v>
      </c>
    </row>
    <row r="29" s="364" customFormat="true" ht="11.1" hidden="true" customHeight="true" outlineLevel="0" collapsed="false">
      <c r="A29" s="379"/>
      <c r="B29" s="380" t="s">
        <v>351</v>
      </c>
      <c r="C29" s="381" t="n">
        <v>91.92</v>
      </c>
      <c r="D29" s="381" t="n">
        <v>91.84</v>
      </c>
      <c r="E29" s="381" t="n">
        <v>91.98</v>
      </c>
      <c r="F29" s="381" t="n">
        <v>91.92</v>
      </c>
      <c r="G29" s="381" t="n">
        <v>88.02</v>
      </c>
      <c r="H29" s="381" t="n">
        <v>91.92</v>
      </c>
      <c r="I29" s="381" t="n">
        <v>98.63</v>
      </c>
    </row>
    <row r="30" s="364" customFormat="true" ht="11.1" hidden="true" customHeight="true" outlineLevel="0" collapsed="false">
      <c r="A30" s="379"/>
      <c r="B30" s="380" t="s">
        <v>352</v>
      </c>
      <c r="C30" s="381" t="n">
        <v>92.01</v>
      </c>
      <c r="D30" s="381" t="n">
        <v>91.57</v>
      </c>
      <c r="E30" s="381" t="n">
        <v>91.66</v>
      </c>
      <c r="F30" s="381" t="n">
        <v>93.08</v>
      </c>
      <c r="G30" s="381" t="n">
        <v>88.99</v>
      </c>
      <c r="H30" s="381" t="n">
        <v>92.01</v>
      </c>
      <c r="I30" s="381" t="n">
        <v>100.12</v>
      </c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92.33</v>
      </c>
      <c r="D31" s="381" t="n">
        <v>92.17</v>
      </c>
      <c r="E31" s="381" t="n">
        <v>92.53</v>
      </c>
      <c r="F31" s="381" t="n">
        <v>92.58</v>
      </c>
      <c r="G31" s="381" t="n">
        <v>89.26</v>
      </c>
      <c r="H31" s="381" t="n">
        <v>92.33</v>
      </c>
      <c r="I31" s="381" t="n">
        <v>98.28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92.49</v>
      </c>
      <c r="D32" s="381" t="n">
        <v>92.14</v>
      </c>
      <c r="E32" s="381" t="n">
        <v>92.44</v>
      </c>
      <c r="F32" s="381" t="n">
        <v>93.3</v>
      </c>
      <c r="G32" s="381" t="n">
        <v>89.85</v>
      </c>
      <c r="H32" s="381" t="n">
        <v>92.49</v>
      </c>
      <c r="I32" s="381" t="n">
        <v>99.23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93.11</v>
      </c>
      <c r="D33" s="381" t="n">
        <v>92.71</v>
      </c>
      <c r="E33" s="381" t="n">
        <v>93.03</v>
      </c>
      <c r="F33" s="381" t="n">
        <v>94.04</v>
      </c>
      <c r="G33" s="381" t="n">
        <v>91.59</v>
      </c>
      <c r="H33" s="381" t="n">
        <v>93.11</v>
      </c>
      <c r="I33" s="381" t="n">
        <v>98.23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93.31</v>
      </c>
      <c r="D34" s="381" t="n">
        <v>92.84</v>
      </c>
      <c r="E34" s="381" t="n">
        <v>93.14</v>
      </c>
      <c r="F34" s="381" t="n">
        <v>94.45</v>
      </c>
      <c r="G34" s="381" t="n">
        <v>92.75</v>
      </c>
      <c r="H34" s="381" t="n">
        <v>93.31</v>
      </c>
      <c r="I34" s="381" t="n">
        <v>97.33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93.41</v>
      </c>
      <c r="D35" s="381" t="n">
        <v>93.01</v>
      </c>
      <c r="E35" s="381" t="n">
        <v>93.26</v>
      </c>
      <c r="F35" s="381" t="n">
        <v>94.35</v>
      </c>
      <c r="G35" s="381" t="n">
        <v>93.06</v>
      </c>
      <c r="H35" s="381" t="n">
        <v>93.41</v>
      </c>
      <c r="I35" s="381" t="n">
        <v>96.54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93.68</v>
      </c>
      <c r="D36" s="381" t="n">
        <v>93.36</v>
      </c>
      <c r="E36" s="381" t="n">
        <v>93.6</v>
      </c>
      <c r="F36" s="381" t="n">
        <v>94.4</v>
      </c>
      <c r="G36" s="381" t="n">
        <v>93.23</v>
      </c>
      <c r="H36" s="381" t="n">
        <v>93.68</v>
      </c>
      <c r="I36" s="381" t="n">
        <v>96.39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93.41</v>
      </c>
      <c r="D37" s="381" t="n">
        <v>93.06</v>
      </c>
      <c r="E37" s="381" t="n">
        <v>93.3</v>
      </c>
      <c r="F37" s="381" t="n">
        <v>94.2</v>
      </c>
      <c r="G37" s="381" t="n">
        <v>92.97</v>
      </c>
      <c r="H37" s="381" t="n">
        <v>93.41</v>
      </c>
      <c r="I37" s="381" t="n">
        <v>96.29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93.61</v>
      </c>
      <c r="D38" s="381" t="n">
        <v>93.49</v>
      </c>
      <c r="E38" s="381" t="n">
        <v>93.73</v>
      </c>
      <c r="F38" s="381" t="n">
        <v>93.72</v>
      </c>
      <c r="G38" s="381" t="n">
        <v>92.09</v>
      </c>
      <c r="H38" s="381" t="n">
        <v>93.61</v>
      </c>
      <c r="I38" s="381" t="n">
        <v>96.5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94.05</v>
      </c>
      <c r="D39" s="381" t="n">
        <v>93.54</v>
      </c>
      <c r="E39" s="381" t="n">
        <v>93.77</v>
      </c>
      <c r="F39" s="381" t="n">
        <v>95.32</v>
      </c>
      <c r="G39" s="381" t="n">
        <v>94.26</v>
      </c>
      <c r="H39" s="381" t="n">
        <v>94.05</v>
      </c>
      <c r="I39" s="381" t="n">
        <v>97.13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94.39</v>
      </c>
      <c r="D40" s="381" t="n">
        <v>93.8</v>
      </c>
      <c r="E40" s="381" t="n">
        <v>93.99</v>
      </c>
      <c r="F40" s="381" t="n">
        <v>95.92</v>
      </c>
      <c r="G40" s="381" t="n">
        <v>94.98</v>
      </c>
      <c r="H40" s="381" t="n">
        <v>94.39</v>
      </c>
      <c r="I40" s="381" t="n">
        <v>97.53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95.04</v>
      </c>
      <c r="D41" s="381" t="n">
        <v>94.59</v>
      </c>
      <c r="E41" s="381" t="n">
        <v>94.75</v>
      </c>
      <c r="F41" s="381" t="n">
        <v>96.16</v>
      </c>
      <c r="G41" s="381" t="n">
        <v>95.24</v>
      </c>
      <c r="H41" s="381" t="n">
        <v>95.04</v>
      </c>
      <c r="I41" s="381" t="n">
        <v>97.74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95.49</v>
      </c>
      <c r="D42" s="381" t="n">
        <v>94.94</v>
      </c>
      <c r="E42" s="381" t="n">
        <v>95.06</v>
      </c>
      <c r="F42" s="381" t="n">
        <v>96.88</v>
      </c>
      <c r="G42" s="381" t="n">
        <v>95.8</v>
      </c>
      <c r="H42" s="381" t="n">
        <v>95.49</v>
      </c>
      <c r="I42" s="381" t="n">
        <v>98.73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96.17</v>
      </c>
      <c r="D43" s="381" t="n">
        <v>95.93</v>
      </c>
      <c r="E43" s="381" t="n">
        <v>96.03</v>
      </c>
      <c r="F43" s="381" t="n">
        <v>96.61</v>
      </c>
      <c r="G43" s="381" t="n">
        <v>95.74</v>
      </c>
      <c r="H43" s="381" t="n">
        <v>96.17</v>
      </c>
      <c r="I43" s="381" t="n">
        <v>98.11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96.04</v>
      </c>
      <c r="D44" s="381" t="n">
        <v>95.78</v>
      </c>
      <c r="E44" s="381" t="n">
        <v>95.86</v>
      </c>
      <c r="F44" s="381" t="n">
        <v>96.55</v>
      </c>
      <c r="G44" s="381" t="n">
        <v>95.04</v>
      </c>
      <c r="H44" s="381" t="n">
        <v>96.04</v>
      </c>
      <c r="I44" s="381" t="n">
        <v>99.1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96.6</v>
      </c>
      <c r="D45" s="381" t="n">
        <v>96.3</v>
      </c>
      <c r="E45" s="381" t="n">
        <v>96.38</v>
      </c>
      <c r="F45" s="381" t="n">
        <v>97.25</v>
      </c>
      <c r="G45" s="381" t="n">
        <v>95.17</v>
      </c>
      <c r="H45" s="381" t="n">
        <v>96.6</v>
      </c>
      <c r="I45" s="381" t="n">
        <v>100.74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97.44</v>
      </c>
      <c r="D46" s="381" t="n">
        <v>97.46</v>
      </c>
      <c r="E46" s="381" t="n">
        <v>97.56</v>
      </c>
      <c r="F46" s="381" t="n">
        <v>97.08</v>
      </c>
      <c r="G46" s="381" t="n">
        <v>95.09</v>
      </c>
      <c r="H46" s="381" t="n">
        <v>97.44</v>
      </c>
      <c r="I46" s="381" t="n">
        <v>100.42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97.7</v>
      </c>
      <c r="D47" s="381" t="n">
        <v>97.54</v>
      </c>
      <c r="E47" s="381" t="n">
        <v>97.62</v>
      </c>
      <c r="F47" s="381" t="n">
        <v>97.89</v>
      </c>
      <c r="G47" s="381" t="n">
        <v>95.06</v>
      </c>
      <c r="H47" s="381" t="n">
        <v>97.7</v>
      </c>
      <c r="I47" s="381" t="n">
        <v>102.61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98.7</v>
      </c>
      <c r="D48" s="381" t="n">
        <v>98.78</v>
      </c>
      <c r="E48" s="381" t="n">
        <v>98.87</v>
      </c>
      <c r="F48" s="381" t="n">
        <v>98.18</v>
      </c>
      <c r="G48" s="381" t="n">
        <v>96.08</v>
      </c>
      <c r="H48" s="381" t="n">
        <v>98.7</v>
      </c>
      <c r="I48" s="381" t="n">
        <v>101.7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98.97</v>
      </c>
      <c r="D49" s="381" t="n">
        <v>99.1</v>
      </c>
      <c r="E49" s="381" t="n">
        <v>99.18</v>
      </c>
      <c r="F49" s="381" t="n">
        <v>98.29</v>
      </c>
      <c r="G49" s="381" t="n">
        <v>96.24</v>
      </c>
      <c r="H49" s="381" t="n">
        <v>98.97</v>
      </c>
      <c r="I49" s="381" t="n">
        <v>101.73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98.72</v>
      </c>
      <c r="D50" s="381" t="n">
        <v>98.68</v>
      </c>
      <c r="E50" s="381" t="n">
        <v>98.75</v>
      </c>
      <c r="F50" s="381" t="n">
        <v>98.55</v>
      </c>
      <c r="G50" s="381" t="n">
        <v>96.75</v>
      </c>
      <c r="H50" s="381" t="n">
        <v>98.72</v>
      </c>
      <c r="I50" s="381" t="n">
        <v>101.58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99.5</v>
      </c>
      <c r="D51" s="381" t="n">
        <v>99.73</v>
      </c>
      <c r="E51" s="381" t="n">
        <v>99.84</v>
      </c>
      <c r="F51" s="381" t="n">
        <v>98.51</v>
      </c>
      <c r="G51" s="381" t="n">
        <v>96.67</v>
      </c>
      <c r="H51" s="381" t="n">
        <v>99.5</v>
      </c>
      <c r="I51" s="381" t="n">
        <v>101.6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99.76</v>
      </c>
      <c r="D52" s="381" t="n">
        <v>100.08</v>
      </c>
      <c r="E52" s="381" t="n">
        <v>100.19</v>
      </c>
      <c r="F52" s="381" t="n">
        <v>98.49</v>
      </c>
      <c r="G52" s="381" t="n">
        <v>96.64</v>
      </c>
      <c r="H52" s="381" t="n">
        <v>99.76</v>
      </c>
      <c r="I52" s="381" t="n">
        <v>101.59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99.6</v>
      </c>
      <c r="D53" s="381" t="n">
        <v>99.87</v>
      </c>
      <c r="E53" s="381" t="n">
        <v>99.96</v>
      </c>
      <c r="F53" s="381" t="n">
        <v>98.48</v>
      </c>
      <c r="G53" s="381" t="n">
        <v>97.06</v>
      </c>
      <c r="H53" s="381" t="n">
        <v>99.6</v>
      </c>
      <c r="I53" s="381" t="n">
        <v>100.86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99.68</v>
      </c>
      <c r="D54" s="381" t="n">
        <v>99.77</v>
      </c>
      <c r="E54" s="381" t="n">
        <v>99.84</v>
      </c>
      <c r="F54" s="381" t="n">
        <v>99.11</v>
      </c>
      <c r="G54" s="381" t="n">
        <v>97.43</v>
      </c>
      <c r="H54" s="381" t="n">
        <v>99.68</v>
      </c>
      <c r="I54" s="381" t="n">
        <v>101.93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99.4</v>
      </c>
      <c r="D55" s="381" t="n">
        <v>99.33</v>
      </c>
      <c r="E55" s="381" t="n">
        <v>99.37</v>
      </c>
      <c r="F55" s="381" t="n">
        <v>99.32</v>
      </c>
      <c r="G55" s="381" t="n">
        <v>97.48</v>
      </c>
      <c r="H55" s="381" t="n">
        <v>99.4</v>
      </c>
      <c r="I55" s="381" t="n">
        <v>102.41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99.13</v>
      </c>
      <c r="D56" s="381" t="n">
        <v>98.79</v>
      </c>
      <c r="E56" s="381" t="n">
        <v>98.81</v>
      </c>
      <c r="F56" s="381" t="n">
        <v>99.9</v>
      </c>
      <c r="G56" s="381" t="n">
        <v>98.62</v>
      </c>
      <c r="H56" s="381" t="n">
        <v>99.13</v>
      </c>
      <c r="I56" s="381" t="n">
        <v>102.04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99.55</v>
      </c>
      <c r="D57" s="381" t="n">
        <v>99.28</v>
      </c>
      <c r="E57" s="381" t="n">
        <v>99.31</v>
      </c>
      <c r="F57" s="381" t="n">
        <v>100.07</v>
      </c>
      <c r="G57" s="381" t="n">
        <v>98.49</v>
      </c>
      <c r="H57" s="381" t="n">
        <v>99.55</v>
      </c>
      <c r="I57" s="381" t="n">
        <v>102.72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99.97</v>
      </c>
      <c r="D58" s="381" t="n">
        <v>99.77</v>
      </c>
      <c r="E58" s="381" t="n">
        <v>99.82</v>
      </c>
      <c r="F58" s="381" t="n">
        <v>100.28</v>
      </c>
      <c r="G58" s="381" t="n">
        <v>98.62</v>
      </c>
      <c r="H58" s="381" t="n">
        <v>99.97</v>
      </c>
      <c r="I58" s="381" t="n">
        <v>103.06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99.75</v>
      </c>
      <c r="D59" s="381" t="n">
        <v>99.54</v>
      </c>
      <c r="E59" s="381" t="n">
        <v>99.58</v>
      </c>
      <c r="F59" s="381" t="n">
        <v>100.11</v>
      </c>
      <c r="G59" s="381" t="n">
        <v>99.45</v>
      </c>
      <c r="H59" s="381" t="n">
        <v>99.75</v>
      </c>
      <c r="I59" s="381" t="n">
        <v>101.2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100.09</v>
      </c>
      <c r="D60" s="381" t="n">
        <v>99.96</v>
      </c>
      <c r="E60" s="381" t="n">
        <v>100.01</v>
      </c>
      <c r="F60" s="381" t="n">
        <v>100.19</v>
      </c>
      <c r="G60" s="381" t="n">
        <v>99.21</v>
      </c>
      <c r="H60" s="381" t="n">
        <v>100.09</v>
      </c>
      <c r="I60" s="381" t="n">
        <v>101.82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99.8</v>
      </c>
      <c r="D61" s="381" t="n">
        <v>99.52</v>
      </c>
      <c r="E61" s="381" t="n">
        <v>99.56</v>
      </c>
      <c r="F61" s="381" t="n">
        <v>100.36</v>
      </c>
      <c r="G61" s="381" t="n">
        <v>99.64</v>
      </c>
      <c r="H61" s="381" t="n">
        <v>99.8</v>
      </c>
      <c r="I61" s="381" t="n">
        <v>101.56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99.84</v>
      </c>
      <c r="D62" s="381" t="n">
        <v>99.5</v>
      </c>
      <c r="E62" s="381" t="n">
        <v>99.55</v>
      </c>
      <c r="F62" s="381" t="n">
        <v>100.59</v>
      </c>
      <c r="G62" s="381" t="n">
        <v>100.5</v>
      </c>
      <c r="H62" s="381" t="n">
        <v>99.84</v>
      </c>
      <c r="I62" s="381" t="n">
        <v>100.72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100.02</v>
      </c>
      <c r="D63" s="381" t="n">
        <v>99.82</v>
      </c>
      <c r="E63" s="381" t="n">
        <v>99.88</v>
      </c>
      <c r="F63" s="381" t="n">
        <v>100.35</v>
      </c>
      <c r="G63" s="381" t="n">
        <v>98.82</v>
      </c>
      <c r="H63" s="381" t="n">
        <v>100.02</v>
      </c>
      <c r="I63" s="381" t="n">
        <v>102.91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99.61</v>
      </c>
      <c r="D64" s="381" t="n">
        <v>99.48</v>
      </c>
      <c r="E64" s="381" t="n">
        <v>99.55</v>
      </c>
      <c r="F64" s="381" t="n">
        <v>99.73</v>
      </c>
      <c r="G64" s="381" t="n">
        <v>98.59</v>
      </c>
      <c r="H64" s="381" t="n">
        <v>99.61</v>
      </c>
      <c r="I64" s="381" t="n">
        <v>101.63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99.68</v>
      </c>
      <c r="D65" s="381" t="n">
        <v>99.57</v>
      </c>
      <c r="E65" s="381" t="n">
        <v>99.66</v>
      </c>
      <c r="F65" s="381" t="n">
        <v>99.73</v>
      </c>
      <c r="G65" s="381" t="n">
        <v>98.96</v>
      </c>
      <c r="H65" s="381" t="n">
        <v>99.68</v>
      </c>
      <c r="I65" s="381" t="n">
        <v>101.01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99.67</v>
      </c>
      <c r="D66" s="381" t="n">
        <v>99.69</v>
      </c>
      <c r="E66" s="381" t="n">
        <v>99.79</v>
      </c>
      <c r="F66" s="381" t="n">
        <v>99.33</v>
      </c>
      <c r="G66" s="381" t="n">
        <v>98.28</v>
      </c>
      <c r="H66" s="381" t="n">
        <v>99.67</v>
      </c>
      <c r="I66" s="381" t="n">
        <v>101.08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99.67</v>
      </c>
      <c r="D67" s="381" t="n">
        <v>99.67</v>
      </c>
      <c r="E67" s="381" t="n">
        <v>99.8</v>
      </c>
      <c r="F67" s="381" t="n">
        <v>99.39</v>
      </c>
      <c r="G67" s="381" t="n">
        <v>99.8</v>
      </c>
      <c r="H67" s="381" t="n">
        <v>99.67</v>
      </c>
      <c r="I67" s="381" t="n">
        <v>98.7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100.08</v>
      </c>
      <c r="D68" s="381" t="n">
        <v>99.9</v>
      </c>
      <c r="E68" s="381" t="n">
        <v>100.03</v>
      </c>
      <c r="F68" s="381" t="n">
        <v>100.36</v>
      </c>
      <c r="G68" s="381" t="n">
        <v>100.26</v>
      </c>
      <c r="H68" s="381" t="n">
        <v>100.08</v>
      </c>
      <c r="I68" s="381" t="n">
        <v>100.52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100.23</v>
      </c>
      <c r="D69" s="381" t="n">
        <v>100.14</v>
      </c>
      <c r="E69" s="381" t="n">
        <v>100.26</v>
      </c>
      <c r="F69" s="381" t="n">
        <v>100.22</v>
      </c>
      <c r="G69" s="381" t="n">
        <v>99.94</v>
      </c>
      <c r="H69" s="381" t="n">
        <v>100.23</v>
      </c>
      <c r="I69" s="381" t="n">
        <v>100.68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100.01</v>
      </c>
      <c r="D70" s="381" t="n">
        <v>99.8</v>
      </c>
      <c r="E70" s="381" t="n">
        <v>99.9</v>
      </c>
      <c r="F70" s="381" t="n">
        <v>100.36</v>
      </c>
      <c r="G70" s="381" t="n">
        <v>100.51</v>
      </c>
      <c r="H70" s="381" t="n">
        <v>100.01</v>
      </c>
      <c r="I70" s="381" t="n">
        <v>100.1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100.96</v>
      </c>
      <c r="D71" s="381" t="n">
        <v>100.94</v>
      </c>
      <c r="E71" s="381" t="n">
        <v>101.07</v>
      </c>
      <c r="F71" s="381" t="n">
        <v>100.72</v>
      </c>
      <c r="G71" s="381" t="n">
        <v>100.2</v>
      </c>
      <c r="H71" s="381" t="n">
        <v>100.96</v>
      </c>
      <c r="I71" s="381" t="n">
        <v>101.59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101.23</v>
      </c>
      <c r="D72" s="381" t="n">
        <v>101.38</v>
      </c>
      <c r="E72" s="381" t="n">
        <v>101.51</v>
      </c>
      <c r="F72" s="381" t="n">
        <v>100.46</v>
      </c>
      <c r="G72" s="381" t="n">
        <v>100.53</v>
      </c>
      <c r="H72" s="381" t="n">
        <v>101.23</v>
      </c>
      <c r="I72" s="381" t="n">
        <v>100.34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101.46</v>
      </c>
      <c r="D73" s="381" t="n">
        <v>101.45</v>
      </c>
      <c r="E73" s="381" t="n">
        <v>101.59</v>
      </c>
      <c r="F73" s="381" t="n">
        <v>101.17</v>
      </c>
      <c r="G73" s="381" t="n">
        <v>101.39</v>
      </c>
      <c r="H73" s="381" t="n">
        <v>101.46</v>
      </c>
      <c r="I73" s="381" t="n">
        <v>100.79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102.18</v>
      </c>
      <c r="D74" s="381" t="n">
        <v>102.24</v>
      </c>
      <c r="E74" s="381" t="n">
        <v>102.4</v>
      </c>
      <c r="F74" s="381" t="n">
        <v>101.68</v>
      </c>
      <c r="G74" s="381" t="n">
        <v>101.93</v>
      </c>
      <c r="H74" s="381" t="n">
        <v>102.18</v>
      </c>
      <c r="I74" s="381" t="n">
        <v>101.25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101.35</v>
      </c>
      <c r="D75" s="381" t="n">
        <v>101.07</v>
      </c>
      <c r="E75" s="381" t="n">
        <v>101.19</v>
      </c>
      <c r="F75" s="381" t="n">
        <v>101.94</v>
      </c>
      <c r="G75" s="381" t="n">
        <v>102.89</v>
      </c>
      <c r="H75" s="381" t="n">
        <v>101.35</v>
      </c>
      <c r="I75" s="381" t="n">
        <v>100.32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101.7</v>
      </c>
      <c r="D76" s="381" t="n">
        <v>101.46</v>
      </c>
      <c r="E76" s="381" t="n">
        <v>101.58</v>
      </c>
      <c r="F76" s="381" t="n">
        <v>102.14</v>
      </c>
      <c r="G76" s="381" t="n">
        <v>103.08</v>
      </c>
      <c r="H76" s="381" t="n">
        <v>101.7</v>
      </c>
      <c r="I76" s="381" t="n">
        <v>100.53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101.91</v>
      </c>
      <c r="D77" s="381" t="n">
        <v>101.65</v>
      </c>
      <c r="E77" s="381" t="n">
        <v>101.78</v>
      </c>
      <c r="F77" s="381" t="n">
        <v>102.42</v>
      </c>
      <c r="G77" s="381" t="n">
        <v>103.52</v>
      </c>
      <c r="H77" s="381" t="n">
        <v>101.91</v>
      </c>
      <c r="I77" s="381" t="n">
        <v>100.54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102.11</v>
      </c>
      <c r="D78" s="381" t="n">
        <v>101.65</v>
      </c>
      <c r="E78" s="381" t="n">
        <v>101.77</v>
      </c>
      <c r="F78" s="381" t="n">
        <v>103.25</v>
      </c>
      <c r="G78" s="381" t="n">
        <v>104.75</v>
      </c>
      <c r="H78" s="381" t="n">
        <v>102.11</v>
      </c>
      <c r="I78" s="381" t="n">
        <v>100.69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102.81</v>
      </c>
      <c r="D79" s="381" t="n">
        <v>102.27</v>
      </c>
      <c r="E79" s="381" t="n">
        <v>102.42</v>
      </c>
      <c r="F79" s="381" t="n">
        <v>104.21</v>
      </c>
      <c r="G79" s="381" t="n">
        <v>105.78</v>
      </c>
      <c r="H79" s="381" t="n">
        <v>102.81</v>
      </c>
      <c r="I79" s="381" t="n">
        <v>101.53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102.68</v>
      </c>
      <c r="D80" s="381" t="n">
        <v>101.72</v>
      </c>
      <c r="E80" s="381" t="n">
        <v>101.83</v>
      </c>
      <c r="F80" s="381" t="n">
        <v>105.39</v>
      </c>
      <c r="G80" s="381" t="n">
        <v>107.02</v>
      </c>
      <c r="H80" s="381" t="n">
        <v>102.68</v>
      </c>
      <c r="I80" s="381" t="n">
        <v>102.61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103.01</v>
      </c>
      <c r="D81" s="381" t="n">
        <v>101.98</v>
      </c>
      <c r="E81" s="381" t="n">
        <v>102.07</v>
      </c>
      <c r="F81" s="381" t="n">
        <v>105.94</v>
      </c>
      <c r="G81" s="381" t="n">
        <v>107.72</v>
      </c>
      <c r="H81" s="381" t="n">
        <v>103.01</v>
      </c>
      <c r="I81" s="381" t="n">
        <v>102.9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103.08</v>
      </c>
      <c r="D82" s="381" t="n">
        <v>101.85</v>
      </c>
      <c r="E82" s="381" t="n">
        <v>101.9</v>
      </c>
      <c r="F82" s="381" t="n">
        <v>106.64</v>
      </c>
      <c r="G82" s="381" t="n">
        <v>107.9</v>
      </c>
      <c r="H82" s="381" t="n">
        <v>103.08</v>
      </c>
      <c r="I82" s="381" t="n">
        <v>104.49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103.36</v>
      </c>
      <c r="D83" s="381" t="n">
        <v>101.89</v>
      </c>
      <c r="E83" s="381" t="n">
        <v>101.88</v>
      </c>
      <c r="F83" s="381" t="n">
        <v>107.69</v>
      </c>
      <c r="G83" s="381" t="n">
        <v>108.93</v>
      </c>
      <c r="H83" s="381" t="n">
        <v>103.36</v>
      </c>
      <c r="I83" s="381" t="n">
        <v>105.56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103.88</v>
      </c>
      <c r="D84" s="381" t="n">
        <v>102.26</v>
      </c>
      <c r="E84" s="381" t="n">
        <v>102.23</v>
      </c>
      <c r="F84" s="381" t="n">
        <v>108.7</v>
      </c>
      <c r="G84" s="381" t="n">
        <v>109.83</v>
      </c>
      <c r="H84" s="381" t="n">
        <v>103.88</v>
      </c>
      <c r="I84" s="381" t="n">
        <v>106.76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103.6</v>
      </c>
      <c r="D85" s="381" t="n">
        <v>101.63</v>
      </c>
      <c r="E85" s="381" t="n">
        <v>101.55</v>
      </c>
      <c r="F85" s="381" t="n">
        <v>109.52</v>
      </c>
      <c r="G85" s="381" t="n">
        <v>110.38</v>
      </c>
      <c r="H85" s="381" t="n">
        <v>103.6</v>
      </c>
      <c r="I85" s="381" t="n">
        <v>108.03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103.63</v>
      </c>
      <c r="D86" s="381" t="n">
        <v>101.49</v>
      </c>
      <c r="E86" s="381" t="n">
        <v>101.37</v>
      </c>
      <c r="F86" s="381" t="n">
        <v>110.07</v>
      </c>
      <c r="G86" s="381" t="n">
        <v>111.55</v>
      </c>
      <c r="H86" s="381" t="n">
        <v>103.63</v>
      </c>
      <c r="I86" s="381" t="n">
        <v>107.54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103.92</v>
      </c>
      <c r="D87" s="381" t="n">
        <v>101.7</v>
      </c>
      <c r="E87" s="381" t="n">
        <v>101.55</v>
      </c>
      <c r="F87" s="381" t="n">
        <v>110.61</v>
      </c>
      <c r="G87" s="381" t="n">
        <v>111.94</v>
      </c>
      <c r="H87" s="381" t="n">
        <v>103.92</v>
      </c>
      <c r="I87" s="381" t="n">
        <v>108.33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103.96</v>
      </c>
      <c r="D88" s="381" t="n">
        <v>101.82</v>
      </c>
      <c r="E88" s="381" t="n">
        <v>101.65</v>
      </c>
      <c r="F88" s="381" t="n">
        <v>110.39</v>
      </c>
      <c r="G88" s="381" t="n">
        <v>112.12</v>
      </c>
      <c r="H88" s="381" t="n">
        <v>103.96</v>
      </c>
      <c r="I88" s="381" t="n">
        <v>107.43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104.66</v>
      </c>
      <c r="D89" s="381" t="n">
        <v>102.54</v>
      </c>
      <c r="E89" s="381" t="n">
        <v>102.38</v>
      </c>
      <c r="F89" s="381" t="n">
        <v>111.04</v>
      </c>
      <c r="G89" s="381" t="n">
        <v>112.95</v>
      </c>
      <c r="H89" s="381" t="n">
        <v>104.66</v>
      </c>
      <c r="I89" s="381" t="n">
        <v>107.77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105.11</v>
      </c>
      <c r="D90" s="381" t="n">
        <v>103.05</v>
      </c>
      <c r="E90" s="381" t="n">
        <v>102.9</v>
      </c>
      <c r="F90" s="381" t="n">
        <v>111.31</v>
      </c>
      <c r="G90" s="381" t="n">
        <v>112.87</v>
      </c>
      <c r="H90" s="381" t="n">
        <v>105.11</v>
      </c>
      <c r="I90" s="381" t="n">
        <v>108.64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105.38</v>
      </c>
      <c r="D91" s="381" t="n">
        <v>103.4</v>
      </c>
      <c r="E91" s="381" t="n">
        <v>103.26</v>
      </c>
      <c r="F91" s="381" t="n">
        <v>111.31</v>
      </c>
      <c r="G91" s="381" t="n">
        <v>113.48</v>
      </c>
      <c r="H91" s="381" t="n">
        <v>105.38</v>
      </c>
      <c r="I91" s="381" t="n">
        <v>107.6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105.69</v>
      </c>
      <c r="D92" s="381" t="n">
        <v>103.53</v>
      </c>
      <c r="E92" s="381" t="n">
        <v>103.39</v>
      </c>
      <c r="F92" s="381" t="n">
        <v>112.17</v>
      </c>
      <c r="G92" s="381" t="n">
        <v>114.24</v>
      </c>
      <c r="H92" s="381" t="n">
        <v>105.69</v>
      </c>
      <c r="I92" s="381" t="n">
        <v>108.63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105.98</v>
      </c>
      <c r="D93" s="381" t="n">
        <v>103.78</v>
      </c>
      <c r="E93" s="381" t="n">
        <v>103.63</v>
      </c>
      <c r="F93" s="381" t="n">
        <v>112.6</v>
      </c>
      <c r="G93" s="381" t="n">
        <v>115.2</v>
      </c>
      <c r="H93" s="381" t="n">
        <v>105.98</v>
      </c>
      <c r="I93" s="381" t="n">
        <v>108.15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</row>
    <row r="107" s="364" customFormat="true" ht="11.1" hidden="true" customHeight="true" outlineLevel="0" collapsed="false">
      <c r="A107" s="379"/>
      <c r="B107" s="383"/>
      <c r="C107" s="384"/>
      <c r="D107" s="384"/>
      <c r="E107" s="384"/>
      <c r="F107" s="384"/>
      <c r="G107" s="384"/>
      <c r="H107" s="384"/>
      <c r="I107" s="384"/>
    </row>
    <row r="108" s="364" customFormat="true" ht="11.1" hidden="true" customHeight="true" outlineLevel="0" collapsed="false">
      <c r="A108" s="379"/>
      <c r="B108" s="383"/>
      <c r="C108" s="384"/>
      <c r="D108" s="384"/>
      <c r="E108" s="384"/>
      <c r="F108" s="384"/>
      <c r="G108" s="384"/>
      <c r="H108" s="384"/>
      <c r="I108" s="384"/>
    </row>
    <row r="109" s="364" customFormat="true" ht="11.1" hidden="true" customHeight="true" outlineLevel="0" collapsed="false">
      <c r="A109" s="379"/>
      <c r="B109" s="383"/>
      <c r="C109" s="384"/>
      <c r="D109" s="384"/>
      <c r="E109" s="384"/>
      <c r="F109" s="384"/>
      <c r="G109" s="384"/>
      <c r="H109" s="384"/>
      <c r="I109" s="384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</row>
    <row r="111" s="390" customFormat="true" ht="14.1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1.91013935607882</v>
      </c>
      <c r="D113" s="392" t="n">
        <v>2.01972199120829</v>
      </c>
      <c r="E113" s="392" t="n">
        <v>1.97189750856064</v>
      </c>
      <c r="F113" s="392" t="n">
        <v>1.58216020929365</v>
      </c>
      <c r="G113" s="392" t="n">
        <v>5.81344902386117</v>
      </c>
      <c r="H113" s="392" t="n">
        <v>1.91013935607882</v>
      </c>
      <c r="I113" s="392" t="n">
        <v>-3.71408549404345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0.0235765648944835</v>
      </c>
      <c r="D114" s="392" t="n">
        <v>-0.640503086060335</v>
      </c>
      <c r="E114" s="392" t="n">
        <v>-0.706345530338112</v>
      </c>
      <c r="F114" s="392" t="n">
        <v>2.09713024282561</v>
      </c>
      <c r="G114" s="392" t="n">
        <v>1.9406860735274</v>
      </c>
      <c r="H114" s="392" t="n">
        <v>0.0235765648944835</v>
      </c>
      <c r="I114" s="392" t="n">
        <v>2.3081721771678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0.530347672362993</v>
      </c>
      <c r="D115" s="392" t="n">
        <v>0.281293952180036</v>
      </c>
      <c r="E115" s="392" t="n">
        <v>0.233236151603506</v>
      </c>
      <c r="F115" s="392" t="n">
        <v>1.24924924924925</v>
      </c>
      <c r="G115" s="392" t="n">
        <v>5.46990213165304</v>
      </c>
      <c r="H115" s="392" t="n">
        <v>0.530347672362993</v>
      </c>
      <c r="I115" s="392" t="n">
        <v>-4.52235772357724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1.13716295427902</v>
      </c>
      <c r="D116" s="392" t="n">
        <v>1.0752688172043</v>
      </c>
      <c r="E116" s="392" t="n">
        <v>1.0587550901687</v>
      </c>
      <c r="F116" s="392" t="n">
        <v>1.35247360303714</v>
      </c>
      <c r="G116" s="392" t="n">
        <v>0.0381339773738461</v>
      </c>
      <c r="H116" s="392" t="n">
        <v>1.13716295427902</v>
      </c>
      <c r="I116" s="392" t="n">
        <v>3.34220329962747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1.07801089602413</v>
      </c>
      <c r="D117" s="392" t="n">
        <v>1.02913968547642</v>
      </c>
      <c r="E117" s="392" t="n">
        <v>1.02463734745568</v>
      </c>
      <c r="F117" s="392" t="n">
        <v>1.20566545709937</v>
      </c>
      <c r="G117" s="392" t="n">
        <v>1.32147395171536</v>
      </c>
      <c r="H117" s="392" t="n">
        <v>1.07801089602413</v>
      </c>
      <c r="I117" s="392" t="n">
        <v>1.02997219075085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0.4816513761468</v>
      </c>
      <c r="D118" s="392" t="n">
        <v>0.366258441112507</v>
      </c>
      <c r="E118" s="392" t="n">
        <v>0.341880341880341</v>
      </c>
      <c r="F118" s="392" t="n">
        <v>0.832755031228331</v>
      </c>
      <c r="G118" s="392" t="n">
        <v>-0.0752445447704986</v>
      </c>
      <c r="H118" s="392" t="n">
        <v>0.4816513761468</v>
      </c>
      <c r="I118" s="392" t="n">
        <v>2.17147517585889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1.55215704177127</v>
      </c>
      <c r="D119" s="392" t="n">
        <v>1.79039799292964</v>
      </c>
      <c r="E119" s="392" t="n">
        <v>1.79443498012492</v>
      </c>
      <c r="F119" s="392" t="n">
        <v>0.848818536361534</v>
      </c>
      <c r="G119" s="392" t="n">
        <v>-0.10040160642572</v>
      </c>
      <c r="H119" s="392" t="n">
        <v>1.55215704177127</v>
      </c>
      <c r="I119" s="392" t="n">
        <v>2.20514867291959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2.93324342548887</v>
      </c>
      <c r="D120" s="392" t="n">
        <v>-3.66345507506163</v>
      </c>
      <c r="E120" s="392" t="n">
        <v>-3.81568671203839</v>
      </c>
      <c r="F120" s="392" t="n">
        <v>-0.739308462238412</v>
      </c>
      <c r="G120" s="392" t="n">
        <v>1.50753768844221</v>
      </c>
      <c r="H120" s="392" t="n">
        <v>-2.93324342548887</v>
      </c>
      <c r="I120" s="392" t="n">
        <v>-3.88558039636825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2.08405696422369</v>
      </c>
      <c r="D121" s="392" t="n">
        <v>2.90731480404698</v>
      </c>
      <c r="E121" s="392" t="n">
        <v>2.95789351583345</v>
      </c>
      <c r="F121" s="392" t="n">
        <v>-0.332302051105756</v>
      </c>
      <c r="G121" s="392" t="n">
        <v>-1.00247524752476</v>
      </c>
      <c r="H121" s="392" t="n">
        <v>2.08405696422369</v>
      </c>
      <c r="I121" s="392" t="n">
        <v>0.66023362112746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0.669161846433042</v>
      </c>
      <c r="D122" s="392" t="n">
        <v>0.937959091422755</v>
      </c>
      <c r="E122" s="392" t="n">
        <v>0.935105903560157</v>
      </c>
      <c r="F122" s="392" t="n">
        <v>-0.11496895838124</v>
      </c>
      <c r="G122" s="392" t="n">
        <v>1.41267658457309</v>
      </c>
      <c r="H122" s="392" t="n">
        <v>0.669161846433042</v>
      </c>
      <c r="I122" s="392" t="n">
        <v>-2.34106962663975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-1.01397025687248</v>
      </c>
      <c r="D123" s="392" t="n">
        <v>-1.18674429019255</v>
      </c>
      <c r="E123" s="392" t="n">
        <v>-1.07154816385759</v>
      </c>
      <c r="F123" s="392" t="n">
        <v>-0.494935543278075</v>
      </c>
      <c r="G123" s="392" t="n">
        <v>-0.283530571992117</v>
      </c>
      <c r="H123" s="392" t="n">
        <v>-1.01397025687248</v>
      </c>
      <c r="I123" s="392" t="n">
        <v>-0.816284356271964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4454814477578</v>
      </c>
      <c r="D124" s="392" t="n">
        <v>1.1783367323816</v>
      </c>
      <c r="E124" s="392" t="n">
        <v>1.03802324269435</v>
      </c>
      <c r="F124" s="392" t="n">
        <v>2.2672064777328</v>
      </c>
      <c r="G124" s="392" t="n">
        <v>1.91618247002101</v>
      </c>
      <c r="H124" s="392" t="n">
        <v>1.4454814477578</v>
      </c>
      <c r="I124" s="392" t="n">
        <v>2.83362850296906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0.179513070795494</v>
      </c>
      <c r="D125" s="392" t="n">
        <v>-0.0335946248600294</v>
      </c>
      <c r="E125" s="392" t="n">
        <v>-0.078168620882181</v>
      </c>
      <c r="F125" s="392" t="n">
        <v>0.803076575048081</v>
      </c>
      <c r="G125" s="392" t="n">
        <v>1.86802523047065</v>
      </c>
      <c r="H125" s="392" t="n">
        <v>0.179513070795494</v>
      </c>
      <c r="I125" s="392" t="n">
        <v>-0.739540066862517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235188710941856</v>
      </c>
      <c r="D126" s="392" t="n">
        <v>0.257645345580841</v>
      </c>
      <c r="E126" s="392" t="n">
        <v>0.223513634331709</v>
      </c>
      <c r="F126" s="392" t="n">
        <v>0.145870736086167</v>
      </c>
      <c r="G126" s="392" t="n">
        <v>0.559657061205044</v>
      </c>
      <c r="H126" s="392" t="n">
        <v>0.235188710941856</v>
      </c>
      <c r="I126" s="392" t="n">
        <v>-0.459277403551752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1.20670391061452</v>
      </c>
      <c r="D127" s="392" t="n">
        <v>1.31843575418995</v>
      </c>
      <c r="E127" s="392" t="n">
        <v>1.2934879571811</v>
      </c>
      <c r="F127" s="392" t="n">
        <v>0.907563025210095</v>
      </c>
      <c r="G127" s="392" t="n">
        <v>2.02486678507992</v>
      </c>
      <c r="H127" s="392" t="n">
        <v>1.20670391061452</v>
      </c>
      <c r="I127" s="392" t="n">
        <v>-0.758740900235821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551998233605659</v>
      </c>
      <c r="D128" s="392" t="n">
        <v>-0.297750330833708</v>
      </c>
      <c r="E128" s="392" t="n">
        <v>-0.330250990752973</v>
      </c>
      <c r="F128" s="392" t="n">
        <v>-1.32134132800356</v>
      </c>
      <c r="G128" s="392" t="n">
        <v>-0.0580315691736217</v>
      </c>
      <c r="H128" s="392" t="n">
        <v>-0.551998233605659</v>
      </c>
      <c r="I128" s="392" t="n">
        <v>-3.29579502014671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84280639431616</v>
      </c>
      <c r="D129" s="392" t="n">
        <v>1.70335139918151</v>
      </c>
      <c r="E129" s="392" t="n">
        <v>1.71195051910757</v>
      </c>
      <c r="F129" s="392" t="n">
        <v>2.23922583549003</v>
      </c>
      <c r="G129" s="392" t="n">
        <v>1.40517942166996</v>
      </c>
      <c r="H129" s="392" t="n">
        <v>1.84280639431616</v>
      </c>
      <c r="I129" s="392" t="n">
        <v>3.56837606837608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196206671026829</v>
      </c>
      <c r="D130" s="392" t="n">
        <v>-0.119630233822733</v>
      </c>
      <c r="E130" s="392" t="n">
        <v>-0.119448365729184</v>
      </c>
      <c r="F130" s="392" t="n">
        <v>1.1666299801893</v>
      </c>
      <c r="G130" s="392" t="n">
        <v>0.801649106733862</v>
      </c>
      <c r="H130" s="392" t="n">
        <v>0.196206671026829</v>
      </c>
      <c r="I130" s="392" t="n">
        <v>1.74334639983496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0979112271540572</v>
      </c>
      <c r="D131" s="392" t="n">
        <v>-0.293989547038336</v>
      </c>
      <c r="E131" s="392" t="n">
        <v>-0.347901717764742</v>
      </c>
      <c r="F131" s="392" t="n">
        <v>1.26196692776325</v>
      </c>
      <c r="G131" s="392" t="n">
        <v>1.10202226766644</v>
      </c>
      <c r="H131" s="392" t="n">
        <v>0.0979112271540572</v>
      </c>
      <c r="I131" s="392" t="n">
        <v>1.51069654263409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0.347788283882181</v>
      </c>
      <c r="D132" s="392" t="n">
        <v>0.655236431145582</v>
      </c>
      <c r="E132" s="392" t="n">
        <v>0.949159938904657</v>
      </c>
      <c r="F132" s="392" t="n">
        <v>-0.537172324881823</v>
      </c>
      <c r="G132" s="392" t="n">
        <v>0.303404876952484</v>
      </c>
      <c r="H132" s="392" t="n">
        <v>0.347788283882181</v>
      </c>
      <c r="I132" s="392" t="n">
        <v>-1.8377946464243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0.173291454565145</v>
      </c>
      <c r="D133" s="392" t="n">
        <v>-0.032548551589457</v>
      </c>
      <c r="E133" s="392" t="n">
        <v>-0.0972657516481092</v>
      </c>
      <c r="F133" s="392" t="n">
        <v>0.777705767984443</v>
      </c>
      <c r="G133" s="392" t="n">
        <v>0.660990365225175</v>
      </c>
      <c r="H133" s="392" t="n">
        <v>0.173291454565145</v>
      </c>
      <c r="I133" s="392" t="n">
        <v>0.966625966625983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670342739755654</v>
      </c>
      <c r="D134" s="392" t="n">
        <v>0.618623833297136</v>
      </c>
      <c r="E134" s="392" t="n">
        <v>0.63825183903073</v>
      </c>
      <c r="F134" s="392" t="n">
        <v>0.793140407288334</v>
      </c>
      <c r="G134" s="392" t="n">
        <v>1.9365609348915</v>
      </c>
      <c r="H134" s="392" t="n">
        <v>0.670342739755654</v>
      </c>
      <c r="I134" s="392" t="n">
        <v>-1.00775975007559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21479969928042</v>
      </c>
      <c r="D135" s="392" t="n">
        <v>0.14022219825263</v>
      </c>
      <c r="E135" s="392" t="n">
        <v>0.1182414274965</v>
      </c>
      <c r="F135" s="392" t="n">
        <v>0.435984687367068</v>
      </c>
      <c r="G135" s="392" t="n">
        <v>1.26651381155148</v>
      </c>
      <c r="H135" s="392" t="n">
        <v>0.21479969928042</v>
      </c>
      <c r="I135" s="392" t="n">
        <v>-0.916217041636983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107169649555232</v>
      </c>
      <c r="D136" s="392" t="n">
        <v>0.183110728134423</v>
      </c>
      <c r="E136" s="392" t="n">
        <v>0.128838307923559</v>
      </c>
      <c r="F136" s="392" t="n">
        <v>-0.105876124933829</v>
      </c>
      <c r="G136" s="392" t="n">
        <v>0.334231805929932</v>
      </c>
      <c r="H136" s="392" t="n">
        <v>0.107169649555232</v>
      </c>
      <c r="I136" s="392" t="n">
        <v>-0.811671632590148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0.289048281768572</v>
      </c>
      <c r="D137" s="392" t="n">
        <v>0.37630362326631</v>
      </c>
      <c r="E137" s="392" t="n">
        <v>0.364572163843008</v>
      </c>
      <c r="F137" s="392" t="n">
        <v>0.0529941706412416</v>
      </c>
      <c r="G137" s="392" t="n">
        <v>0.182677842252318</v>
      </c>
      <c r="H137" s="392" t="n">
        <v>0.289048281768572</v>
      </c>
      <c r="I137" s="392" t="n">
        <v>-0.155376009944078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-0.288215200683183</v>
      </c>
      <c r="D138" s="392" t="n">
        <v>-0.321336760925448</v>
      </c>
      <c r="E138" s="392" t="n">
        <v>-0.320512820512818</v>
      </c>
      <c r="F138" s="392" t="n">
        <v>-0.211864406779654</v>
      </c>
      <c r="G138" s="392" t="n">
        <v>-0.278880188780434</v>
      </c>
      <c r="H138" s="392" t="n">
        <v>-0.288215200683183</v>
      </c>
      <c r="I138" s="392" t="n">
        <v>-0.103745201784406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214109838347071</v>
      </c>
      <c r="D139" s="392" t="n">
        <v>0.462067483344072</v>
      </c>
      <c r="E139" s="392" t="n">
        <v>0.460878885316191</v>
      </c>
      <c r="F139" s="392" t="n">
        <v>-0.509554140127392</v>
      </c>
      <c r="G139" s="392" t="n">
        <v>-0.946541895235015</v>
      </c>
      <c r="H139" s="392" t="n">
        <v>0.214109838347071</v>
      </c>
      <c r="I139" s="392" t="n">
        <v>0.218091182885033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0.470035252643953</v>
      </c>
      <c r="D140" s="392" t="n">
        <v>0.0534816557920692</v>
      </c>
      <c r="E140" s="392" t="n">
        <v>0.0426757708310959</v>
      </c>
      <c r="F140" s="392" t="n">
        <v>1.70721297481859</v>
      </c>
      <c r="G140" s="392" t="n">
        <v>2.3563904875665</v>
      </c>
      <c r="H140" s="392" t="n">
        <v>0.470035252643953</v>
      </c>
      <c r="I140" s="392" t="n">
        <v>0.652849740932652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0.361509835194056</v>
      </c>
      <c r="D141" s="392" t="n">
        <v>0.277955954671796</v>
      </c>
      <c r="E141" s="392" t="n">
        <v>0.234616615122093</v>
      </c>
      <c r="F141" s="392" t="n">
        <v>0.629458665547645</v>
      </c>
      <c r="G141" s="392" t="n">
        <v>0.763844684914062</v>
      </c>
      <c r="H141" s="392" t="n">
        <v>0.361509835194056</v>
      </c>
      <c r="I141" s="392" t="n">
        <v>0.411819211366222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688632270367634</v>
      </c>
      <c r="D142" s="392" t="n">
        <v>0.842217484008543</v>
      </c>
      <c r="E142" s="392" t="n">
        <v>0.808596659219063</v>
      </c>
      <c r="F142" s="392" t="n">
        <v>0.250208507089241</v>
      </c>
      <c r="G142" s="392" t="n">
        <v>0.273741840387444</v>
      </c>
      <c r="H142" s="392" t="n">
        <v>0.688632270367634</v>
      </c>
      <c r="I142" s="392" t="n">
        <v>0.215318363580437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0.473484848484844</v>
      </c>
      <c r="D143" s="392" t="n">
        <v>0.370017972301497</v>
      </c>
      <c r="E143" s="392" t="n">
        <v>0.327176781002649</v>
      </c>
      <c r="F143" s="392" t="n">
        <v>0.74875207986689</v>
      </c>
      <c r="G143" s="392" t="n">
        <v>0.587988240235205</v>
      </c>
      <c r="H143" s="392" t="n">
        <v>0.473484848484844</v>
      </c>
      <c r="I143" s="392" t="n">
        <v>1.01289134438306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7121164519845</v>
      </c>
      <c r="D144" s="392" t="n">
        <v>1.04276385085318</v>
      </c>
      <c r="E144" s="392" t="n">
        <v>1.0204081632653</v>
      </c>
      <c r="F144" s="392" t="n">
        <v>-0.278695293146157</v>
      </c>
      <c r="G144" s="392" t="n">
        <v>-0.0626304801670159</v>
      </c>
      <c r="H144" s="392" t="n">
        <v>0.7121164519845</v>
      </c>
      <c r="I144" s="392" t="n">
        <v>-0.627975286133903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-0.135177290215239</v>
      </c>
      <c r="D145" s="392" t="n">
        <v>-0.156364015427926</v>
      </c>
      <c r="E145" s="392" t="n">
        <v>-0.17702801207956</v>
      </c>
      <c r="F145" s="392" t="n">
        <v>-0.0621053721147007</v>
      </c>
      <c r="G145" s="392" t="n">
        <v>-0.731146856068506</v>
      </c>
      <c r="H145" s="392" t="n">
        <v>-0.135177290215239</v>
      </c>
      <c r="I145" s="392" t="n">
        <v>1.0090714504128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583090379008738</v>
      </c>
      <c r="D146" s="392" t="n">
        <v>0.542910837335555</v>
      </c>
      <c r="E146" s="392" t="n">
        <v>0.542457750886712</v>
      </c>
      <c r="F146" s="392" t="n">
        <v>0.72501294665976</v>
      </c>
      <c r="G146" s="392" t="n">
        <v>0.136784511784512</v>
      </c>
      <c r="H146" s="392" t="n">
        <v>0.583090379008738</v>
      </c>
      <c r="I146" s="392" t="n">
        <v>1.65489404641777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0.869565217391298</v>
      </c>
      <c r="D147" s="392" t="n">
        <v>1.20456905503634</v>
      </c>
      <c r="E147" s="392" t="n">
        <v>1.2243203984229</v>
      </c>
      <c r="F147" s="392" t="n">
        <v>-0.174807197943451</v>
      </c>
      <c r="G147" s="392" t="n">
        <v>-0.0840601029736234</v>
      </c>
      <c r="H147" s="392" t="n">
        <v>0.869565217391298</v>
      </c>
      <c r="I147" s="392" t="n">
        <v>-0.317649394480839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0.266830870279151</v>
      </c>
      <c r="D148" s="392" t="n">
        <v>0.0820849579314711</v>
      </c>
      <c r="E148" s="392" t="n">
        <v>0.0615006150061674</v>
      </c>
      <c r="F148" s="392" t="n">
        <v>0.834363411619293</v>
      </c>
      <c r="G148" s="392" t="n">
        <v>-0.0315490587864247</v>
      </c>
      <c r="H148" s="392" t="n">
        <v>0.266830870279151</v>
      </c>
      <c r="I148" s="392" t="n">
        <v>2.18084047002588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1.02354145342886</v>
      </c>
      <c r="D149" s="392" t="n">
        <v>1.2712733237646</v>
      </c>
      <c r="E149" s="392" t="n">
        <v>1.28047531243598</v>
      </c>
      <c r="F149" s="392" t="n">
        <v>0.296250893860474</v>
      </c>
      <c r="G149" s="392" t="n">
        <v>1.07300652219651</v>
      </c>
      <c r="H149" s="392" t="n">
        <v>1.02354145342886</v>
      </c>
      <c r="I149" s="392" t="n">
        <v>-0.886853133222871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273556231003028</v>
      </c>
      <c r="D150" s="392" t="n">
        <v>0.323952217047975</v>
      </c>
      <c r="E150" s="392" t="n">
        <v>0.313543036310307</v>
      </c>
      <c r="F150" s="392" t="n">
        <v>0.112039111835401</v>
      </c>
      <c r="G150" s="392" t="n">
        <v>0.166527893422156</v>
      </c>
      <c r="H150" s="392" t="n">
        <v>0.273556231003028</v>
      </c>
      <c r="I150" s="392" t="n">
        <v>0.0294985250737483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-0.252601798524807</v>
      </c>
      <c r="D151" s="392" t="n">
        <v>-0.423814328960631</v>
      </c>
      <c r="E151" s="392" t="n">
        <v>-0.433555152248445</v>
      </c>
      <c r="F151" s="392" t="n">
        <v>0.264523349272565</v>
      </c>
      <c r="G151" s="392" t="n">
        <v>0.529925187032433</v>
      </c>
      <c r="H151" s="392" t="n">
        <v>-0.252601798524807</v>
      </c>
      <c r="I151" s="392" t="n">
        <v>-0.147449130050134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0.790113452187995</v>
      </c>
      <c r="D152" s="392" t="n">
        <v>1.06404539927037</v>
      </c>
      <c r="E152" s="392" t="n">
        <v>1.10379746835443</v>
      </c>
      <c r="F152" s="392" t="n">
        <v>-0.0405885337392107</v>
      </c>
      <c r="G152" s="392" t="n">
        <v>-0.0826873385012874</v>
      </c>
      <c r="H152" s="392" t="n">
        <v>0.790113452187995</v>
      </c>
      <c r="I152" s="392" t="n">
        <v>0.019688915140776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261306532663326</v>
      </c>
      <c r="D153" s="392" t="n">
        <v>0.350947558407697</v>
      </c>
      <c r="E153" s="392" t="n">
        <v>0.350560897435884</v>
      </c>
      <c r="F153" s="392" t="n">
        <v>-0.0203025073596734</v>
      </c>
      <c r="G153" s="392" t="n">
        <v>-0.0310334126409515</v>
      </c>
      <c r="H153" s="392" t="n">
        <v>0.261306532663326</v>
      </c>
      <c r="I153" s="392" t="n">
        <v>-0.00984251968503713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-0.160384923817176</v>
      </c>
      <c r="D154" s="392" t="n">
        <v>-0.209832134292569</v>
      </c>
      <c r="E154" s="392" t="n">
        <v>-0.229563828725418</v>
      </c>
      <c r="F154" s="392" t="n">
        <v>-0.0101533150573658</v>
      </c>
      <c r="G154" s="392" t="n">
        <v>0.434602649006635</v>
      </c>
      <c r="H154" s="392" t="n">
        <v>-0.160384923817176</v>
      </c>
      <c r="I154" s="392" t="n">
        <v>-0.718574662860533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0803212851405704</v>
      </c>
      <c r="D155" s="392" t="n">
        <v>-0.100130169219995</v>
      </c>
      <c r="E155" s="392" t="n">
        <v>-0.120048019207673</v>
      </c>
      <c r="F155" s="392" t="n">
        <v>0.639723801787156</v>
      </c>
      <c r="G155" s="392" t="n">
        <v>0.38120750051516</v>
      </c>
      <c r="H155" s="392" t="n">
        <v>0.0803212851405704</v>
      </c>
      <c r="I155" s="392" t="n">
        <v>1.06087646242317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280898876404507</v>
      </c>
      <c r="D156" s="392" t="n">
        <v>-0.441014332965821</v>
      </c>
      <c r="E156" s="392" t="n">
        <v>-0.470753205128204</v>
      </c>
      <c r="F156" s="392" t="n">
        <v>0.211885783472908</v>
      </c>
      <c r="G156" s="392" t="n">
        <v>0.0513188956173565</v>
      </c>
      <c r="H156" s="392" t="n">
        <v>-0.280898876404507</v>
      </c>
      <c r="I156" s="392" t="n">
        <v>0.470911409791029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-0.27162977867205</v>
      </c>
      <c r="D157" s="392" t="n">
        <v>-0.543642404107516</v>
      </c>
      <c r="E157" s="392" t="n">
        <v>-0.563550367314079</v>
      </c>
      <c r="F157" s="392" t="n">
        <v>0.583971002819169</v>
      </c>
      <c r="G157" s="392" t="n">
        <v>1.16947066064834</v>
      </c>
      <c r="H157" s="392" t="n">
        <v>-0.27162977867205</v>
      </c>
      <c r="I157" s="392" t="n">
        <v>-0.361292842495843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423686068798546</v>
      </c>
      <c r="D158" s="392" t="n">
        <v>0.496001619597138</v>
      </c>
      <c r="E158" s="392" t="n">
        <v>0.506021657726947</v>
      </c>
      <c r="F158" s="392" t="n">
        <v>0.170170170170152</v>
      </c>
      <c r="G158" s="392" t="n">
        <v>-0.131819103630107</v>
      </c>
      <c r="H158" s="392" t="n">
        <v>0.423686068798546</v>
      </c>
      <c r="I158" s="392" t="n">
        <v>0.666405331242643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421898543445494</v>
      </c>
      <c r="D159" s="392" t="n">
        <v>0.493553585817892</v>
      </c>
      <c r="E159" s="392" t="n">
        <v>0.513543449803635</v>
      </c>
      <c r="F159" s="392" t="n">
        <v>0.209853102828035</v>
      </c>
      <c r="G159" s="392" t="n">
        <v>0.13199309574577</v>
      </c>
      <c r="H159" s="392" t="n">
        <v>0.421898543445494</v>
      </c>
      <c r="I159" s="392" t="n">
        <v>0.330996884735214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-0.220066019805941</v>
      </c>
      <c r="D160" s="392" t="n">
        <v>-0.230530219504857</v>
      </c>
      <c r="E160" s="392" t="n">
        <v>-0.240432779002191</v>
      </c>
      <c r="F160" s="392" t="n">
        <v>-0.169525329078581</v>
      </c>
      <c r="G160" s="392" t="n">
        <v>0.841614277022913</v>
      </c>
      <c r="H160" s="392" t="n">
        <v>-0.220066019805941</v>
      </c>
      <c r="I160" s="392" t="n">
        <v>-1.80477391810597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0.340852130325814</v>
      </c>
      <c r="D161" s="392" t="n">
        <v>0.421940928270033</v>
      </c>
      <c r="E161" s="392" t="n">
        <v>0.431813617192219</v>
      </c>
      <c r="F161" s="392" t="n">
        <v>0.0799120966936471</v>
      </c>
      <c r="G161" s="392" t="n">
        <v>-0.241327300150843</v>
      </c>
      <c r="H161" s="392" t="n">
        <v>0.340852130325814</v>
      </c>
      <c r="I161" s="392" t="n">
        <v>0.612648221343861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-0.289739234688796</v>
      </c>
      <c r="D162" s="392" t="n">
        <v>-0.440176070428166</v>
      </c>
      <c r="E162" s="392" t="n">
        <v>-0.449955004499557</v>
      </c>
      <c r="F162" s="392" t="n">
        <v>0.169677612536191</v>
      </c>
      <c r="G162" s="392" t="n">
        <v>0.433424049994954</v>
      </c>
      <c r="H162" s="392" t="n">
        <v>-0.289739234688796</v>
      </c>
      <c r="I162" s="392" t="n">
        <v>-0.255352582989573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0400801603206418</v>
      </c>
      <c r="D163" s="392" t="n">
        <v>-0.0200964630224973</v>
      </c>
      <c r="E163" s="392" t="n">
        <v>-0.0100441944556025</v>
      </c>
      <c r="F163" s="392" t="n">
        <v>0.229174970107621</v>
      </c>
      <c r="G163" s="392" t="n">
        <v>0.863107185869126</v>
      </c>
      <c r="H163" s="392" t="n">
        <v>0.0400801603206418</v>
      </c>
      <c r="I163" s="392" t="n">
        <v>-0.827097282394647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180288461538453</v>
      </c>
      <c r="D164" s="392" t="n">
        <v>0.321608040200999</v>
      </c>
      <c r="E164" s="392" t="n">
        <v>0.331491712707191</v>
      </c>
      <c r="F164" s="392" t="n">
        <v>-0.238592305398157</v>
      </c>
      <c r="G164" s="392" t="n">
        <v>-1.67164179104479</v>
      </c>
      <c r="H164" s="392" t="n">
        <v>0.180288461538453</v>
      </c>
      <c r="I164" s="392" t="n">
        <v>2.17434471803017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-0.409918016396716</v>
      </c>
      <c r="D165" s="392" t="n">
        <v>-0.340613103586435</v>
      </c>
      <c r="E165" s="392" t="n">
        <v>-0.330396475770925</v>
      </c>
      <c r="F165" s="392" t="n">
        <v>-0.617837568510211</v>
      </c>
      <c r="G165" s="392" t="n">
        <v>-0.232746407609781</v>
      </c>
      <c r="H165" s="392" t="n">
        <v>-0.409918016396716</v>
      </c>
      <c r="I165" s="392" t="n">
        <v>-1.24380526673792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0702740688685992</v>
      </c>
      <c r="D166" s="392" t="n">
        <v>0.0904704463208645</v>
      </c>
      <c r="E166" s="392" t="n">
        <v>0.110497237569064</v>
      </c>
      <c r="F166" s="392" t="n">
        <v>0</v>
      </c>
      <c r="G166" s="392" t="n">
        <v>0.375291611725316</v>
      </c>
      <c r="H166" s="392" t="n">
        <v>0.0702740688685992</v>
      </c>
      <c r="I166" s="392" t="n">
        <v>-0.610056085801432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-0.0100321027287436</v>
      </c>
      <c r="D167" s="392" t="n">
        <v>0.120518228382039</v>
      </c>
      <c r="E167" s="392" t="n">
        <v>0.130443507926969</v>
      </c>
      <c r="F167" s="392" t="n">
        <v>-0.401082923894521</v>
      </c>
      <c r="G167" s="392" t="n">
        <v>-0.687146321746155</v>
      </c>
      <c r="H167" s="392" t="n">
        <v>-0.0100321027287436</v>
      </c>
      <c r="I167" s="392" t="n">
        <v>0.0693000693000556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0</v>
      </c>
      <c r="D168" s="392" t="n">
        <v>-0.020062192797667</v>
      </c>
      <c r="E168" s="392" t="n">
        <v>0.0100210441927828</v>
      </c>
      <c r="F168" s="392" t="n">
        <v>0.0604047115675002</v>
      </c>
      <c r="G168" s="392" t="n">
        <v>1.54660154660154</v>
      </c>
      <c r="H168" s="392" t="n">
        <v>0</v>
      </c>
      <c r="I168" s="392" t="n">
        <v>-2.35457063711911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0.411357479682948</v>
      </c>
      <c r="D169" s="392" t="n">
        <v>0.230761512992885</v>
      </c>
      <c r="E169" s="392" t="n">
        <v>0.230460921843687</v>
      </c>
      <c r="F169" s="392" t="n">
        <v>0.975953315222867</v>
      </c>
      <c r="G169" s="392" t="n">
        <v>0.460921843687373</v>
      </c>
      <c r="H169" s="392" t="n">
        <v>0.411357479682948</v>
      </c>
      <c r="I169" s="392" t="n">
        <v>1.84397163120566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149880095923265</v>
      </c>
      <c r="D170" s="392" t="n">
        <v>0.240240240240226</v>
      </c>
      <c r="E170" s="392" t="n">
        <v>0.229931020693797</v>
      </c>
      <c r="F170" s="392" t="n">
        <v>-0.139497807891587</v>
      </c>
      <c r="G170" s="392" t="n">
        <v>-0.319170157590278</v>
      </c>
      <c r="H170" s="392" t="n">
        <v>0.149880095923265</v>
      </c>
      <c r="I170" s="392" t="n">
        <v>0.159172304019123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219495161129402</v>
      </c>
      <c r="D171" s="392" t="n">
        <v>-0.339524665468346</v>
      </c>
      <c r="E171" s="392" t="n">
        <v>-0.359066427289051</v>
      </c>
      <c r="F171" s="392" t="n">
        <v>0.13969267611256</v>
      </c>
      <c r="G171" s="392" t="n">
        <v>0.570342205323186</v>
      </c>
      <c r="H171" s="392" t="n">
        <v>-0.219495161129402</v>
      </c>
      <c r="I171" s="392" t="n">
        <v>-0.576082638061195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0.949905009499034</v>
      </c>
      <c r="D172" s="392" t="n">
        <v>1.14228456913827</v>
      </c>
      <c r="E172" s="392" t="n">
        <v>1.17117117117115</v>
      </c>
      <c r="F172" s="392" t="n">
        <v>0.358708648864095</v>
      </c>
      <c r="G172" s="392" t="n">
        <v>-0.308427022186848</v>
      </c>
      <c r="H172" s="392" t="n">
        <v>0.949905009499034</v>
      </c>
      <c r="I172" s="392" t="n">
        <v>1.48851148851151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267432646592724</v>
      </c>
      <c r="D173" s="392" t="n">
        <v>0.435902516346332</v>
      </c>
      <c r="E173" s="392" t="n">
        <v>0.435341842287528</v>
      </c>
      <c r="F173" s="392" t="n">
        <v>-0.258141382049246</v>
      </c>
      <c r="G173" s="392" t="n">
        <v>0.329341317365262</v>
      </c>
      <c r="H173" s="392" t="n">
        <v>0.267432646592724</v>
      </c>
      <c r="I173" s="392" t="n">
        <v>-1.23043606654198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227205373901015</v>
      </c>
      <c r="D174" s="392" t="n">
        <v>0.0690471493391272</v>
      </c>
      <c r="E174" s="392" t="n">
        <v>0.0788099694611191</v>
      </c>
      <c r="F174" s="392" t="n">
        <v>0.706748954807893</v>
      </c>
      <c r="G174" s="392" t="n">
        <v>0.855466030040788</v>
      </c>
      <c r="H174" s="392" t="n">
        <v>0.227205373901015</v>
      </c>
      <c r="I174" s="392" t="n">
        <v>0.448475184373137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0.709639266706105</v>
      </c>
      <c r="D175" s="392" t="n">
        <v>0.778708723509112</v>
      </c>
      <c r="E175" s="392" t="n">
        <v>0.797322571119196</v>
      </c>
      <c r="F175" s="392" t="n">
        <v>0.504102006523681</v>
      </c>
      <c r="G175" s="392" t="n">
        <v>0.532596903047633</v>
      </c>
      <c r="H175" s="392" t="n">
        <v>0.709639266706105</v>
      </c>
      <c r="I175" s="392" t="n">
        <v>0.4563944835797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0.812292033666097</v>
      </c>
      <c r="D176" s="392" t="n">
        <v>-1.1443661971831</v>
      </c>
      <c r="E176" s="392" t="n">
        <v>-1.181640625</v>
      </c>
      <c r="F176" s="392" t="n">
        <v>0.25570416994492</v>
      </c>
      <c r="G176" s="392" t="n">
        <v>0.941822819582058</v>
      </c>
      <c r="H176" s="392" t="n">
        <v>-0.812292033666097</v>
      </c>
      <c r="I176" s="392" t="n">
        <v>-0.918518518518525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345337937839176</v>
      </c>
      <c r="D177" s="392" t="n">
        <v>0.385871178391213</v>
      </c>
      <c r="E177" s="392" t="n">
        <v>0.385413578416831</v>
      </c>
      <c r="F177" s="392" t="n">
        <v>0.196193839513441</v>
      </c>
      <c r="G177" s="392" t="n">
        <v>0.184663232578487</v>
      </c>
      <c r="H177" s="392" t="n">
        <v>0.345337937839176</v>
      </c>
      <c r="I177" s="392" t="n">
        <v>0.209330143540683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206489675516224</v>
      </c>
      <c r="D178" s="392" t="n">
        <v>0.187265917603014</v>
      </c>
      <c r="E178" s="392" t="n">
        <v>0.19688915140776</v>
      </c>
      <c r="F178" s="392" t="n">
        <v>0.274133542196992</v>
      </c>
      <c r="G178" s="392" t="n">
        <v>0.426852929763299</v>
      </c>
      <c r="H178" s="392" t="n">
        <v>0.206489675516224</v>
      </c>
      <c r="I178" s="392" t="n">
        <v>0.00994727941908025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196251594544222</v>
      </c>
      <c r="D179" s="392" t="n">
        <v>0</v>
      </c>
      <c r="E179" s="392" t="n">
        <v>-0.00982511298880695</v>
      </c>
      <c r="F179" s="392" t="n">
        <v>0.810388595977358</v>
      </c>
      <c r="G179" s="392" t="n">
        <v>1.18817619783617</v>
      </c>
      <c r="H179" s="392" t="n">
        <v>0.196251594544222</v>
      </c>
      <c r="I179" s="392" t="n">
        <v>0.149194350507244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0.685535207129576</v>
      </c>
      <c r="D180" s="392" t="n">
        <v>0.609936055090984</v>
      </c>
      <c r="E180" s="392" t="n">
        <v>0.638695096786861</v>
      </c>
      <c r="F180" s="392" t="n">
        <v>0.929782082324465</v>
      </c>
      <c r="G180" s="392" t="n">
        <v>0.983293556085926</v>
      </c>
      <c r="H180" s="392" t="n">
        <v>0.685535207129576</v>
      </c>
      <c r="I180" s="392" t="n">
        <v>0.834243718343444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-0.126446843692236</v>
      </c>
      <c r="D181" s="392" t="n">
        <v>-0.537792118900953</v>
      </c>
      <c r="E181" s="392" t="n">
        <v>-0.576059363405591</v>
      </c>
      <c r="F181" s="392" t="n">
        <v>1.13232895115634</v>
      </c>
      <c r="G181" s="392" t="n">
        <v>1.17224428058233</v>
      </c>
      <c r="H181" s="392" t="n">
        <v>-0.126446843692236</v>
      </c>
      <c r="I181" s="392" t="n">
        <v>1.06372500738698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321386832878858</v>
      </c>
      <c r="D182" s="392" t="n">
        <v>0.255603617774284</v>
      </c>
      <c r="E182" s="392" t="n">
        <v>0.235686929195708</v>
      </c>
      <c r="F182" s="392" t="n">
        <v>0.521871145269941</v>
      </c>
      <c r="G182" s="392" t="n">
        <v>0.654083348906752</v>
      </c>
      <c r="H182" s="392" t="n">
        <v>0.321386832878858</v>
      </c>
      <c r="I182" s="392" t="n">
        <v>0.282623525972127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0.0679545675177167</v>
      </c>
      <c r="D183" s="392" t="n">
        <v>-0.127475975681506</v>
      </c>
      <c r="E183" s="392" t="n">
        <v>-0.166552366023311</v>
      </c>
      <c r="F183" s="392" t="n">
        <v>0.66075136869928</v>
      </c>
      <c r="G183" s="392" t="n">
        <v>0.167099888600092</v>
      </c>
      <c r="H183" s="392" t="n">
        <v>0.0679545675177167</v>
      </c>
      <c r="I183" s="392" t="n">
        <v>1.54518950437317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0.271633682576635</v>
      </c>
      <c r="D184" s="392" t="n">
        <v>0.0392734413352969</v>
      </c>
      <c r="E184" s="392" t="n">
        <v>-0.0196270853778202</v>
      </c>
      <c r="F184" s="392" t="n">
        <v>0.984621155288806</v>
      </c>
      <c r="G184" s="392" t="n">
        <v>0.95458758109362</v>
      </c>
      <c r="H184" s="392" t="n">
        <v>0.271633682576635</v>
      </c>
      <c r="I184" s="392" t="n">
        <v>1.02402143745815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503095975232199</v>
      </c>
      <c r="D185" s="392" t="n">
        <v>0.363136716066364</v>
      </c>
      <c r="E185" s="392" t="n">
        <v>0.343541421279951</v>
      </c>
      <c r="F185" s="392" t="n">
        <v>0.937877240226584</v>
      </c>
      <c r="G185" s="392" t="n">
        <v>0.826218672541998</v>
      </c>
      <c r="H185" s="392" t="n">
        <v>0.503095975232199</v>
      </c>
      <c r="I185" s="392" t="n">
        <v>1.13679424024251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-0.26954177897575</v>
      </c>
      <c r="D186" s="392" t="n">
        <v>-0.616076667318609</v>
      </c>
      <c r="E186" s="392" t="n">
        <v>-0.665166780788425</v>
      </c>
      <c r="F186" s="392" t="n">
        <v>0.754369825206979</v>
      </c>
      <c r="G186" s="392" t="n">
        <v>0.50077392333607</v>
      </c>
      <c r="H186" s="392" t="n">
        <v>-0.26954177897575</v>
      </c>
      <c r="I186" s="392" t="n">
        <v>1.18958411390034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0289575289575339</v>
      </c>
      <c r="D187" s="392" t="n">
        <v>-0.137754600019676</v>
      </c>
      <c r="E187" s="392" t="n">
        <v>-0.177252584933512</v>
      </c>
      <c r="F187" s="392" t="n">
        <v>0.502191380569755</v>
      </c>
      <c r="G187" s="392" t="n">
        <v>1.05997463308572</v>
      </c>
      <c r="H187" s="392" t="n">
        <v>0.0289575289575339</v>
      </c>
      <c r="I187" s="392" t="n">
        <v>-0.453577709895399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0.279841744668531</v>
      </c>
      <c r="D188" s="392" t="n">
        <v>0.20691693762933</v>
      </c>
      <c r="E188" s="392" t="n">
        <v>0.177567327611712</v>
      </c>
      <c r="F188" s="392" t="n">
        <v>0.490596892886359</v>
      </c>
      <c r="G188" s="392" t="n">
        <v>0.349619004930531</v>
      </c>
      <c r="H188" s="392" t="n">
        <v>0.279841744668531</v>
      </c>
      <c r="I188" s="392" t="n">
        <v>0.734610377533926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0384911470361828</v>
      </c>
      <c r="D189" s="392" t="n">
        <v>0.117994100294979</v>
      </c>
      <c r="E189" s="392" t="n">
        <v>0.098473658296399</v>
      </c>
      <c r="F189" s="392" t="n">
        <v>-0.198897025585381</v>
      </c>
      <c r="G189" s="392" t="n">
        <v>0.160800428801153</v>
      </c>
      <c r="H189" s="392" t="n">
        <v>0.0384911470361828</v>
      </c>
      <c r="I189" s="392" t="n">
        <v>-0.830794793685953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0.673335898422465</v>
      </c>
      <c r="D190" s="392" t="n">
        <v>0.707130229817338</v>
      </c>
      <c r="E190" s="392" t="n">
        <v>0.718150516478104</v>
      </c>
      <c r="F190" s="392" t="n">
        <v>0.588821451218408</v>
      </c>
      <c r="G190" s="392" t="n">
        <v>0.740278273278634</v>
      </c>
      <c r="H190" s="392" t="n">
        <v>0.673335898422465</v>
      </c>
      <c r="I190" s="392" t="n">
        <v>0.316485153122954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0.429963691954896</v>
      </c>
      <c r="D191" s="392" t="n">
        <v>0.49736688121709</v>
      </c>
      <c r="E191" s="392" t="n">
        <v>0.507911701504213</v>
      </c>
      <c r="F191" s="392" t="n">
        <v>0.243155619596536</v>
      </c>
      <c r="G191" s="392" t="n">
        <v>-0.0708277999114699</v>
      </c>
      <c r="H191" s="392" t="n">
        <v>0.429963691954896</v>
      </c>
      <c r="I191" s="392" t="n">
        <v>0.80727475178621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256873751308135</v>
      </c>
      <c r="D192" s="392" t="n">
        <v>0.339640950994678</v>
      </c>
      <c r="E192" s="392" t="n">
        <v>0.34985422740526</v>
      </c>
      <c r="F192" s="392" t="n">
        <v>0</v>
      </c>
      <c r="G192" s="392" t="n">
        <v>0.540444759457785</v>
      </c>
      <c r="H192" s="392" t="n">
        <v>0.256873751308135</v>
      </c>
      <c r="I192" s="392" t="n">
        <v>-0.957290132547868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294173467451131</v>
      </c>
      <c r="D193" s="392" t="n">
        <v>0.125725338491293</v>
      </c>
      <c r="E193" s="392" t="n">
        <v>0.125895797017222</v>
      </c>
      <c r="F193" s="392" t="n">
        <v>0.772617015542181</v>
      </c>
      <c r="G193" s="392" t="n">
        <v>0.669721536834672</v>
      </c>
      <c r="H193" s="392" t="n">
        <v>0.294173467451131</v>
      </c>
      <c r="I193" s="392" t="n">
        <v>0.957249070631974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274387359258228</v>
      </c>
      <c r="D194" s="392" t="n">
        <v>0.241475900705112</v>
      </c>
      <c r="E194" s="392" t="n">
        <v>0.232130766998722</v>
      </c>
      <c r="F194" s="392" t="n">
        <v>0.383346705892834</v>
      </c>
      <c r="G194" s="392" t="n">
        <v>0.840336134453779</v>
      </c>
      <c r="H194" s="392" t="n">
        <v>0.274387359258228</v>
      </c>
      <c r="I194" s="392" t="n">
        <v>-0.441866887600099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</row>
    <row r="208" s="364" customFormat="true" ht="15" hidden="false" customHeight="true" outlineLevel="0" collapsed="false">
      <c r="A208" s="383"/>
    </row>
    <row r="209" s="364" customFormat="true" ht="12" hidden="false" customHeight="true" outlineLevel="0" collapsed="false">
      <c r="A209" s="383"/>
    </row>
    <row r="210" s="364" customFormat="true" ht="11.1" hidden="false" customHeight="true" outlineLevel="0" collapsed="false"/>
    <row r="211" s="364" customFormat="true" ht="11.1" hidden="false" customHeight="true" outlineLevel="0" collapsed="false"/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11" min="3" style="53" width="10.41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340" customFormat="true" ht="21.75" hidden="false" customHeight="true" outlineLevel="0" collapsed="false">
      <c r="A2" s="397" t="s">
        <v>878</v>
      </c>
      <c r="B2" s="397"/>
      <c r="C2" s="397"/>
      <c r="D2" s="397"/>
      <c r="E2" s="397"/>
      <c r="F2" s="397"/>
      <c r="G2" s="397"/>
      <c r="H2" s="397"/>
      <c r="I2" s="397"/>
      <c r="J2" s="397"/>
      <c r="K2" s="397"/>
    </row>
    <row r="3" s="340" customFormat="true" ht="15.75" hidden="false" customHeight="true" outlineLevel="0" collapsed="false">
      <c r="A3" s="360" t="s">
        <v>879</v>
      </c>
      <c r="B3" s="360"/>
      <c r="C3" s="360"/>
      <c r="D3" s="360"/>
      <c r="E3" s="360"/>
      <c r="F3" s="360"/>
      <c r="G3" s="360"/>
      <c r="H3" s="360"/>
      <c r="I3" s="360"/>
      <c r="J3" s="360"/>
      <c r="K3" s="360"/>
    </row>
    <row r="4" s="388" customFormat="true" ht="12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2"/>
    </row>
    <row r="5" s="388" customFormat="true" ht="12" hidden="true" customHeight="true" outlineLevel="0" collapsed="false">
      <c r="A5" s="362"/>
      <c r="B5" s="362"/>
      <c r="C5" s="362"/>
      <c r="D5" s="362"/>
      <c r="E5" s="362"/>
      <c r="F5" s="362"/>
      <c r="G5" s="362"/>
      <c r="H5" s="362"/>
      <c r="I5" s="362"/>
      <c r="J5" s="362"/>
      <c r="K5" s="362"/>
    </row>
    <row r="6" s="364" customFormat="true" ht="6" hidden="false" customHeight="true" outlineLevel="0" collapsed="false">
      <c r="A6" s="365"/>
      <c r="B6" s="365"/>
      <c r="C6" s="365"/>
      <c r="D6" s="365"/>
      <c r="E6" s="365"/>
      <c r="F6" s="365"/>
      <c r="G6" s="365"/>
      <c r="H6" s="365"/>
      <c r="I6" s="365"/>
      <c r="J6" s="365"/>
      <c r="K6" s="365"/>
    </row>
    <row r="7" s="364" customFormat="true" ht="15" hidden="false" customHeight="true" outlineLevel="0" collapsed="false">
      <c r="A7" s="366" t="s">
        <v>830</v>
      </c>
      <c r="B7" s="366"/>
      <c r="C7" s="394" t="s">
        <v>298</v>
      </c>
      <c r="D7" s="394"/>
      <c r="E7" s="394" t="s">
        <v>299</v>
      </c>
      <c r="F7" s="394"/>
      <c r="G7" s="367" t="s">
        <v>370</v>
      </c>
      <c r="H7" s="367" t="s">
        <v>880</v>
      </c>
      <c r="I7" s="367" t="s">
        <v>881</v>
      </c>
      <c r="J7" s="367" t="s">
        <v>882</v>
      </c>
      <c r="K7" s="398" t="s">
        <v>374</v>
      </c>
    </row>
    <row r="8" s="364" customFormat="true" ht="60" hidden="false" customHeight="true" outlineLevel="0" collapsed="false">
      <c r="A8" s="366"/>
      <c r="B8" s="366"/>
      <c r="C8" s="372" t="s">
        <v>375</v>
      </c>
      <c r="D8" s="372" t="s">
        <v>376</v>
      </c>
      <c r="E8" s="372" t="s">
        <v>377</v>
      </c>
      <c r="F8" s="371" t="s">
        <v>378</v>
      </c>
      <c r="G8" s="367"/>
      <c r="H8" s="367"/>
      <c r="I8" s="367"/>
      <c r="J8" s="367"/>
      <c r="K8" s="398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70" t="n">
        <v>7</v>
      </c>
      <c r="J9" s="370" t="n">
        <v>8</v>
      </c>
      <c r="K9" s="369" t="n">
        <v>9</v>
      </c>
    </row>
    <row r="10" s="390" customFormat="true" ht="21.95" hidden="false" customHeight="true" outlineLevel="0" collapsed="false">
      <c r="A10" s="387"/>
      <c r="B10" s="396"/>
      <c r="C10" s="376" t="s">
        <v>275</v>
      </c>
      <c r="D10" s="376"/>
      <c r="E10" s="376"/>
      <c r="F10" s="376"/>
      <c r="G10" s="376"/>
      <c r="H10" s="376"/>
      <c r="I10" s="376"/>
      <c r="J10" s="399" t="s">
        <v>310</v>
      </c>
      <c r="K10" s="399" t="s">
        <v>276</v>
      </c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244.12</v>
      </c>
      <c r="D11" s="381" t="n">
        <v>213.84</v>
      </c>
      <c r="E11" s="381" t="n">
        <v>283.83</v>
      </c>
      <c r="F11" s="381" t="n">
        <v>253.55</v>
      </c>
      <c r="G11" s="381" t="n">
        <v>2.18</v>
      </c>
      <c r="H11" s="381" t="n">
        <v>246.3</v>
      </c>
      <c r="I11" s="381" t="n">
        <v>32.46</v>
      </c>
      <c r="J11" s="400" t="n">
        <v>13.1790499390987</v>
      </c>
      <c r="K11" s="382" t="n">
        <v>3059</v>
      </c>
      <c r="L11" s="381"/>
    </row>
    <row r="12" s="364" customFormat="true" ht="11.1" hidden="true" customHeight="true" outlineLevel="0" collapsed="false">
      <c r="A12" s="379"/>
      <c r="B12" s="380" t="s">
        <v>350</v>
      </c>
      <c r="C12" s="381" t="n">
        <v>253.63</v>
      </c>
      <c r="D12" s="381" t="n">
        <v>220.25</v>
      </c>
      <c r="E12" s="381" t="n">
        <v>295.26</v>
      </c>
      <c r="F12" s="381" t="n">
        <v>261.88</v>
      </c>
      <c r="G12" s="381" t="n">
        <v>2.3</v>
      </c>
      <c r="H12" s="381" t="n">
        <v>255.93</v>
      </c>
      <c r="I12" s="381" t="n">
        <v>35.68</v>
      </c>
      <c r="J12" s="400" t="n">
        <v>13.9413120775212</v>
      </c>
      <c r="K12" s="382" t="n">
        <v>3174</v>
      </c>
      <c r="L12" s="381"/>
    </row>
    <row r="13" s="364" customFormat="true" ht="11.1" hidden="true" customHeight="true" outlineLevel="0" collapsed="false">
      <c r="A13" s="379"/>
      <c r="B13" s="380" t="s">
        <v>351</v>
      </c>
      <c r="C13" s="381" t="n">
        <v>248.06</v>
      </c>
      <c r="D13" s="381" t="n">
        <v>222.56</v>
      </c>
      <c r="E13" s="381" t="n">
        <v>290.51</v>
      </c>
      <c r="F13" s="381" t="n">
        <v>265.01</v>
      </c>
      <c r="G13" s="381" t="n">
        <v>2.27</v>
      </c>
      <c r="H13" s="381" t="n">
        <v>250.33</v>
      </c>
      <c r="I13" s="381" t="n">
        <v>27.77</v>
      </c>
      <c r="J13" s="400" t="n">
        <v>11.0933567690648</v>
      </c>
      <c r="K13" s="382" t="n">
        <v>3099</v>
      </c>
      <c r="L13" s="381"/>
    </row>
    <row r="14" s="364" customFormat="true" ht="11.1" hidden="true" customHeight="true" outlineLevel="0" collapsed="false">
      <c r="A14" s="379"/>
      <c r="B14" s="380" t="s">
        <v>352</v>
      </c>
      <c r="C14" s="381" t="n">
        <v>258.99</v>
      </c>
      <c r="D14" s="381" t="n">
        <v>225.56</v>
      </c>
      <c r="E14" s="381" t="n">
        <v>302.44</v>
      </c>
      <c r="F14" s="381" t="n">
        <v>269.01</v>
      </c>
      <c r="G14" s="381" t="n">
        <v>2.52</v>
      </c>
      <c r="H14" s="381" t="n">
        <v>261.51</v>
      </c>
      <c r="I14" s="381" t="n">
        <v>35.95</v>
      </c>
      <c r="J14" s="400" t="n">
        <v>13.7470842415204</v>
      </c>
      <c r="K14" s="382" t="n">
        <v>3230</v>
      </c>
      <c r="L14" s="381"/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266.99</v>
      </c>
      <c r="D15" s="381" t="n">
        <v>233.26</v>
      </c>
      <c r="E15" s="381" t="n">
        <v>312.58</v>
      </c>
      <c r="F15" s="381" t="n">
        <v>278.85</v>
      </c>
      <c r="G15" s="381" t="n">
        <v>2.73</v>
      </c>
      <c r="H15" s="381" t="n">
        <v>269.72</v>
      </c>
      <c r="I15" s="381" t="n">
        <v>36.46</v>
      </c>
      <c r="J15" s="400" t="n">
        <v>13.5177220821593</v>
      </c>
      <c r="K15" s="382" t="n">
        <v>3324</v>
      </c>
      <c r="L15" s="381"/>
    </row>
    <row r="16" s="364" customFormat="true" ht="11.1" hidden="true" customHeight="true" outlineLevel="0" collapsed="false">
      <c r="A16" s="379"/>
      <c r="B16" s="380" t="s">
        <v>350</v>
      </c>
      <c r="C16" s="381" t="n">
        <v>267.49</v>
      </c>
      <c r="D16" s="381" t="n">
        <v>235.09</v>
      </c>
      <c r="E16" s="381" t="n">
        <v>314.07</v>
      </c>
      <c r="F16" s="381" t="n">
        <v>281.67</v>
      </c>
      <c r="G16" s="381" t="n">
        <v>2.91</v>
      </c>
      <c r="H16" s="381" t="n">
        <v>270.4</v>
      </c>
      <c r="I16" s="381" t="n">
        <v>35.31</v>
      </c>
      <c r="J16" s="400" t="n">
        <v>13.0584319526627</v>
      </c>
      <c r="K16" s="382" t="n">
        <v>3323</v>
      </c>
      <c r="L16" s="381"/>
    </row>
    <row r="17" s="364" customFormat="true" ht="11.1" hidden="true" customHeight="true" outlineLevel="0" collapsed="false">
      <c r="A17" s="379"/>
      <c r="B17" s="380" t="s">
        <v>351</v>
      </c>
      <c r="C17" s="381" t="n">
        <v>266.19</v>
      </c>
      <c r="D17" s="381" t="n">
        <v>237.59</v>
      </c>
      <c r="E17" s="381" t="n">
        <v>313.41</v>
      </c>
      <c r="F17" s="381" t="n">
        <v>284.81</v>
      </c>
      <c r="G17" s="381" t="n">
        <v>2.93</v>
      </c>
      <c r="H17" s="381" t="n">
        <v>269.12</v>
      </c>
      <c r="I17" s="381" t="n">
        <v>31.53</v>
      </c>
      <c r="J17" s="400" t="n">
        <v>11.7159631391201</v>
      </c>
      <c r="K17" s="382" t="n">
        <v>3299</v>
      </c>
      <c r="L17" s="381"/>
    </row>
    <row r="18" s="364" customFormat="true" ht="11.1" hidden="true" customHeight="true" outlineLevel="0" collapsed="false">
      <c r="A18" s="379"/>
      <c r="B18" s="380" t="s">
        <v>352</v>
      </c>
      <c r="C18" s="381" t="n">
        <v>276.93</v>
      </c>
      <c r="D18" s="381" t="n">
        <v>243.54</v>
      </c>
      <c r="E18" s="381" t="n">
        <v>325.34</v>
      </c>
      <c r="F18" s="381" t="n">
        <v>291.95</v>
      </c>
      <c r="G18" s="381" t="n">
        <v>3.18</v>
      </c>
      <c r="H18" s="381" t="n">
        <v>280.11</v>
      </c>
      <c r="I18" s="381" t="n">
        <v>36.57</v>
      </c>
      <c r="J18" s="400" t="n">
        <v>13.0555853057727</v>
      </c>
      <c r="K18" s="382" t="n">
        <v>3424</v>
      </c>
      <c r="L18" s="381"/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274.89</v>
      </c>
      <c r="D19" s="381" t="n">
        <v>241.42</v>
      </c>
      <c r="E19" s="381" t="n">
        <v>322.51</v>
      </c>
      <c r="F19" s="381" t="n">
        <v>289.04</v>
      </c>
      <c r="G19" s="381" t="n">
        <v>1.71</v>
      </c>
      <c r="H19" s="381" t="n">
        <v>276.6</v>
      </c>
      <c r="I19" s="381" t="n">
        <v>35.18</v>
      </c>
      <c r="J19" s="400" t="n">
        <v>12.7187274041938</v>
      </c>
      <c r="K19" s="382" t="n">
        <v>3392</v>
      </c>
      <c r="L19" s="381"/>
    </row>
    <row r="20" s="364" customFormat="true" ht="11.1" hidden="true" customHeight="true" outlineLevel="0" collapsed="false">
      <c r="A20" s="379"/>
      <c r="B20" s="380" t="s">
        <v>350</v>
      </c>
      <c r="C20" s="381" t="n">
        <v>280.06</v>
      </c>
      <c r="D20" s="381" t="n">
        <v>246.39</v>
      </c>
      <c r="E20" s="381" t="n">
        <v>328.25</v>
      </c>
      <c r="F20" s="381" t="n">
        <v>294.58</v>
      </c>
      <c r="G20" s="381" t="n">
        <v>1.9</v>
      </c>
      <c r="H20" s="381" t="n">
        <v>281.96</v>
      </c>
      <c r="I20" s="381" t="n">
        <v>35.57</v>
      </c>
      <c r="J20" s="400" t="n">
        <v>12.6152645765357</v>
      </c>
      <c r="K20" s="382" t="n">
        <v>3451</v>
      </c>
      <c r="L20" s="381"/>
    </row>
    <row r="21" s="364" customFormat="true" ht="11.1" hidden="true" customHeight="true" outlineLevel="0" collapsed="false">
      <c r="A21" s="379"/>
      <c r="B21" s="380" t="s">
        <v>351</v>
      </c>
      <c r="C21" s="381" t="n">
        <v>281.77</v>
      </c>
      <c r="D21" s="381" t="n">
        <v>250.93</v>
      </c>
      <c r="E21" s="381" t="n">
        <v>330.65</v>
      </c>
      <c r="F21" s="381" t="n">
        <v>299.81</v>
      </c>
      <c r="G21" s="381" t="n">
        <v>1.83</v>
      </c>
      <c r="H21" s="381" t="n">
        <v>283.6</v>
      </c>
      <c r="I21" s="381" t="n">
        <v>32.67</v>
      </c>
      <c r="J21" s="400" t="n">
        <v>11.5197461212976</v>
      </c>
      <c r="K21" s="382" t="n">
        <v>3468</v>
      </c>
      <c r="L21" s="381"/>
    </row>
    <row r="22" s="364" customFormat="true" ht="11.1" hidden="true" customHeight="true" outlineLevel="0" collapsed="false">
      <c r="A22" s="379"/>
      <c r="B22" s="380" t="s">
        <v>352</v>
      </c>
      <c r="C22" s="381" t="n">
        <v>283.25</v>
      </c>
      <c r="D22" s="381" t="n">
        <v>250.66</v>
      </c>
      <c r="E22" s="381" t="n">
        <v>331.92</v>
      </c>
      <c r="F22" s="381" t="n">
        <v>299.33</v>
      </c>
      <c r="G22" s="381" t="n">
        <v>1.91</v>
      </c>
      <c r="H22" s="381" t="n">
        <v>285.16</v>
      </c>
      <c r="I22" s="381" t="n">
        <v>34.5</v>
      </c>
      <c r="J22" s="400" t="n">
        <v>12.0984710338056</v>
      </c>
      <c r="K22" s="382" t="n">
        <v>3484</v>
      </c>
      <c r="L22" s="381"/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288.64</v>
      </c>
      <c r="D23" s="381" t="n">
        <v>257.11</v>
      </c>
      <c r="E23" s="381" t="n">
        <v>338.91</v>
      </c>
      <c r="F23" s="381" t="n">
        <v>307.38</v>
      </c>
      <c r="G23" s="381" t="n">
        <v>2.06</v>
      </c>
      <c r="H23" s="381" t="n">
        <v>290.7</v>
      </c>
      <c r="I23" s="381" t="n">
        <v>33.59</v>
      </c>
      <c r="J23" s="400" t="n">
        <v>11.5548675610595</v>
      </c>
      <c r="K23" s="382" t="n">
        <v>3548</v>
      </c>
      <c r="L23" s="381"/>
    </row>
    <row r="24" s="364" customFormat="true" ht="11.1" hidden="true" customHeight="true" outlineLevel="0" collapsed="false">
      <c r="A24" s="379"/>
      <c r="B24" s="380" t="s">
        <v>350</v>
      </c>
      <c r="C24" s="381" t="n">
        <v>287.29</v>
      </c>
      <c r="D24" s="381" t="n">
        <v>256.1</v>
      </c>
      <c r="E24" s="381" t="n">
        <v>337.98</v>
      </c>
      <c r="F24" s="381" t="n">
        <v>306.79</v>
      </c>
      <c r="G24" s="381" t="n">
        <v>2.18</v>
      </c>
      <c r="H24" s="381" t="n">
        <v>289.47</v>
      </c>
      <c r="I24" s="381" t="n">
        <v>33.37</v>
      </c>
      <c r="J24" s="400" t="n">
        <v>11.5279649013715</v>
      </c>
      <c r="K24" s="382" t="n">
        <v>3529</v>
      </c>
      <c r="L24" s="381"/>
    </row>
    <row r="25" s="364" customFormat="true" ht="11.1" hidden="true" customHeight="true" outlineLevel="0" collapsed="false">
      <c r="A25" s="379"/>
      <c r="B25" s="380" t="s">
        <v>351</v>
      </c>
      <c r="C25" s="381" t="n">
        <v>289.43</v>
      </c>
      <c r="D25" s="381" t="n">
        <v>257.89</v>
      </c>
      <c r="E25" s="381" t="n">
        <v>341.17</v>
      </c>
      <c r="F25" s="381" t="n">
        <v>309.63</v>
      </c>
      <c r="G25" s="381" t="n">
        <v>2.22</v>
      </c>
      <c r="H25" s="381" t="n">
        <v>291.65</v>
      </c>
      <c r="I25" s="381" t="n">
        <v>33.76</v>
      </c>
      <c r="J25" s="400" t="n">
        <v>11.5755186010629</v>
      </c>
      <c r="K25" s="382" t="n">
        <v>3554</v>
      </c>
      <c r="L25" s="381"/>
    </row>
    <row r="26" s="364" customFormat="true" ht="11.1" hidden="true" customHeight="true" outlineLevel="0" collapsed="false">
      <c r="A26" s="379"/>
      <c r="B26" s="380" t="s">
        <v>352</v>
      </c>
      <c r="C26" s="381" t="n">
        <v>294.37</v>
      </c>
      <c r="D26" s="381" t="n">
        <v>261.83</v>
      </c>
      <c r="E26" s="381" t="n">
        <v>347.36</v>
      </c>
      <c r="F26" s="381" t="n">
        <v>314.82</v>
      </c>
      <c r="G26" s="381" t="n">
        <v>2.27</v>
      </c>
      <c r="H26" s="381" t="n">
        <v>296.64</v>
      </c>
      <c r="I26" s="381" t="n">
        <v>34.81</v>
      </c>
      <c r="J26" s="400" t="n">
        <v>11.7347626752967</v>
      </c>
      <c r="K26" s="382" t="n">
        <v>3612</v>
      </c>
      <c r="L26" s="381"/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294.24</v>
      </c>
      <c r="D27" s="381" t="n">
        <v>262.61</v>
      </c>
      <c r="E27" s="381" t="n">
        <v>347.68</v>
      </c>
      <c r="F27" s="381" t="n">
        <v>316.05</v>
      </c>
      <c r="G27" s="381" t="n">
        <v>2.54</v>
      </c>
      <c r="H27" s="381" t="n">
        <v>296.78</v>
      </c>
      <c r="I27" s="381" t="n">
        <v>34.17</v>
      </c>
      <c r="J27" s="400" t="n">
        <v>11.5135790821484</v>
      </c>
      <c r="K27" s="382" t="n">
        <v>3608</v>
      </c>
      <c r="L27" s="381"/>
    </row>
    <row r="28" s="364" customFormat="true" ht="11.1" hidden="true" customHeight="true" outlineLevel="0" collapsed="false">
      <c r="A28" s="379"/>
      <c r="B28" s="380" t="s">
        <v>350</v>
      </c>
      <c r="C28" s="381" t="n">
        <v>298.55</v>
      </c>
      <c r="D28" s="381" t="n">
        <v>267.25</v>
      </c>
      <c r="E28" s="381" t="n">
        <v>353.04</v>
      </c>
      <c r="F28" s="381" t="n">
        <v>321.74</v>
      </c>
      <c r="G28" s="381" t="n">
        <v>2.63</v>
      </c>
      <c r="H28" s="381" t="n">
        <v>301.18</v>
      </c>
      <c r="I28" s="381" t="n">
        <v>33.93</v>
      </c>
      <c r="J28" s="400" t="n">
        <v>11.2656882927153</v>
      </c>
      <c r="K28" s="382" t="n">
        <v>3658</v>
      </c>
      <c r="L28" s="381"/>
    </row>
    <row r="29" s="364" customFormat="true" ht="11.1" hidden="true" customHeight="true" outlineLevel="0" collapsed="false">
      <c r="A29" s="379"/>
      <c r="B29" s="380" t="s">
        <v>351</v>
      </c>
      <c r="C29" s="381" t="n">
        <v>298.98</v>
      </c>
      <c r="D29" s="381" t="n">
        <v>267.85</v>
      </c>
      <c r="E29" s="381" t="n">
        <v>353.98</v>
      </c>
      <c r="F29" s="381" t="n">
        <v>322.85</v>
      </c>
      <c r="G29" s="381" t="n">
        <v>2.6</v>
      </c>
      <c r="H29" s="381" t="n">
        <v>301.58</v>
      </c>
      <c r="I29" s="381" t="n">
        <v>33.73</v>
      </c>
      <c r="J29" s="400" t="n">
        <v>11.1844286756416</v>
      </c>
      <c r="K29" s="382" t="n">
        <v>3660</v>
      </c>
      <c r="L29" s="381"/>
    </row>
    <row r="30" s="364" customFormat="true" ht="11.1" hidden="true" customHeight="true" outlineLevel="0" collapsed="false">
      <c r="A30" s="379"/>
      <c r="B30" s="380" t="s">
        <v>352</v>
      </c>
      <c r="C30" s="381" t="n">
        <v>298.83</v>
      </c>
      <c r="D30" s="381" t="n">
        <v>268.38</v>
      </c>
      <c r="E30" s="381" t="n">
        <v>354.31</v>
      </c>
      <c r="F30" s="381" t="n">
        <v>323.86</v>
      </c>
      <c r="G30" s="381" t="n">
        <v>2.62</v>
      </c>
      <c r="H30" s="381" t="n">
        <v>301.45</v>
      </c>
      <c r="I30" s="381" t="n">
        <v>33.07</v>
      </c>
      <c r="J30" s="400" t="n">
        <v>10.9703101675236</v>
      </c>
      <c r="K30" s="382" t="n">
        <v>3654</v>
      </c>
      <c r="L30" s="381"/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302.43</v>
      </c>
      <c r="D31" s="381" t="n">
        <v>270.86</v>
      </c>
      <c r="E31" s="381" t="n">
        <v>358.41</v>
      </c>
      <c r="F31" s="381" t="n">
        <v>326.84</v>
      </c>
      <c r="G31" s="381" t="n">
        <v>1.98</v>
      </c>
      <c r="H31" s="381" t="n">
        <v>304.41</v>
      </c>
      <c r="I31" s="381" t="n">
        <v>33.55</v>
      </c>
      <c r="J31" s="400" t="n">
        <v>11.0213199303571</v>
      </c>
      <c r="K31" s="382" t="n">
        <v>3696</v>
      </c>
      <c r="L31" s="381"/>
    </row>
    <row r="32" s="364" customFormat="true" ht="11.1" hidden="true" customHeight="true" outlineLevel="0" collapsed="false">
      <c r="A32" s="379"/>
      <c r="B32" s="380" t="s">
        <v>350</v>
      </c>
      <c r="C32" s="381" t="n">
        <v>301.92</v>
      </c>
      <c r="D32" s="381" t="n">
        <v>270.65</v>
      </c>
      <c r="E32" s="381" t="n">
        <v>358.16</v>
      </c>
      <c r="F32" s="381" t="n">
        <v>326.89</v>
      </c>
      <c r="G32" s="381" t="n">
        <v>1.84</v>
      </c>
      <c r="H32" s="381" t="n">
        <v>303.76</v>
      </c>
      <c r="I32" s="381" t="n">
        <v>33.11</v>
      </c>
      <c r="J32" s="400" t="n">
        <v>10.900052673163</v>
      </c>
      <c r="K32" s="382" t="n">
        <v>3688</v>
      </c>
      <c r="L32" s="381"/>
    </row>
    <row r="33" s="364" customFormat="true" ht="11.1" hidden="true" customHeight="true" outlineLevel="0" collapsed="false">
      <c r="A33" s="379"/>
      <c r="B33" s="380" t="s">
        <v>351</v>
      </c>
      <c r="C33" s="381" t="n">
        <v>303.9</v>
      </c>
      <c r="D33" s="381" t="n">
        <v>272.92</v>
      </c>
      <c r="E33" s="381" t="n">
        <v>361.15</v>
      </c>
      <c r="F33" s="381" t="n">
        <v>330.17</v>
      </c>
      <c r="G33" s="381" t="n">
        <v>1.79</v>
      </c>
      <c r="H33" s="381" t="n">
        <v>305.69</v>
      </c>
      <c r="I33" s="381" t="n">
        <v>32.77</v>
      </c>
      <c r="J33" s="400" t="n">
        <v>10.7200104681213</v>
      </c>
      <c r="K33" s="382" t="n">
        <v>3710</v>
      </c>
      <c r="L33" s="381"/>
    </row>
    <row r="34" s="364" customFormat="true" ht="11.1" hidden="true" customHeight="true" outlineLevel="0" collapsed="false">
      <c r="A34" s="379"/>
      <c r="B34" s="380" t="s">
        <v>352</v>
      </c>
      <c r="C34" s="381" t="n">
        <v>303.97</v>
      </c>
      <c r="D34" s="381" t="n">
        <v>273.68</v>
      </c>
      <c r="E34" s="381" t="n">
        <v>361.76</v>
      </c>
      <c r="F34" s="381" t="n">
        <v>331.47</v>
      </c>
      <c r="G34" s="381" t="n">
        <v>1.67</v>
      </c>
      <c r="H34" s="381" t="n">
        <v>305.64</v>
      </c>
      <c r="I34" s="381" t="n">
        <v>31.96</v>
      </c>
      <c r="J34" s="400" t="n">
        <v>10.4567464991493</v>
      </c>
      <c r="K34" s="382" t="n">
        <v>3708</v>
      </c>
      <c r="L34" s="381"/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304.4</v>
      </c>
      <c r="D35" s="381" t="n">
        <v>274.81</v>
      </c>
      <c r="E35" s="381" t="n">
        <v>361.83</v>
      </c>
      <c r="F35" s="381" t="n">
        <v>332.24</v>
      </c>
      <c r="G35" s="381" t="n">
        <v>1.86</v>
      </c>
      <c r="H35" s="381" t="n">
        <v>306.26</v>
      </c>
      <c r="I35" s="381" t="n">
        <v>31.45</v>
      </c>
      <c r="J35" s="400" t="n">
        <v>10.269052439104</v>
      </c>
      <c r="K35" s="382" t="n">
        <v>3711</v>
      </c>
      <c r="L35" s="381"/>
    </row>
    <row r="36" s="364" customFormat="true" ht="11.1" hidden="true" customHeight="true" outlineLevel="0" collapsed="false">
      <c r="A36" s="379"/>
      <c r="B36" s="380" t="s">
        <v>350</v>
      </c>
      <c r="C36" s="381" t="n">
        <v>308.04</v>
      </c>
      <c r="D36" s="381" t="n">
        <v>278.18</v>
      </c>
      <c r="E36" s="381" t="n">
        <v>365.37</v>
      </c>
      <c r="F36" s="381" t="n">
        <v>335.51</v>
      </c>
      <c r="G36" s="381" t="n">
        <v>1.82</v>
      </c>
      <c r="H36" s="381" t="n">
        <v>309.86</v>
      </c>
      <c r="I36" s="381" t="n">
        <v>31.68</v>
      </c>
      <c r="J36" s="400" t="n">
        <v>10.2239721164397</v>
      </c>
      <c r="K36" s="382" t="n">
        <v>3754</v>
      </c>
      <c r="L36" s="381"/>
    </row>
    <row r="37" s="364" customFormat="true" ht="11.1" hidden="true" customHeight="true" outlineLevel="0" collapsed="false">
      <c r="A37" s="379"/>
      <c r="B37" s="380" t="s">
        <v>351</v>
      </c>
      <c r="C37" s="381" t="n">
        <v>308.22</v>
      </c>
      <c r="D37" s="381" t="n">
        <v>278.04</v>
      </c>
      <c r="E37" s="381" t="n">
        <v>364.98</v>
      </c>
      <c r="F37" s="381" t="n">
        <v>334.8</v>
      </c>
      <c r="G37" s="381" t="n">
        <v>1.79</v>
      </c>
      <c r="H37" s="381" t="n">
        <v>310.01</v>
      </c>
      <c r="I37" s="381" t="n">
        <v>31.97</v>
      </c>
      <c r="J37" s="400" t="n">
        <v>10.3125705622399</v>
      </c>
      <c r="K37" s="382" t="n">
        <v>3756</v>
      </c>
      <c r="L37" s="381"/>
    </row>
    <row r="38" s="364" customFormat="true" ht="11.1" hidden="true" customHeight="true" outlineLevel="0" collapsed="false">
      <c r="A38" s="379"/>
      <c r="B38" s="380" t="s">
        <v>352</v>
      </c>
      <c r="C38" s="381" t="n">
        <v>310.14</v>
      </c>
      <c r="D38" s="381" t="n">
        <v>279.29</v>
      </c>
      <c r="E38" s="381" t="n">
        <v>366.48</v>
      </c>
      <c r="F38" s="381" t="n">
        <v>335.63</v>
      </c>
      <c r="G38" s="381" t="n">
        <v>1.8</v>
      </c>
      <c r="H38" s="381" t="n">
        <v>311.94</v>
      </c>
      <c r="I38" s="381" t="n">
        <v>32.65</v>
      </c>
      <c r="J38" s="400" t="n">
        <v>10.4667564275181</v>
      </c>
      <c r="K38" s="382" t="n">
        <v>3780</v>
      </c>
      <c r="L38" s="381"/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311.31</v>
      </c>
      <c r="D39" s="381" t="n">
        <v>279.89</v>
      </c>
      <c r="E39" s="381" t="n">
        <v>368.54</v>
      </c>
      <c r="F39" s="381" t="n">
        <v>337.12</v>
      </c>
      <c r="G39" s="381" t="n">
        <v>2.11</v>
      </c>
      <c r="H39" s="381" t="n">
        <v>313.42</v>
      </c>
      <c r="I39" s="381" t="n">
        <v>33.53</v>
      </c>
      <c r="J39" s="400" t="n">
        <v>10.6981047795291</v>
      </c>
      <c r="K39" s="382" t="n">
        <v>3794</v>
      </c>
      <c r="L39" s="381"/>
    </row>
    <row r="40" s="364" customFormat="true" ht="11.1" hidden="true" customHeight="true" outlineLevel="0" collapsed="false">
      <c r="A40" s="379"/>
      <c r="B40" s="380" t="s">
        <v>350</v>
      </c>
      <c r="C40" s="381" t="n">
        <v>311.2</v>
      </c>
      <c r="D40" s="381" t="n">
        <v>280.54</v>
      </c>
      <c r="E40" s="381" t="n">
        <v>368.79</v>
      </c>
      <c r="F40" s="381" t="n">
        <v>338.13</v>
      </c>
      <c r="G40" s="381" t="n">
        <v>2.15</v>
      </c>
      <c r="H40" s="381" t="n">
        <v>313.35</v>
      </c>
      <c r="I40" s="381" t="n">
        <v>32.8099999999999</v>
      </c>
      <c r="J40" s="400" t="n">
        <v>10.4707196425722</v>
      </c>
      <c r="K40" s="382" t="n">
        <v>3794</v>
      </c>
      <c r="L40" s="381"/>
    </row>
    <row r="41" s="364" customFormat="true" ht="11.1" hidden="true" customHeight="true" outlineLevel="0" collapsed="false">
      <c r="A41" s="379"/>
      <c r="B41" s="380" t="s">
        <v>351</v>
      </c>
      <c r="C41" s="381" t="n">
        <v>313.77</v>
      </c>
      <c r="D41" s="381" t="n">
        <v>283.92</v>
      </c>
      <c r="E41" s="381" t="n">
        <v>371.44</v>
      </c>
      <c r="F41" s="381" t="n">
        <v>341.59</v>
      </c>
      <c r="G41" s="381" t="n">
        <v>2.24</v>
      </c>
      <c r="H41" s="381" t="n">
        <v>316.01</v>
      </c>
      <c r="I41" s="381" t="n">
        <v>32.09</v>
      </c>
      <c r="J41" s="400" t="n">
        <v>10.1547419385462</v>
      </c>
      <c r="K41" s="382" t="n">
        <v>3826</v>
      </c>
      <c r="L41" s="381"/>
    </row>
    <row r="42" s="364" customFormat="true" ht="11.1" hidden="true" customHeight="true" outlineLevel="0" collapsed="false">
      <c r="A42" s="379"/>
      <c r="B42" s="380" t="s">
        <v>352</v>
      </c>
      <c r="C42" s="381" t="n">
        <v>314.52</v>
      </c>
      <c r="D42" s="381" t="n">
        <v>285.72</v>
      </c>
      <c r="E42" s="381" t="n">
        <v>372.64</v>
      </c>
      <c r="F42" s="381" t="n">
        <v>343.84</v>
      </c>
      <c r="G42" s="381" t="n">
        <v>2.1</v>
      </c>
      <c r="H42" s="381" t="n">
        <v>316.62</v>
      </c>
      <c r="I42" s="381" t="n">
        <v>30.9</v>
      </c>
      <c r="J42" s="400" t="n">
        <v>9.75933295433011</v>
      </c>
      <c r="K42" s="382" t="n">
        <v>3835</v>
      </c>
      <c r="L42" s="381"/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316.46</v>
      </c>
      <c r="D43" s="381" t="n">
        <v>288</v>
      </c>
      <c r="E43" s="381" t="n">
        <v>375.14</v>
      </c>
      <c r="F43" s="381" t="n">
        <v>346.68</v>
      </c>
      <c r="G43" s="381" t="n">
        <v>1.81</v>
      </c>
      <c r="H43" s="381" t="n">
        <v>318.27</v>
      </c>
      <c r="I43" s="381" t="n">
        <v>30.27</v>
      </c>
      <c r="J43" s="400" t="n">
        <v>9.51079272315958</v>
      </c>
      <c r="K43" s="382" t="n">
        <v>3857</v>
      </c>
      <c r="L43" s="381"/>
    </row>
    <row r="44" s="364" customFormat="true" ht="11.1" hidden="true" customHeight="true" outlineLevel="0" collapsed="false">
      <c r="A44" s="379"/>
      <c r="B44" s="380" t="s">
        <v>350</v>
      </c>
      <c r="C44" s="381" t="n">
        <v>318.18</v>
      </c>
      <c r="D44" s="381" t="n">
        <v>289.21</v>
      </c>
      <c r="E44" s="381" t="n">
        <v>376.79</v>
      </c>
      <c r="F44" s="381" t="n">
        <v>347.82</v>
      </c>
      <c r="G44" s="381" t="n">
        <v>1.73</v>
      </c>
      <c r="H44" s="381" t="n">
        <v>319.91</v>
      </c>
      <c r="I44" s="381" t="n">
        <v>30.7</v>
      </c>
      <c r="J44" s="400" t="n">
        <v>9.59644900128162</v>
      </c>
      <c r="K44" s="382" t="n">
        <v>3877</v>
      </c>
      <c r="L44" s="381"/>
    </row>
    <row r="45" s="364" customFormat="true" ht="11.1" hidden="true" customHeight="true" outlineLevel="0" collapsed="false">
      <c r="A45" s="379"/>
      <c r="B45" s="380" t="s">
        <v>351</v>
      </c>
      <c r="C45" s="381" t="n">
        <v>319.88</v>
      </c>
      <c r="D45" s="381" t="n">
        <v>290.39</v>
      </c>
      <c r="E45" s="381" t="n">
        <v>378.84</v>
      </c>
      <c r="F45" s="381" t="n">
        <v>349.35</v>
      </c>
      <c r="G45" s="381" t="n">
        <v>1.93</v>
      </c>
      <c r="H45" s="381" t="n">
        <v>321.81</v>
      </c>
      <c r="I45" s="381" t="n">
        <v>31.42</v>
      </c>
      <c r="J45" s="400" t="n">
        <v>9.76352506137162</v>
      </c>
      <c r="K45" s="382" t="n">
        <v>3896</v>
      </c>
      <c r="L45" s="381"/>
    </row>
    <row r="46" s="364" customFormat="true" ht="11.1" hidden="true" customHeight="true" outlineLevel="0" collapsed="false">
      <c r="A46" s="379"/>
      <c r="B46" s="380" t="s">
        <v>352</v>
      </c>
      <c r="C46" s="381" t="n">
        <v>324.73</v>
      </c>
      <c r="D46" s="381" t="n">
        <v>294.73</v>
      </c>
      <c r="E46" s="381" t="n">
        <v>383.56</v>
      </c>
      <c r="F46" s="381" t="n">
        <v>353.56</v>
      </c>
      <c r="G46" s="381" t="n">
        <v>1.73</v>
      </c>
      <c r="H46" s="381" t="n">
        <v>326.46</v>
      </c>
      <c r="I46" s="381" t="n">
        <v>31.73</v>
      </c>
      <c r="J46" s="400" t="n">
        <v>9.71941432334743</v>
      </c>
      <c r="K46" s="382" t="n">
        <v>3954</v>
      </c>
      <c r="L46" s="381"/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323.3</v>
      </c>
      <c r="D47" s="381" t="n">
        <v>295.8</v>
      </c>
      <c r="E47" s="381" t="n">
        <v>382.03</v>
      </c>
      <c r="F47" s="381" t="n">
        <v>354.53</v>
      </c>
      <c r="G47" s="381" t="n">
        <v>4.62</v>
      </c>
      <c r="H47" s="381" t="n">
        <v>327.92</v>
      </c>
      <c r="I47" s="381" t="n">
        <v>32.12</v>
      </c>
      <c r="J47" s="400" t="n">
        <v>9.79507196877287</v>
      </c>
      <c r="K47" s="382" t="n">
        <v>3935</v>
      </c>
      <c r="L47" s="381"/>
    </row>
    <row r="48" s="364" customFormat="true" ht="11.1" hidden="true" customHeight="true" outlineLevel="0" collapsed="false">
      <c r="A48" s="379"/>
      <c r="B48" s="380" t="s">
        <v>350</v>
      </c>
      <c r="C48" s="381" t="n">
        <v>324.93</v>
      </c>
      <c r="D48" s="381" t="n">
        <v>298.27</v>
      </c>
      <c r="E48" s="381" t="n">
        <v>384.28</v>
      </c>
      <c r="F48" s="381" t="n">
        <v>357.62</v>
      </c>
      <c r="G48" s="381" t="n">
        <v>4.36</v>
      </c>
      <c r="H48" s="381" t="n">
        <v>329.29</v>
      </c>
      <c r="I48" s="381" t="n">
        <v>31.02</v>
      </c>
      <c r="J48" s="400" t="n">
        <v>9.42026784900848</v>
      </c>
      <c r="K48" s="382" t="n">
        <v>3954</v>
      </c>
      <c r="L48" s="381"/>
    </row>
    <row r="49" s="364" customFormat="true" ht="11.1" hidden="true" customHeight="true" outlineLevel="0" collapsed="false">
      <c r="A49" s="379"/>
      <c r="B49" s="380" t="s">
        <v>351</v>
      </c>
      <c r="C49" s="381" t="n">
        <v>326.62</v>
      </c>
      <c r="D49" s="381" t="n">
        <v>300.67</v>
      </c>
      <c r="E49" s="381" t="n">
        <v>386.47</v>
      </c>
      <c r="F49" s="381" t="n">
        <v>360.52</v>
      </c>
      <c r="G49" s="381" t="n">
        <v>4.56</v>
      </c>
      <c r="H49" s="381" t="n">
        <v>331.18</v>
      </c>
      <c r="I49" s="381" t="n">
        <v>30.51</v>
      </c>
      <c r="J49" s="400" t="n">
        <v>9.21251283290054</v>
      </c>
      <c r="K49" s="382" t="n">
        <v>3974</v>
      </c>
      <c r="L49" s="381"/>
    </row>
    <row r="50" s="364" customFormat="true" ht="11.1" hidden="true" customHeight="true" outlineLevel="0" collapsed="false">
      <c r="A50" s="379"/>
      <c r="B50" s="380" t="s">
        <v>352</v>
      </c>
      <c r="C50" s="381" t="n">
        <v>326.74</v>
      </c>
      <c r="D50" s="381" t="n">
        <v>300.47</v>
      </c>
      <c r="E50" s="381" t="n">
        <v>387.14</v>
      </c>
      <c r="F50" s="381" t="n">
        <v>360.87</v>
      </c>
      <c r="G50" s="381" t="n">
        <v>4.43</v>
      </c>
      <c r="H50" s="381" t="n">
        <v>331.17</v>
      </c>
      <c r="I50" s="381" t="n">
        <v>30.7</v>
      </c>
      <c r="J50" s="400" t="n">
        <v>9.27016336020775</v>
      </c>
      <c r="K50" s="382" t="n">
        <v>3974</v>
      </c>
      <c r="L50" s="381"/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334.31</v>
      </c>
      <c r="D51" s="381" t="n">
        <v>305.75</v>
      </c>
      <c r="E51" s="381" t="n">
        <v>395.2</v>
      </c>
      <c r="F51" s="381" t="n">
        <v>366.64</v>
      </c>
      <c r="G51" s="381" t="n">
        <v>4.11</v>
      </c>
      <c r="H51" s="381" t="n">
        <v>338.42</v>
      </c>
      <c r="I51" s="381" t="n">
        <v>32.67</v>
      </c>
      <c r="J51" s="400" t="n">
        <v>9.65368477040365</v>
      </c>
      <c r="K51" s="382" t="n">
        <v>4064</v>
      </c>
      <c r="L51" s="381"/>
    </row>
    <row r="52" s="364" customFormat="true" ht="11.1" hidden="true" customHeight="true" outlineLevel="0" collapsed="false">
      <c r="A52" s="379"/>
      <c r="B52" s="380" t="s">
        <v>350</v>
      </c>
      <c r="C52" s="381" t="n">
        <v>336.94</v>
      </c>
      <c r="D52" s="381" t="n">
        <v>308.43</v>
      </c>
      <c r="E52" s="381" t="n">
        <v>398.16</v>
      </c>
      <c r="F52" s="381" t="n">
        <v>369.65</v>
      </c>
      <c r="G52" s="381" t="n">
        <v>3.9</v>
      </c>
      <c r="H52" s="381" t="n">
        <v>340.84</v>
      </c>
      <c r="I52" s="381" t="n">
        <v>32.41</v>
      </c>
      <c r="J52" s="400" t="n">
        <v>9.50886046238704</v>
      </c>
      <c r="K52" s="382" t="n">
        <v>4093</v>
      </c>
      <c r="L52" s="381"/>
    </row>
    <row r="53" s="364" customFormat="true" ht="11.1" hidden="true" customHeight="true" outlineLevel="0" collapsed="false">
      <c r="A53" s="379"/>
      <c r="B53" s="380" t="s">
        <v>351</v>
      </c>
      <c r="C53" s="381" t="n">
        <v>337.75</v>
      </c>
      <c r="D53" s="381" t="n">
        <v>308.84</v>
      </c>
      <c r="E53" s="381" t="n">
        <v>399.51</v>
      </c>
      <c r="F53" s="381" t="n">
        <v>370.6</v>
      </c>
      <c r="G53" s="381" t="n">
        <v>3.93</v>
      </c>
      <c r="H53" s="381" t="n">
        <v>341.68</v>
      </c>
      <c r="I53" s="381" t="n">
        <v>32.84</v>
      </c>
      <c r="J53" s="400" t="n">
        <v>9.61133224069305</v>
      </c>
      <c r="K53" s="382" t="n">
        <v>4101</v>
      </c>
      <c r="L53" s="381"/>
    </row>
    <row r="54" s="364" customFormat="true" ht="11.1" hidden="true" customHeight="true" outlineLevel="0" collapsed="false">
      <c r="A54" s="379"/>
      <c r="B54" s="380" t="s">
        <v>352</v>
      </c>
      <c r="C54" s="381" t="n">
        <v>338.67</v>
      </c>
      <c r="D54" s="381" t="n">
        <v>309.81</v>
      </c>
      <c r="E54" s="381" t="n">
        <v>401.23</v>
      </c>
      <c r="F54" s="381" t="n">
        <v>372.37</v>
      </c>
      <c r="G54" s="381" t="n">
        <v>3.92</v>
      </c>
      <c r="H54" s="381" t="n">
        <v>342.59</v>
      </c>
      <c r="I54" s="381" t="n">
        <v>32.78</v>
      </c>
      <c r="J54" s="400" t="n">
        <v>9.5682886248869</v>
      </c>
      <c r="K54" s="382" t="n">
        <v>4110</v>
      </c>
      <c r="L54" s="381"/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336.68</v>
      </c>
      <c r="D55" s="381" t="n">
        <v>308.29</v>
      </c>
      <c r="E55" s="381" t="n">
        <v>399.33</v>
      </c>
      <c r="F55" s="381" t="n">
        <v>370.94</v>
      </c>
      <c r="G55" s="381" t="n">
        <v>3.92</v>
      </c>
      <c r="H55" s="381" t="n">
        <v>340.6</v>
      </c>
      <c r="I55" s="381" t="n">
        <v>32.31</v>
      </c>
      <c r="J55" s="400" t="n">
        <v>9.48620082207868</v>
      </c>
      <c r="K55" s="382" t="n">
        <v>4084</v>
      </c>
      <c r="L55" s="381"/>
    </row>
    <row r="56" s="364" customFormat="true" ht="11.1" hidden="true" customHeight="true" outlineLevel="0" collapsed="false">
      <c r="A56" s="379"/>
      <c r="B56" s="380" t="s">
        <v>350</v>
      </c>
      <c r="C56" s="381" t="n">
        <v>339.11</v>
      </c>
      <c r="D56" s="381" t="n">
        <v>308.53</v>
      </c>
      <c r="E56" s="381" t="n">
        <v>402.61</v>
      </c>
      <c r="F56" s="381" t="n">
        <v>372.03</v>
      </c>
      <c r="G56" s="381" t="n">
        <v>4.05</v>
      </c>
      <c r="H56" s="381" t="n">
        <v>343.16</v>
      </c>
      <c r="I56" s="381" t="n">
        <v>34.6300000000001</v>
      </c>
      <c r="J56" s="400" t="n">
        <v>10.0915025061196</v>
      </c>
      <c r="K56" s="382" t="n">
        <v>4112</v>
      </c>
      <c r="L56" s="381"/>
    </row>
    <row r="57" s="364" customFormat="true" ht="11.1" hidden="true" customHeight="true" outlineLevel="0" collapsed="false">
      <c r="A57" s="379"/>
      <c r="B57" s="380" t="s">
        <v>351</v>
      </c>
      <c r="C57" s="381" t="n">
        <v>342.26</v>
      </c>
      <c r="D57" s="381" t="n">
        <v>310.52</v>
      </c>
      <c r="E57" s="381" t="n">
        <v>405.73</v>
      </c>
      <c r="F57" s="381" t="n">
        <v>373.99</v>
      </c>
      <c r="G57" s="381" t="n">
        <v>4.12</v>
      </c>
      <c r="H57" s="381" t="n">
        <v>346.38</v>
      </c>
      <c r="I57" s="381" t="n">
        <v>35.86</v>
      </c>
      <c r="J57" s="400" t="n">
        <v>10.3527917316242</v>
      </c>
      <c r="K57" s="382" t="n">
        <v>4149</v>
      </c>
      <c r="L57" s="381"/>
    </row>
    <row r="58" s="364" customFormat="true" ht="11.1" hidden="true" customHeight="true" outlineLevel="0" collapsed="false">
      <c r="A58" s="379"/>
      <c r="B58" s="380" t="s">
        <v>352</v>
      </c>
      <c r="C58" s="381" t="n">
        <v>345.27</v>
      </c>
      <c r="D58" s="381" t="n">
        <v>312.95</v>
      </c>
      <c r="E58" s="381" t="n">
        <v>409.14</v>
      </c>
      <c r="F58" s="381" t="n">
        <v>376.82</v>
      </c>
      <c r="G58" s="381" t="n">
        <v>4.21</v>
      </c>
      <c r="H58" s="381" t="n">
        <v>349.48</v>
      </c>
      <c r="I58" s="381" t="n">
        <v>36.53</v>
      </c>
      <c r="J58" s="400" t="n">
        <v>10.4526725420625</v>
      </c>
      <c r="K58" s="382" t="n">
        <v>4184</v>
      </c>
      <c r="L58" s="381"/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348.26</v>
      </c>
      <c r="D59" s="381" t="n">
        <v>314.8</v>
      </c>
      <c r="E59" s="381" t="n">
        <v>412.73</v>
      </c>
      <c r="F59" s="381" t="n">
        <v>379.27</v>
      </c>
      <c r="G59" s="381" t="n">
        <v>4.47</v>
      </c>
      <c r="H59" s="381" t="n">
        <v>352.73</v>
      </c>
      <c r="I59" s="381" t="n">
        <v>37.93</v>
      </c>
      <c r="J59" s="400" t="n">
        <v>10.753267371644</v>
      </c>
      <c r="K59" s="382" t="n">
        <v>4220</v>
      </c>
      <c r="L59" s="381"/>
    </row>
    <row r="60" s="364" customFormat="true" ht="11.1" hidden="true" customHeight="true" outlineLevel="0" collapsed="false">
      <c r="A60" s="379"/>
      <c r="B60" s="380" t="s">
        <v>350</v>
      </c>
      <c r="C60" s="381" t="n">
        <v>348.3</v>
      </c>
      <c r="D60" s="381" t="n">
        <v>316.19</v>
      </c>
      <c r="E60" s="381" t="n">
        <v>412.76</v>
      </c>
      <c r="F60" s="381" t="n">
        <v>380.65</v>
      </c>
      <c r="G60" s="381" t="n">
        <v>4.27</v>
      </c>
      <c r="H60" s="381" t="n">
        <v>352.57</v>
      </c>
      <c r="I60" s="381" t="n">
        <v>36.38</v>
      </c>
      <c r="J60" s="400" t="n">
        <v>10.318518308421</v>
      </c>
      <c r="K60" s="382" t="n">
        <v>4221</v>
      </c>
      <c r="L60" s="381"/>
    </row>
    <row r="61" s="364" customFormat="true" ht="11.1" hidden="true" customHeight="true" outlineLevel="0" collapsed="false">
      <c r="A61" s="379"/>
      <c r="B61" s="380" t="s">
        <v>351</v>
      </c>
      <c r="C61" s="381" t="n">
        <v>348.62</v>
      </c>
      <c r="D61" s="381" t="n">
        <v>316.59</v>
      </c>
      <c r="E61" s="381" t="n">
        <v>413.62</v>
      </c>
      <c r="F61" s="381" t="n">
        <v>381.59</v>
      </c>
      <c r="G61" s="381" t="n">
        <v>4.23</v>
      </c>
      <c r="H61" s="381" t="n">
        <v>352.85</v>
      </c>
      <c r="I61" s="381" t="n">
        <v>36.26</v>
      </c>
      <c r="J61" s="400" t="n">
        <v>10.276321383024</v>
      </c>
      <c r="K61" s="382" t="n">
        <v>4225</v>
      </c>
      <c r="L61" s="381"/>
    </row>
    <row r="62" s="364" customFormat="true" ht="11.1" hidden="true" customHeight="true" outlineLevel="0" collapsed="false">
      <c r="A62" s="379"/>
      <c r="B62" s="380" t="s">
        <v>352</v>
      </c>
      <c r="C62" s="381" t="n">
        <v>349.53</v>
      </c>
      <c r="D62" s="381" t="n">
        <v>316.73</v>
      </c>
      <c r="E62" s="381" t="n">
        <v>414.76</v>
      </c>
      <c r="F62" s="381" t="n">
        <v>381.96</v>
      </c>
      <c r="G62" s="381" t="n">
        <v>4.2</v>
      </c>
      <c r="H62" s="381" t="n">
        <v>353.73</v>
      </c>
      <c r="I62" s="381" t="n">
        <v>36.9999999999999</v>
      </c>
      <c r="J62" s="400" t="n">
        <v>10.4599553331637</v>
      </c>
      <c r="K62" s="382" t="n">
        <v>4236</v>
      </c>
      <c r="L62" s="381"/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352.44</v>
      </c>
      <c r="D63" s="381" t="n">
        <v>319.42</v>
      </c>
      <c r="E63" s="381" t="n">
        <v>416.75</v>
      </c>
      <c r="F63" s="381" t="n">
        <v>383.73</v>
      </c>
      <c r="G63" s="381" t="n">
        <v>4.09</v>
      </c>
      <c r="H63" s="381" t="n">
        <v>356.53</v>
      </c>
      <c r="I63" s="381" t="n">
        <v>37.11</v>
      </c>
      <c r="J63" s="400" t="n">
        <v>10.4086612627268</v>
      </c>
      <c r="K63" s="382" t="n">
        <v>4271</v>
      </c>
      <c r="L63" s="381"/>
    </row>
    <row r="64" s="364" customFormat="true" ht="11.1" hidden="true" customHeight="true" outlineLevel="0" collapsed="false">
      <c r="A64" s="379"/>
      <c r="B64" s="380" t="s">
        <v>350</v>
      </c>
      <c r="C64" s="381" t="n">
        <v>353.24</v>
      </c>
      <c r="D64" s="381" t="n">
        <v>319.42</v>
      </c>
      <c r="E64" s="381" t="n">
        <v>417.39</v>
      </c>
      <c r="F64" s="381" t="n">
        <v>383.57</v>
      </c>
      <c r="G64" s="381" t="n">
        <v>4.14</v>
      </c>
      <c r="H64" s="381" t="n">
        <v>357.38</v>
      </c>
      <c r="I64" s="381" t="n">
        <v>37.96</v>
      </c>
      <c r="J64" s="400" t="n">
        <v>10.6217471598858</v>
      </c>
      <c r="K64" s="382" t="n">
        <v>4281</v>
      </c>
      <c r="L64" s="381"/>
    </row>
    <row r="65" s="364" customFormat="true" ht="11.1" hidden="true" customHeight="true" outlineLevel="0" collapsed="false">
      <c r="A65" s="379"/>
      <c r="B65" s="380" t="s">
        <v>351</v>
      </c>
      <c r="C65" s="381" t="n">
        <v>354.74</v>
      </c>
      <c r="D65" s="381" t="n">
        <v>320.61</v>
      </c>
      <c r="E65" s="381" t="n">
        <v>418.99</v>
      </c>
      <c r="F65" s="381" t="n">
        <v>384.86</v>
      </c>
      <c r="G65" s="381" t="n">
        <v>4.13</v>
      </c>
      <c r="H65" s="381" t="n">
        <v>358.87</v>
      </c>
      <c r="I65" s="381" t="n">
        <v>38.26</v>
      </c>
      <c r="J65" s="400" t="n">
        <v>10.6612422325633</v>
      </c>
      <c r="K65" s="382" t="n">
        <v>4300</v>
      </c>
      <c r="L65" s="381"/>
    </row>
    <row r="66" s="364" customFormat="true" ht="11.1" hidden="true" customHeight="true" outlineLevel="0" collapsed="false">
      <c r="A66" s="379"/>
      <c r="B66" s="380" t="s">
        <v>352</v>
      </c>
      <c r="C66" s="381" t="n">
        <v>358.2</v>
      </c>
      <c r="D66" s="381" t="n">
        <v>323.8</v>
      </c>
      <c r="E66" s="381" t="n">
        <v>422.22</v>
      </c>
      <c r="F66" s="381" t="n">
        <v>387.82</v>
      </c>
      <c r="G66" s="381" t="n">
        <v>4.11</v>
      </c>
      <c r="H66" s="381" t="n">
        <v>362.31</v>
      </c>
      <c r="I66" s="381" t="n">
        <v>38.51</v>
      </c>
      <c r="J66" s="400" t="n">
        <v>10.6290193480721</v>
      </c>
      <c r="K66" s="382" t="n">
        <v>4343</v>
      </c>
      <c r="L66" s="381"/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357.95</v>
      </c>
      <c r="D67" s="381" t="n">
        <v>322.82</v>
      </c>
      <c r="E67" s="381" t="n">
        <v>422.78</v>
      </c>
      <c r="F67" s="381" t="n">
        <v>387.65</v>
      </c>
      <c r="G67" s="381" t="n">
        <v>3.78</v>
      </c>
      <c r="H67" s="381" t="n">
        <v>361.73</v>
      </c>
      <c r="I67" s="381" t="n">
        <v>38.91</v>
      </c>
      <c r="J67" s="400" t="n">
        <v>10.7566416940812</v>
      </c>
      <c r="K67" s="382" t="n">
        <v>4340</v>
      </c>
      <c r="L67" s="381"/>
    </row>
    <row r="68" s="364" customFormat="true" ht="11.1" hidden="true" customHeight="true" outlineLevel="0" collapsed="false">
      <c r="A68" s="379"/>
      <c r="B68" s="380" t="s">
        <v>350</v>
      </c>
      <c r="C68" s="381" t="n">
        <v>361.96</v>
      </c>
      <c r="D68" s="381" t="n">
        <v>326.97</v>
      </c>
      <c r="E68" s="381" t="n">
        <v>427.39</v>
      </c>
      <c r="F68" s="381" t="n">
        <v>392.4</v>
      </c>
      <c r="G68" s="381" t="n">
        <v>3.87</v>
      </c>
      <c r="H68" s="381" t="n">
        <v>365.83</v>
      </c>
      <c r="I68" s="381" t="n">
        <v>38.86</v>
      </c>
      <c r="J68" s="400" t="n">
        <v>10.6224202498428</v>
      </c>
      <c r="K68" s="382" t="n">
        <v>4389</v>
      </c>
      <c r="L68" s="381"/>
    </row>
    <row r="69" s="364" customFormat="true" ht="11.1" hidden="true" customHeight="true" outlineLevel="0" collapsed="false">
      <c r="A69" s="379"/>
      <c r="B69" s="380" t="s">
        <v>351</v>
      </c>
      <c r="C69" s="381" t="n">
        <v>364.47</v>
      </c>
      <c r="D69" s="381" t="n">
        <v>328.99</v>
      </c>
      <c r="E69" s="381" t="n">
        <v>430.1</v>
      </c>
      <c r="F69" s="381" t="n">
        <v>394.62</v>
      </c>
      <c r="G69" s="381" t="n">
        <v>3.97</v>
      </c>
      <c r="H69" s="381" t="n">
        <v>368.44</v>
      </c>
      <c r="I69" s="381" t="n">
        <v>39.45</v>
      </c>
      <c r="J69" s="400" t="n">
        <v>10.707306481381</v>
      </c>
      <c r="K69" s="382" t="n">
        <v>4420</v>
      </c>
      <c r="L69" s="381"/>
    </row>
    <row r="70" s="364" customFormat="true" ht="11.1" hidden="true" customHeight="true" outlineLevel="0" collapsed="false">
      <c r="A70" s="379"/>
      <c r="B70" s="380" t="s">
        <v>352</v>
      </c>
      <c r="C70" s="381" t="n">
        <v>363.73</v>
      </c>
      <c r="D70" s="381" t="n">
        <v>328.07</v>
      </c>
      <c r="E70" s="381" t="n">
        <v>429.75</v>
      </c>
      <c r="F70" s="381" t="n">
        <v>394.09</v>
      </c>
      <c r="G70" s="381" t="n">
        <v>4.14</v>
      </c>
      <c r="H70" s="381" t="n">
        <v>367.87</v>
      </c>
      <c r="I70" s="381" t="n">
        <v>39.8</v>
      </c>
      <c r="J70" s="400" t="n">
        <v>10.8190393345475</v>
      </c>
      <c r="K70" s="382" t="n">
        <v>4412</v>
      </c>
      <c r="L70" s="381"/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368</v>
      </c>
      <c r="D71" s="381" t="n">
        <v>333.36</v>
      </c>
      <c r="E71" s="381" t="n">
        <v>434.49</v>
      </c>
      <c r="F71" s="381" t="n">
        <v>399.85</v>
      </c>
      <c r="G71" s="381" t="n">
        <v>5.06</v>
      </c>
      <c r="H71" s="381" t="n">
        <v>373.06</v>
      </c>
      <c r="I71" s="381" t="n">
        <v>39.7</v>
      </c>
      <c r="J71" s="400" t="n">
        <v>10.6417198305903</v>
      </c>
      <c r="K71" s="382" t="n">
        <v>4465</v>
      </c>
      <c r="L71" s="381"/>
    </row>
    <row r="72" s="364" customFormat="true" ht="11.1" hidden="false" customHeight="true" outlineLevel="0" collapsed="false">
      <c r="A72" s="379"/>
      <c r="B72" s="380" t="s">
        <v>350</v>
      </c>
      <c r="C72" s="381" t="n">
        <v>369.35</v>
      </c>
      <c r="D72" s="381" t="n">
        <v>333.67</v>
      </c>
      <c r="E72" s="381" t="n">
        <v>435.99</v>
      </c>
      <c r="F72" s="381" t="n">
        <v>400.31</v>
      </c>
      <c r="G72" s="381" t="n">
        <v>5.26</v>
      </c>
      <c r="H72" s="381" t="n">
        <v>374.61</v>
      </c>
      <c r="I72" s="381" t="n">
        <v>40.94</v>
      </c>
      <c r="J72" s="400" t="n">
        <v>10.928699180481</v>
      </c>
      <c r="K72" s="382" t="n">
        <v>4483</v>
      </c>
      <c r="L72" s="381"/>
    </row>
    <row r="73" s="364" customFormat="true" ht="11.1" hidden="false" customHeight="true" outlineLevel="0" collapsed="false">
      <c r="A73" s="379"/>
      <c r="B73" s="380" t="s">
        <v>351</v>
      </c>
      <c r="C73" s="381" t="n">
        <v>370.07</v>
      </c>
      <c r="D73" s="381" t="n">
        <v>334.43</v>
      </c>
      <c r="E73" s="381" t="n">
        <v>437.05</v>
      </c>
      <c r="F73" s="381" t="n">
        <v>401.41</v>
      </c>
      <c r="G73" s="381" t="n">
        <v>5.49</v>
      </c>
      <c r="H73" s="381" t="n">
        <v>375.56</v>
      </c>
      <c r="I73" s="381" t="n">
        <v>41.13</v>
      </c>
      <c r="J73" s="400" t="n">
        <v>10.9516455426563</v>
      </c>
      <c r="K73" s="382" t="n">
        <v>4494</v>
      </c>
      <c r="L73" s="381"/>
    </row>
    <row r="74" s="364" customFormat="true" ht="11.1" hidden="false" customHeight="true" outlineLevel="0" collapsed="false">
      <c r="A74" s="379"/>
      <c r="B74" s="380" t="s">
        <v>352</v>
      </c>
      <c r="C74" s="381" t="n">
        <v>373.22</v>
      </c>
      <c r="D74" s="381" t="n">
        <v>337.76</v>
      </c>
      <c r="E74" s="381" t="n">
        <v>440.81</v>
      </c>
      <c r="F74" s="381" t="n">
        <v>405.35</v>
      </c>
      <c r="G74" s="381" t="n">
        <v>5.66</v>
      </c>
      <c r="H74" s="381" t="n">
        <v>378.88</v>
      </c>
      <c r="I74" s="381" t="n">
        <v>41.1200000000001</v>
      </c>
      <c r="J74" s="400" t="n">
        <v>10.8530405405406</v>
      </c>
      <c r="K74" s="382" t="n">
        <v>4534</v>
      </c>
      <c r="L74" s="381"/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372.78</v>
      </c>
      <c r="D75" s="381" t="n">
        <v>336.32</v>
      </c>
      <c r="E75" s="381" t="n">
        <v>441.09</v>
      </c>
      <c r="F75" s="381" t="n">
        <v>404.63</v>
      </c>
      <c r="G75" s="381" t="n">
        <v>5.2</v>
      </c>
      <c r="H75" s="381" t="n">
        <v>377.98</v>
      </c>
      <c r="I75" s="381" t="n">
        <v>41.66</v>
      </c>
      <c r="J75" s="400" t="n">
        <v>11.0217471823906</v>
      </c>
      <c r="K75" s="382" t="n">
        <v>4530</v>
      </c>
      <c r="L75" s="381"/>
    </row>
    <row r="76" s="364" customFormat="true" ht="11.1" hidden="false" customHeight="true" outlineLevel="0" collapsed="false">
      <c r="A76" s="379"/>
      <c r="B76" s="380" t="s">
        <v>350</v>
      </c>
      <c r="C76" s="381" t="n">
        <v>373.69</v>
      </c>
      <c r="D76" s="381" t="n">
        <v>337.91</v>
      </c>
      <c r="E76" s="381" t="n">
        <v>442.21</v>
      </c>
      <c r="F76" s="381" t="n">
        <v>406.43</v>
      </c>
      <c r="G76" s="381" t="n">
        <v>5.46</v>
      </c>
      <c r="H76" s="381" t="n">
        <v>379.15</v>
      </c>
      <c r="I76" s="381" t="n">
        <v>41.24</v>
      </c>
      <c r="J76" s="400" t="n">
        <v>10.8769616246868</v>
      </c>
      <c r="K76" s="382" t="n">
        <v>4542</v>
      </c>
      <c r="L76" s="381"/>
    </row>
    <row r="77" s="364" customFormat="true" ht="11.1" hidden="false" customHeight="true" outlineLevel="0" collapsed="false">
      <c r="A77" s="379"/>
      <c r="B77" s="380" t="s">
        <v>351</v>
      </c>
      <c r="C77" s="381" t="n">
        <v>376.37</v>
      </c>
      <c r="D77" s="381" t="n">
        <v>339.92</v>
      </c>
      <c r="E77" s="381" t="n">
        <v>445.79</v>
      </c>
      <c r="F77" s="381" t="n">
        <v>409.34</v>
      </c>
      <c r="G77" s="381" t="n">
        <v>5.72</v>
      </c>
      <c r="H77" s="381" t="n">
        <v>382.09</v>
      </c>
      <c r="I77" s="381" t="n">
        <v>42.17</v>
      </c>
      <c r="J77" s="400" t="n">
        <v>11.0366667539062</v>
      </c>
      <c r="K77" s="382" t="n">
        <v>4576</v>
      </c>
      <c r="L77" s="381"/>
    </row>
    <row r="78" s="364" customFormat="true" ht="11.1" hidden="false" customHeight="true" outlineLevel="0" collapsed="false">
      <c r="A78" s="379"/>
      <c r="B78" s="380" t="s">
        <v>352</v>
      </c>
      <c r="C78" s="381" t="n">
        <v>379.68</v>
      </c>
      <c r="D78" s="381" t="n">
        <v>342.61</v>
      </c>
      <c r="E78" s="381" t="n">
        <v>449.94</v>
      </c>
      <c r="F78" s="381" t="n">
        <v>412.87</v>
      </c>
      <c r="G78" s="381" t="n">
        <v>6.02</v>
      </c>
      <c r="H78" s="381" t="n">
        <v>385.7</v>
      </c>
      <c r="I78" s="381" t="n">
        <v>43.09</v>
      </c>
      <c r="J78" s="400" t="n">
        <v>11.1718952553798</v>
      </c>
      <c r="K78" s="382" t="n">
        <v>4618</v>
      </c>
      <c r="L78" s="381"/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384.04</v>
      </c>
      <c r="D79" s="381" t="n">
        <v>345.91</v>
      </c>
      <c r="E79" s="381" t="n">
        <v>454.68</v>
      </c>
      <c r="F79" s="381" t="n">
        <v>416.55</v>
      </c>
      <c r="G79" s="381" t="n">
        <v>6.84</v>
      </c>
      <c r="H79" s="381" t="n">
        <v>390.88</v>
      </c>
      <c r="I79" s="381" t="n">
        <v>44.97</v>
      </c>
      <c r="J79" s="400" t="n">
        <v>11.5048096602538</v>
      </c>
      <c r="K79" s="382" t="n">
        <v>4672</v>
      </c>
      <c r="L79" s="381"/>
    </row>
    <row r="80" s="364" customFormat="true" ht="11.1" hidden="false" customHeight="true" outlineLevel="0" collapsed="false">
      <c r="A80" s="379"/>
      <c r="B80" s="380" t="s">
        <v>350</v>
      </c>
      <c r="C80" s="381" t="n">
        <v>386.62</v>
      </c>
      <c r="D80" s="381" t="n">
        <v>347.45</v>
      </c>
      <c r="E80" s="381" t="n">
        <v>458.47</v>
      </c>
      <c r="F80" s="381" t="n">
        <v>419.3</v>
      </c>
      <c r="G80" s="381" t="n">
        <v>7.06</v>
      </c>
      <c r="H80" s="381" t="n">
        <v>393.68</v>
      </c>
      <c r="I80" s="381" t="n">
        <v>46.23</v>
      </c>
      <c r="J80" s="400" t="n">
        <v>11.7430400325137</v>
      </c>
      <c r="K80" s="382" t="n">
        <v>4706</v>
      </c>
      <c r="L80" s="381"/>
    </row>
    <row r="81" s="364" customFormat="true" ht="11.1" hidden="false" customHeight="true" outlineLevel="0" collapsed="false">
      <c r="A81" s="379"/>
      <c r="B81" s="380" t="s">
        <v>351</v>
      </c>
      <c r="C81" s="381" t="n">
        <v>387.47</v>
      </c>
      <c r="D81" s="381" t="n">
        <v>348.66</v>
      </c>
      <c r="E81" s="381" t="n">
        <v>459.66</v>
      </c>
      <c r="F81" s="381" t="n">
        <v>420.85</v>
      </c>
      <c r="G81" s="381" t="n">
        <v>7.25</v>
      </c>
      <c r="H81" s="381" t="n">
        <v>394.72</v>
      </c>
      <c r="I81" s="381" t="n">
        <v>46.06</v>
      </c>
      <c r="J81" s="400" t="n">
        <v>11.6690312119984</v>
      </c>
      <c r="K81" s="382" t="n">
        <v>4719</v>
      </c>
      <c r="L81" s="381"/>
    </row>
    <row r="82" s="364" customFormat="true" ht="11.1" hidden="false" customHeight="true" outlineLevel="0" collapsed="false">
      <c r="A82" s="379"/>
      <c r="B82" s="380" t="s">
        <v>352</v>
      </c>
      <c r="C82" s="381" t="n">
        <v>384.88</v>
      </c>
      <c r="D82" s="381" t="n">
        <v>346.01</v>
      </c>
      <c r="E82" s="381" t="n">
        <v>458.04</v>
      </c>
      <c r="F82" s="381" t="n">
        <v>419.17</v>
      </c>
      <c r="G82" s="381" t="n">
        <v>7.42</v>
      </c>
      <c r="H82" s="381" t="n">
        <v>392.3</v>
      </c>
      <c r="I82" s="381" t="n">
        <v>46.29</v>
      </c>
      <c r="J82" s="400" t="n">
        <v>11.7996431302575</v>
      </c>
      <c r="K82" s="382" t="n">
        <v>4692</v>
      </c>
      <c r="L82" s="381"/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381.87</v>
      </c>
      <c r="D83" s="381" t="n">
        <v>345.49</v>
      </c>
      <c r="E83" s="381" t="n">
        <v>456.21</v>
      </c>
      <c r="F83" s="381" t="n">
        <v>419.83</v>
      </c>
      <c r="G83" s="381" t="n">
        <v>7.32</v>
      </c>
      <c r="H83" s="381" t="n">
        <v>389.19</v>
      </c>
      <c r="I83" s="381" t="n">
        <v>43.7</v>
      </c>
      <c r="J83" s="400" t="n">
        <v>11.2284488296205</v>
      </c>
      <c r="K83" s="382" t="n">
        <v>4659</v>
      </c>
      <c r="L83" s="381"/>
    </row>
    <row r="84" s="364" customFormat="true" ht="11.1" hidden="false" customHeight="true" outlineLevel="0" collapsed="false">
      <c r="A84" s="379"/>
      <c r="B84" s="380" t="s">
        <v>350</v>
      </c>
      <c r="C84" s="381" t="n">
        <v>382.51</v>
      </c>
      <c r="D84" s="381" t="n">
        <v>346.83</v>
      </c>
      <c r="E84" s="381" t="n">
        <v>457.84</v>
      </c>
      <c r="F84" s="381" t="n">
        <v>422.16</v>
      </c>
      <c r="G84" s="381" t="n">
        <v>7.35</v>
      </c>
      <c r="H84" s="381" t="n">
        <v>389.86</v>
      </c>
      <c r="I84" s="381" t="n">
        <v>43.03</v>
      </c>
      <c r="J84" s="400" t="n">
        <v>11.0372954393885</v>
      </c>
      <c r="K84" s="382" t="n">
        <v>4671</v>
      </c>
      <c r="L84" s="381"/>
    </row>
    <row r="85" s="364" customFormat="true" ht="11.1" hidden="false" customHeight="true" outlineLevel="0" collapsed="false">
      <c r="A85" s="379"/>
      <c r="B85" s="380" t="s">
        <v>351</v>
      </c>
      <c r="C85" s="381" t="n">
        <v>382.48</v>
      </c>
      <c r="D85" s="381" t="n">
        <v>346.53</v>
      </c>
      <c r="E85" s="381" t="n">
        <v>458.91</v>
      </c>
      <c r="F85" s="381" t="n">
        <v>422.96</v>
      </c>
      <c r="G85" s="381" t="n">
        <v>7.36</v>
      </c>
      <c r="H85" s="381" t="n">
        <v>389.84</v>
      </c>
      <c r="I85" s="381" t="n">
        <v>43.3100000000001</v>
      </c>
      <c r="J85" s="400" t="n">
        <v>11.1096860250359</v>
      </c>
      <c r="K85" s="382" t="n">
        <v>4673</v>
      </c>
      <c r="L85" s="381"/>
    </row>
    <row r="86" s="364" customFormat="true" ht="11.1" hidden="false" customHeight="true" outlineLevel="0" collapsed="false">
      <c r="A86" s="379"/>
      <c r="B86" s="380" t="s">
        <v>352</v>
      </c>
      <c r="C86" s="381" t="n">
        <v>384.72</v>
      </c>
      <c r="D86" s="381" t="n">
        <v>348.65</v>
      </c>
      <c r="E86" s="381" t="n">
        <v>461.94</v>
      </c>
      <c r="F86" s="381" t="n">
        <v>425.87</v>
      </c>
      <c r="G86" s="381" t="n">
        <v>7.3</v>
      </c>
      <c r="H86" s="381" t="n">
        <v>392.02</v>
      </c>
      <c r="I86" s="381" t="n">
        <v>43.3700000000001</v>
      </c>
      <c r="J86" s="400" t="n">
        <v>11.0632110606602</v>
      </c>
      <c r="K86" s="382" t="n">
        <v>4703</v>
      </c>
      <c r="L86" s="381"/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389.46</v>
      </c>
      <c r="D87" s="381" t="n">
        <v>351.03</v>
      </c>
      <c r="E87" s="381" t="n">
        <v>467.21</v>
      </c>
      <c r="F87" s="381" t="n">
        <v>428.78</v>
      </c>
      <c r="G87" s="381" t="n">
        <v>7.02</v>
      </c>
      <c r="H87" s="381" t="n">
        <v>396.48</v>
      </c>
      <c r="I87" s="381" t="n">
        <v>45.45</v>
      </c>
      <c r="J87" s="400" t="n">
        <v>11.4633777239709</v>
      </c>
      <c r="K87" s="382" t="n">
        <v>4762</v>
      </c>
      <c r="L87" s="381"/>
    </row>
    <row r="88" s="364" customFormat="true" ht="11.1" hidden="false" customHeight="true" outlineLevel="0" collapsed="false">
      <c r="A88" s="379"/>
      <c r="B88" s="380" t="s">
        <v>350</v>
      </c>
      <c r="C88" s="381" t="n">
        <v>391.44</v>
      </c>
      <c r="D88" s="381" t="n">
        <v>353.24</v>
      </c>
      <c r="E88" s="381" t="n">
        <v>469.32</v>
      </c>
      <c r="F88" s="381" t="n">
        <v>431.12</v>
      </c>
      <c r="G88" s="381" t="n">
        <v>7.03</v>
      </c>
      <c r="H88" s="381" t="n">
        <v>398.47</v>
      </c>
      <c r="I88" s="381" t="n">
        <v>45.23</v>
      </c>
      <c r="J88" s="400" t="n">
        <v>11.3509172585138</v>
      </c>
      <c r="K88" s="382" t="n">
        <v>4787</v>
      </c>
      <c r="L88" s="381"/>
    </row>
    <row r="89" s="364" customFormat="true" ht="11.1" hidden="false" customHeight="true" outlineLevel="0" collapsed="false">
      <c r="A89" s="379"/>
      <c r="B89" s="380" t="s">
        <v>351</v>
      </c>
      <c r="C89" s="381" t="n">
        <v>395.4</v>
      </c>
      <c r="D89" s="381" t="n">
        <v>357.3</v>
      </c>
      <c r="E89" s="381" t="n">
        <v>473.82</v>
      </c>
      <c r="F89" s="381" t="n">
        <v>435.72</v>
      </c>
      <c r="G89" s="381" t="n">
        <v>7</v>
      </c>
      <c r="H89" s="381" t="n">
        <v>402.4</v>
      </c>
      <c r="I89" s="381" t="n">
        <v>45.1</v>
      </c>
      <c r="J89" s="400" t="n">
        <v>11.2077534791252</v>
      </c>
      <c r="K89" s="382" t="n">
        <v>4837</v>
      </c>
      <c r="L89" s="381"/>
    </row>
    <row r="90" s="364" customFormat="true" ht="11.1" hidden="false" customHeight="true" outlineLevel="0" collapsed="false">
      <c r="A90" s="379"/>
      <c r="B90" s="380" t="s">
        <v>352</v>
      </c>
      <c r="C90" s="381" t="n">
        <v>399.71</v>
      </c>
      <c r="D90" s="381" t="n">
        <v>361.44</v>
      </c>
      <c r="E90" s="381" t="n">
        <v>478.2</v>
      </c>
      <c r="F90" s="381" t="n">
        <v>439.93</v>
      </c>
      <c r="G90" s="381" t="n">
        <v>6.96</v>
      </c>
      <c r="H90" s="381" t="n">
        <v>406.67</v>
      </c>
      <c r="I90" s="381" t="n">
        <v>45.23</v>
      </c>
      <c r="J90" s="400" t="n">
        <v>11.1220399832788</v>
      </c>
      <c r="K90" s="382" t="n">
        <v>4890</v>
      </c>
      <c r="L90" s="381"/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402.19</v>
      </c>
      <c r="D91" s="381" t="n">
        <v>364.89</v>
      </c>
      <c r="E91" s="381" t="n">
        <v>481.46</v>
      </c>
      <c r="F91" s="381" t="n">
        <v>444.16</v>
      </c>
      <c r="G91" s="381" t="n">
        <v>7.29</v>
      </c>
      <c r="H91" s="381" t="n">
        <v>409.48</v>
      </c>
      <c r="I91" s="381" t="n">
        <v>44.59</v>
      </c>
      <c r="J91" s="400" t="n">
        <v>10.8894207287291</v>
      </c>
      <c r="K91" s="382" t="n">
        <v>4920</v>
      </c>
      <c r="L91" s="381"/>
    </row>
    <row r="92" s="364" customFormat="true" ht="11.1" hidden="false" customHeight="true" outlineLevel="0" collapsed="false">
      <c r="A92" s="379"/>
      <c r="B92" s="380" t="s">
        <v>350</v>
      </c>
      <c r="C92" s="381" t="n">
        <v>404.95</v>
      </c>
      <c r="D92" s="381" t="n">
        <v>366.97</v>
      </c>
      <c r="E92" s="381" t="n">
        <v>484.96</v>
      </c>
      <c r="F92" s="381" t="n">
        <v>446.98</v>
      </c>
      <c r="G92" s="381" t="n">
        <v>7.32</v>
      </c>
      <c r="H92" s="381" t="n">
        <v>412.27</v>
      </c>
      <c r="I92" s="381" t="n">
        <v>45.3</v>
      </c>
      <c r="J92" s="400" t="n">
        <v>10.9879447934606</v>
      </c>
      <c r="K92" s="382" t="n">
        <v>4953</v>
      </c>
      <c r="L92" s="381"/>
    </row>
    <row r="93" s="364" customFormat="true" ht="11.1" hidden="false" customHeight="true" outlineLevel="0" collapsed="false">
      <c r="A93" s="379"/>
      <c r="B93" s="380" t="s">
        <v>351</v>
      </c>
      <c r="C93" s="381" t="n">
        <v>407.63</v>
      </c>
      <c r="D93" s="381" t="n">
        <v>369.33</v>
      </c>
      <c r="E93" s="381" t="n">
        <v>488.01</v>
      </c>
      <c r="F93" s="381" t="n">
        <v>449.71</v>
      </c>
      <c r="G93" s="381" t="n">
        <v>7.35</v>
      </c>
      <c r="H93" s="381" t="n">
        <v>414.98</v>
      </c>
      <c r="I93" s="381" t="n">
        <v>45.65</v>
      </c>
      <c r="J93" s="400" t="n">
        <v>11.0005301460311</v>
      </c>
      <c r="K93" s="382" t="n">
        <v>4986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  <c r="J94" s="400"/>
      <c r="K94" s="382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  <c r="J95" s="400"/>
      <c r="K95" s="382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  <c r="J96" s="400"/>
      <c r="K96" s="382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  <c r="J97" s="400"/>
      <c r="K97" s="382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  <c r="J98" s="400"/>
      <c r="K98" s="382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  <c r="J99" s="400"/>
      <c r="K99" s="382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  <c r="J100" s="400"/>
      <c r="K100" s="382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  <c r="J101" s="400"/>
      <c r="K101" s="382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  <c r="J102" s="400"/>
      <c r="K102" s="382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  <c r="J103" s="400"/>
      <c r="K103" s="382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  <c r="J104" s="400"/>
      <c r="K104" s="382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  <c r="J105" s="400"/>
      <c r="K105" s="382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  <c r="J106" s="400"/>
      <c r="K106" s="382"/>
    </row>
    <row r="107" s="364" customFormat="true" ht="11.1" hidden="true" customHeight="true" outlineLevel="0" collapsed="false">
      <c r="A107" s="379"/>
      <c r="B107" s="383"/>
      <c r="C107" s="403"/>
      <c r="D107" s="403"/>
      <c r="E107" s="403"/>
      <c r="F107" s="403"/>
      <c r="G107" s="403"/>
      <c r="H107" s="403"/>
      <c r="I107" s="403"/>
      <c r="J107" s="403"/>
      <c r="K107" s="384"/>
    </row>
    <row r="108" s="364" customFormat="true" ht="11.1" hidden="true" customHeight="true" outlineLevel="0" collapsed="false">
      <c r="A108" s="379"/>
      <c r="B108" s="383"/>
      <c r="C108" s="403"/>
      <c r="D108" s="403"/>
      <c r="E108" s="403"/>
      <c r="F108" s="403"/>
      <c r="G108" s="403"/>
      <c r="H108" s="403"/>
      <c r="I108" s="403"/>
      <c r="J108" s="403"/>
      <c r="K108" s="384"/>
    </row>
    <row r="109" s="364" customFormat="true" ht="11.1" hidden="true" customHeight="true" outlineLevel="0" collapsed="false">
      <c r="A109" s="379"/>
      <c r="B109" s="383"/>
      <c r="C109" s="403"/>
      <c r="D109" s="403"/>
      <c r="E109" s="403"/>
      <c r="F109" s="403"/>
      <c r="G109" s="403"/>
      <c r="H109" s="403"/>
      <c r="I109" s="403"/>
      <c r="J109" s="403"/>
      <c r="K109" s="384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  <c r="J110" s="387"/>
      <c r="K110" s="387"/>
    </row>
    <row r="111" s="390" customFormat="true" ht="14.1" hidden="true" customHeight="true" outlineLevel="0" collapsed="false">
      <c r="A111" s="377"/>
      <c r="B111" s="387"/>
      <c r="C111" s="383"/>
      <c r="D111" s="383"/>
      <c r="E111" s="383"/>
      <c r="F111" s="383"/>
      <c r="G111" s="383"/>
      <c r="H111" s="383"/>
      <c r="I111" s="383"/>
      <c r="J111" s="383"/>
      <c r="K111" s="399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  <c r="J112" s="391" t="s">
        <v>379</v>
      </c>
      <c r="K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3.89562510240864</v>
      </c>
      <c r="D113" s="392" t="n">
        <v>2.99756827534605</v>
      </c>
      <c r="E113" s="392" t="n">
        <v>4.02705845048092</v>
      </c>
      <c r="F113" s="392" t="n">
        <v>3.28534805758231</v>
      </c>
      <c r="G113" s="392" t="n">
        <v>5.50458715596329</v>
      </c>
      <c r="H113" s="392" t="n">
        <v>3.90986601705237</v>
      </c>
      <c r="I113" s="392" t="n">
        <v>9.91990141712877</v>
      </c>
      <c r="J113" s="391" t="s">
        <v>379</v>
      </c>
      <c r="K113" s="392" t="n">
        <v>3.75939849624061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-2.19611244726569</v>
      </c>
      <c r="D114" s="392" t="n">
        <v>1.04880817253121</v>
      </c>
      <c r="E114" s="392" t="n">
        <v>-1.60875160875162</v>
      </c>
      <c r="F114" s="392" t="n">
        <v>1.19520391018789</v>
      </c>
      <c r="G114" s="392" t="n">
        <v>-1.30434782608695</v>
      </c>
      <c r="H114" s="392" t="n">
        <v>-2.18809830813113</v>
      </c>
      <c r="I114" s="392" t="n">
        <v>-22.1692825112108</v>
      </c>
      <c r="J114" s="391" t="s">
        <v>379</v>
      </c>
      <c r="K114" s="392" t="n">
        <v>-2.36294896030246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4.40619205031041</v>
      </c>
      <c r="D115" s="392" t="n">
        <v>1.34795111430626</v>
      </c>
      <c r="E115" s="392" t="n">
        <v>4.10657120236826</v>
      </c>
      <c r="F115" s="392" t="n">
        <v>1.50937700464134</v>
      </c>
      <c r="G115" s="392" t="n">
        <v>11.0132158590308</v>
      </c>
      <c r="H115" s="392" t="n">
        <v>4.46610474174089</v>
      </c>
      <c r="I115" s="392" t="n">
        <v>29.4562477493697</v>
      </c>
      <c r="J115" s="391" t="s">
        <v>379</v>
      </c>
      <c r="K115" s="392" t="n">
        <v>4.2271700548564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3.08892235221437</v>
      </c>
      <c r="D116" s="392" t="n">
        <v>3.41372583791453</v>
      </c>
      <c r="E116" s="392" t="n">
        <v>3.3527311202222</v>
      </c>
      <c r="F116" s="392" t="n">
        <v>3.65785658525707</v>
      </c>
      <c r="G116" s="392" t="n">
        <v>8.33333333333333</v>
      </c>
      <c r="H116" s="392" t="n">
        <v>3.13945929409967</v>
      </c>
      <c r="I116" s="392" t="n">
        <v>1.41863699582767</v>
      </c>
      <c r="J116" s="391" t="s">
        <v>379</v>
      </c>
      <c r="K116" s="392" t="n">
        <v>2.91021671826626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0.187272931570476</v>
      </c>
      <c r="D117" s="392" t="n">
        <v>0.784532281574229</v>
      </c>
      <c r="E117" s="392" t="n">
        <v>0.476677970439553</v>
      </c>
      <c r="F117" s="392" t="n">
        <v>1.01129639591177</v>
      </c>
      <c r="G117" s="392" t="n">
        <v>6.5934065934066</v>
      </c>
      <c r="H117" s="392" t="n">
        <v>0.252113302684265</v>
      </c>
      <c r="I117" s="392" t="n">
        <v>-3.15414152495887</v>
      </c>
      <c r="J117" s="391" t="s">
        <v>379</v>
      </c>
      <c r="K117" s="392" t="n">
        <v>-0.0300842358604001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-0.485999476615945</v>
      </c>
      <c r="D118" s="392" t="n">
        <v>1.06342251903526</v>
      </c>
      <c r="E118" s="392" t="n">
        <v>-0.210144235361554</v>
      </c>
      <c r="F118" s="392" t="n">
        <v>1.11477970674902</v>
      </c>
      <c r="G118" s="392" t="n">
        <v>0.687285223367695</v>
      </c>
      <c r="H118" s="392" t="n">
        <v>-0.473372781065095</v>
      </c>
      <c r="I118" s="392" t="n">
        <v>-10.7051826677996</v>
      </c>
      <c r="J118" s="391" t="s">
        <v>379</v>
      </c>
      <c r="K118" s="392" t="n">
        <v>-0.722238940716224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4.03471204778543</v>
      </c>
      <c r="D119" s="392" t="n">
        <v>2.50431415463612</v>
      </c>
      <c r="E119" s="392" t="n">
        <v>3.80651542707638</v>
      </c>
      <c r="F119" s="392" t="n">
        <v>2.5069344475264</v>
      </c>
      <c r="G119" s="392" t="n">
        <v>8.53242320819112</v>
      </c>
      <c r="H119" s="392" t="n">
        <v>4.08368014268727</v>
      </c>
      <c r="I119" s="392" t="n">
        <v>15.9847764034254</v>
      </c>
      <c r="J119" s="391" t="s">
        <v>379</v>
      </c>
      <c r="K119" s="392" t="n">
        <v>3.78902697787208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0.736648250460419</v>
      </c>
      <c r="D120" s="392" t="n">
        <v>-0.870493553420388</v>
      </c>
      <c r="E120" s="392" t="n">
        <v>-0.869859224196233</v>
      </c>
      <c r="F120" s="392" t="n">
        <v>-0.9967460181538</v>
      </c>
      <c r="G120" s="392" t="n">
        <v>-46.2264150943396</v>
      </c>
      <c r="H120" s="392" t="n">
        <v>-1.25307914747779</v>
      </c>
      <c r="I120" s="392" t="n">
        <v>-3.80092972381745</v>
      </c>
      <c r="J120" s="391" t="s">
        <v>379</v>
      </c>
      <c r="K120" s="392" t="n">
        <v>-0.934579439252332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1.88075230092038</v>
      </c>
      <c r="D121" s="392" t="n">
        <v>2.05865296992793</v>
      </c>
      <c r="E121" s="392" t="n">
        <v>1.77978977396049</v>
      </c>
      <c r="F121" s="392" t="n">
        <v>1.91668973152505</v>
      </c>
      <c r="G121" s="392" t="n">
        <v>11.1111111111111</v>
      </c>
      <c r="H121" s="392" t="n">
        <v>1.93781634128707</v>
      </c>
      <c r="I121" s="392" t="n">
        <v>1.10858442296764</v>
      </c>
      <c r="J121" s="391" t="s">
        <v>379</v>
      </c>
      <c r="K121" s="392" t="n">
        <v>1.73938679245282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0.610583446404348</v>
      </c>
      <c r="D122" s="392" t="n">
        <v>1.84260724867083</v>
      </c>
      <c r="E122" s="392" t="n">
        <v>0.731150038080727</v>
      </c>
      <c r="F122" s="392" t="n">
        <v>1.77540905696245</v>
      </c>
      <c r="G122" s="392" t="n">
        <v>-3.68421052631578</v>
      </c>
      <c r="H122" s="392" t="n">
        <v>0.581642786210807</v>
      </c>
      <c r="I122" s="392" t="n">
        <v>-8.15293786899082</v>
      </c>
      <c r="J122" s="391" t="s">
        <v>379</v>
      </c>
      <c r="K122" s="392" t="n">
        <v>0.492610837438434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0.525251091315624</v>
      </c>
      <c r="D123" s="392" t="n">
        <v>-0.107599729008086</v>
      </c>
      <c r="E123" s="392" t="n">
        <v>0.384091940117969</v>
      </c>
      <c r="F123" s="392" t="n">
        <v>-0.160101397551799</v>
      </c>
      <c r="G123" s="392" t="n">
        <v>4.37158469945354</v>
      </c>
      <c r="H123" s="392" t="n">
        <v>0.550070521861798</v>
      </c>
      <c r="I123" s="392" t="n">
        <v>5.60146923783309</v>
      </c>
      <c r="J123" s="391" t="s">
        <v>379</v>
      </c>
      <c r="K123" s="392" t="n">
        <v>0.461361014994239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90291262135922</v>
      </c>
      <c r="D124" s="392" t="n">
        <v>2.57320673422166</v>
      </c>
      <c r="E124" s="392" t="n">
        <v>2.10592913955168</v>
      </c>
      <c r="F124" s="392" t="n">
        <v>2.68933952493904</v>
      </c>
      <c r="G124" s="392" t="n">
        <v>7.85340314136127</v>
      </c>
      <c r="H124" s="392" t="n">
        <v>1.94276897180529</v>
      </c>
      <c r="I124" s="392" t="n">
        <v>-2.63768115942045</v>
      </c>
      <c r="J124" s="391" t="s">
        <v>379</v>
      </c>
      <c r="K124" s="392" t="n">
        <v>1.83696900114812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467710643015508</v>
      </c>
      <c r="D125" s="392" t="n">
        <v>-0.392827972463152</v>
      </c>
      <c r="E125" s="392" t="n">
        <v>-0.274409135168625</v>
      </c>
      <c r="F125" s="392" t="n">
        <v>-0.191944823996352</v>
      </c>
      <c r="G125" s="392" t="n">
        <v>5.8252427184466</v>
      </c>
      <c r="H125" s="392" t="n">
        <v>-0.423116615067059</v>
      </c>
      <c r="I125" s="392" t="n">
        <v>-0.654956832390511</v>
      </c>
      <c r="J125" s="391" t="s">
        <v>379</v>
      </c>
      <c r="K125" s="392" t="n">
        <v>-0.535512965050728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744891921055384</v>
      </c>
      <c r="D126" s="392" t="n">
        <v>0.698945724326421</v>
      </c>
      <c r="E126" s="392" t="n">
        <v>0.943842830936731</v>
      </c>
      <c r="F126" s="392" t="n">
        <v>0.925714658235279</v>
      </c>
      <c r="G126" s="392" t="n">
        <v>1.83486238532112</v>
      </c>
      <c r="H126" s="392" t="n">
        <v>0.753100494006304</v>
      </c>
      <c r="I126" s="392" t="n">
        <v>1.16871441414457</v>
      </c>
      <c r="J126" s="391" t="s">
        <v>379</v>
      </c>
      <c r="K126" s="392" t="n">
        <v>0.708415981864548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1.70680302663857</v>
      </c>
      <c r="D127" s="392" t="n">
        <v>1.52778316336422</v>
      </c>
      <c r="E127" s="392" t="n">
        <v>1.81434475481433</v>
      </c>
      <c r="F127" s="392" t="n">
        <v>1.67619416723186</v>
      </c>
      <c r="G127" s="392" t="n">
        <v>2.25225225225225</v>
      </c>
      <c r="H127" s="392" t="n">
        <v>1.71095491170922</v>
      </c>
      <c r="I127" s="392" t="n">
        <v>3.11018957345959</v>
      </c>
      <c r="J127" s="391" t="s">
        <v>379</v>
      </c>
      <c r="K127" s="392" t="n">
        <v>1.6319639842431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0441621089105553</v>
      </c>
      <c r="D128" s="392" t="n">
        <v>0.297903219646358</v>
      </c>
      <c r="E128" s="392" t="n">
        <v>0.0921234454168456</v>
      </c>
      <c r="F128" s="392" t="n">
        <v>0.390699447303234</v>
      </c>
      <c r="G128" s="392" t="n">
        <v>11.8942731277533</v>
      </c>
      <c r="H128" s="392" t="n">
        <v>0.047195253505933</v>
      </c>
      <c r="I128" s="392" t="n">
        <v>-1.83855214018956</v>
      </c>
      <c r="J128" s="391" t="s">
        <v>379</v>
      </c>
      <c r="K128" s="392" t="n">
        <v>-0.110741971207091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46479064709082</v>
      </c>
      <c r="D129" s="392" t="n">
        <v>1.76687864133125</v>
      </c>
      <c r="E129" s="392" t="n">
        <v>1.54164749194663</v>
      </c>
      <c r="F129" s="392" t="n">
        <v>1.80034804619523</v>
      </c>
      <c r="G129" s="392" t="n">
        <v>3.54330708661416</v>
      </c>
      <c r="H129" s="392" t="n">
        <v>1.48257968865826</v>
      </c>
      <c r="I129" s="392" t="n">
        <v>-0.702370500439002</v>
      </c>
      <c r="J129" s="391" t="s">
        <v>379</v>
      </c>
      <c r="K129" s="392" t="n">
        <v>1.38580931263859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144029475799698</v>
      </c>
      <c r="D130" s="392" t="n">
        <v>0.224508886810114</v>
      </c>
      <c r="E130" s="392" t="n">
        <v>0.266258780874693</v>
      </c>
      <c r="F130" s="392" t="n">
        <v>0.344999067570086</v>
      </c>
      <c r="G130" s="392" t="n">
        <v>-1.14068441064637</v>
      </c>
      <c r="H130" s="392" t="n">
        <v>0.132810943621763</v>
      </c>
      <c r="I130" s="392" t="n">
        <v>-0.589448865310899</v>
      </c>
      <c r="J130" s="391" t="s">
        <v>379</v>
      </c>
      <c r="K130" s="392" t="n">
        <v>0.0546746856205544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-0.050170579971919</v>
      </c>
      <c r="D131" s="392" t="n">
        <v>0.197871943251798</v>
      </c>
      <c r="E131" s="392" t="n">
        <v>0.093225605966424</v>
      </c>
      <c r="F131" s="392" t="n">
        <v>0.312838779619</v>
      </c>
      <c r="G131" s="392" t="n">
        <v>0.769230769230774</v>
      </c>
      <c r="H131" s="392" t="n">
        <v>-0.0431063067842956</v>
      </c>
      <c r="I131" s="392" t="n">
        <v>-1.95671509042403</v>
      </c>
      <c r="J131" s="391" t="s">
        <v>379</v>
      </c>
      <c r="K131" s="392" t="n">
        <v>-0.163934426229503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1.2046983234615</v>
      </c>
      <c r="D132" s="392" t="n">
        <v>0.924062895893883</v>
      </c>
      <c r="E132" s="392" t="n">
        <v>1.1571787417798</v>
      </c>
      <c r="F132" s="392" t="n">
        <v>0.92015068239364</v>
      </c>
      <c r="G132" s="392" t="n">
        <v>-24.4274809160305</v>
      </c>
      <c r="H132" s="392" t="n">
        <v>0.981920716536749</v>
      </c>
      <c r="I132" s="392" t="n">
        <v>1.45146658602968</v>
      </c>
      <c r="J132" s="391" t="s">
        <v>379</v>
      </c>
      <c r="K132" s="392" t="n">
        <v>1.14942528735634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-0.168634064080948</v>
      </c>
      <c r="D133" s="392" t="n">
        <v>-0.0775308277338951</v>
      </c>
      <c r="E133" s="392" t="n">
        <v>-0.0697525180658971</v>
      </c>
      <c r="F133" s="392" t="n">
        <v>0.0152980051401101</v>
      </c>
      <c r="G133" s="392" t="n">
        <v>-7.07070707070706</v>
      </c>
      <c r="H133" s="392" t="n">
        <v>-0.213527807890685</v>
      </c>
      <c r="I133" s="392" t="n">
        <v>-1.31147540983606</v>
      </c>
      <c r="J133" s="391" t="s">
        <v>379</v>
      </c>
      <c r="K133" s="392" t="n">
        <v>-0.216450216450212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655802861685203</v>
      </c>
      <c r="D134" s="392" t="n">
        <v>0.838721596157413</v>
      </c>
      <c r="E134" s="392" t="n">
        <v>0.834822425731502</v>
      </c>
      <c r="F134" s="392" t="n">
        <v>1.00339563767629</v>
      </c>
      <c r="G134" s="392" t="n">
        <v>-2.71739130434783</v>
      </c>
      <c r="H134" s="392" t="n">
        <v>0.635370028970243</v>
      </c>
      <c r="I134" s="392" t="n">
        <v>-1.02688009664763</v>
      </c>
      <c r="J134" s="391" t="s">
        <v>379</v>
      </c>
      <c r="K134" s="392" t="n">
        <v>0.596529284164845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0230338927278808</v>
      </c>
      <c r="D135" s="392" t="n">
        <v>0.278469881283883</v>
      </c>
      <c r="E135" s="392" t="n">
        <v>0.168904887166008</v>
      </c>
      <c r="F135" s="392" t="n">
        <v>0.393736559953965</v>
      </c>
      <c r="G135" s="392" t="n">
        <v>-6.70391061452514</v>
      </c>
      <c r="H135" s="392" t="n">
        <v>-0.0163564395302274</v>
      </c>
      <c r="I135" s="392" t="n">
        <v>-2.47177296307582</v>
      </c>
      <c r="J135" s="391" t="s">
        <v>379</v>
      </c>
      <c r="K135" s="392" t="n">
        <v>-0.0539083557951585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141461328420547</v>
      </c>
      <c r="D136" s="392" t="n">
        <v>0.412890967553352</v>
      </c>
      <c r="E136" s="392" t="n">
        <v>0.0193498452012193</v>
      </c>
      <c r="F136" s="392" t="n">
        <v>0.232298548888281</v>
      </c>
      <c r="G136" s="392" t="n">
        <v>11.377245508982</v>
      </c>
      <c r="H136" s="392" t="n">
        <v>0.202853029708123</v>
      </c>
      <c r="I136" s="392" t="n">
        <v>-1.59574468085121</v>
      </c>
      <c r="J136" s="391" t="s">
        <v>379</v>
      </c>
      <c r="K136" s="392" t="n">
        <v>0.0809061488673137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1.19579500657032</v>
      </c>
      <c r="D137" s="392" t="n">
        <v>1.22630180852225</v>
      </c>
      <c r="E137" s="392" t="n">
        <v>0.978360003316482</v>
      </c>
      <c r="F137" s="392" t="n">
        <v>0.984228268721395</v>
      </c>
      <c r="G137" s="392" t="n">
        <v>-2.15053763440861</v>
      </c>
      <c r="H137" s="392" t="n">
        <v>1.17547182132829</v>
      </c>
      <c r="I137" s="392" t="n">
        <v>0.731319554849023</v>
      </c>
      <c r="J137" s="391" t="s">
        <v>379</v>
      </c>
      <c r="K137" s="392" t="n">
        <v>1.15871732686608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0.0584339696143417</v>
      </c>
      <c r="D138" s="392" t="n">
        <v>-0.0503271263210792</v>
      </c>
      <c r="E138" s="392" t="n">
        <v>-0.106741111749727</v>
      </c>
      <c r="F138" s="392" t="n">
        <v>-0.211618133587663</v>
      </c>
      <c r="G138" s="392" t="n">
        <v>-1.64835164835165</v>
      </c>
      <c r="H138" s="392" t="n">
        <v>0.0484089588846643</v>
      </c>
      <c r="I138" s="392" t="n">
        <v>0.915404040404113</v>
      </c>
      <c r="J138" s="391" t="s">
        <v>379</v>
      </c>
      <c r="K138" s="392" t="n">
        <v>0.0532765050612625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62293167218219</v>
      </c>
      <c r="D139" s="392" t="n">
        <v>0.449575600633011</v>
      </c>
      <c r="E139" s="392" t="n">
        <v>0.41098142363964</v>
      </c>
      <c r="F139" s="392" t="n">
        <v>0.247909199522084</v>
      </c>
      <c r="G139" s="392" t="n">
        <v>0.558659217877107</v>
      </c>
      <c r="H139" s="392" t="n">
        <v>0.622560562562484</v>
      </c>
      <c r="I139" s="392" t="n">
        <v>2.12699405692823</v>
      </c>
      <c r="J139" s="391" t="s">
        <v>379</v>
      </c>
      <c r="K139" s="392" t="n">
        <v>0.638977635782752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0.377248984329668</v>
      </c>
      <c r="D140" s="392" t="n">
        <v>0.214830462959625</v>
      </c>
      <c r="E140" s="392" t="n">
        <v>0.562104344029677</v>
      </c>
      <c r="F140" s="392" t="n">
        <v>0.443941244823165</v>
      </c>
      <c r="G140" s="392" t="n">
        <v>17.2222222222222</v>
      </c>
      <c r="H140" s="392" t="n">
        <v>0.474450214784895</v>
      </c>
      <c r="I140" s="392" t="n">
        <v>2.6952526799389</v>
      </c>
      <c r="J140" s="391" t="s">
        <v>379</v>
      </c>
      <c r="K140" s="392" t="n">
        <v>0.370370370370381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-0.0353345539815706</v>
      </c>
      <c r="D141" s="392" t="n">
        <v>0.232234091964713</v>
      </c>
      <c r="E141" s="392" t="n">
        <v>0.0678352417647972</v>
      </c>
      <c r="F141" s="392" t="n">
        <v>0.299596582819177</v>
      </c>
      <c r="G141" s="392" t="n">
        <v>1.89573459715639</v>
      </c>
      <c r="H141" s="392" t="n">
        <v>-0.0223342479739728</v>
      </c>
      <c r="I141" s="392" t="n">
        <v>-2.14733074858361</v>
      </c>
      <c r="J141" s="391" t="s">
        <v>379</v>
      </c>
      <c r="K141" s="392" t="n">
        <v>0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825835475578401</v>
      </c>
      <c r="D142" s="392" t="n">
        <v>1.20481927710843</v>
      </c>
      <c r="E142" s="392" t="n">
        <v>0.718566121641047</v>
      </c>
      <c r="F142" s="392" t="n">
        <v>1.023275071718</v>
      </c>
      <c r="G142" s="392" t="n">
        <v>4.18604651162792</v>
      </c>
      <c r="H142" s="392" t="n">
        <v>0.848891016435303</v>
      </c>
      <c r="I142" s="392" t="n">
        <v>-2.19445291069788</v>
      </c>
      <c r="J142" s="391" t="s">
        <v>379</v>
      </c>
      <c r="K142" s="392" t="n">
        <v>0.843437005798634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0.239028587819107</v>
      </c>
      <c r="D143" s="392" t="n">
        <v>0.633981403212175</v>
      </c>
      <c r="E143" s="392" t="n">
        <v>0.32306698255438</v>
      </c>
      <c r="F143" s="392" t="n">
        <v>0.658684387716264</v>
      </c>
      <c r="G143" s="392" t="n">
        <v>-6.25</v>
      </c>
      <c r="H143" s="392" t="n">
        <v>0.19303186608019</v>
      </c>
      <c r="I143" s="392" t="n">
        <v>-3.70832034901838</v>
      </c>
      <c r="J143" s="391" t="s">
        <v>379</v>
      </c>
      <c r="K143" s="392" t="n">
        <v>0.235232618923149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616812921276861</v>
      </c>
      <c r="D144" s="392" t="n">
        <v>0.797984040319193</v>
      </c>
      <c r="E144" s="392" t="n">
        <v>0.670888793473594</v>
      </c>
      <c r="F144" s="392" t="n">
        <v>0.825965565379235</v>
      </c>
      <c r="G144" s="392" t="n">
        <v>-13.8095238095238</v>
      </c>
      <c r="H144" s="392" t="n">
        <v>0.521129429600137</v>
      </c>
      <c r="I144" s="392" t="n">
        <v>-2.03883495145629</v>
      </c>
      <c r="J144" s="391" t="s">
        <v>379</v>
      </c>
      <c r="K144" s="392" t="n">
        <v>0.573663624511084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0.543512608228539</v>
      </c>
      <c r="D145" s="392" t="n">
        <v>0.420138888888872</v>
      </c>
      <c r="E145" s="392" t="n">
        <v>0.439835794636664</v>
      </c>
      <c r="F145" s="392" t="n">
        <v>0.328833506403598</v>
      </c>
      <c r="G145" s="392" t="n">
        <v>-4.41988950276243</v>
      </c>
      <c r="H145" s="392" t="n">
        <v>0.515285763659804</v>
      </c>
      <c r="I145" s="392" t="n">
        <v>1.42054839775376</v>
      </c>
      <c r="J145" s="391" t="s">
        <v>379</v>
      </c>
      <c r="K145" s="392" t="n">
        <v>0.518537723619389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534288767364387</v>
      </c>
      <c r="D146" s="392" t="n">
        <v>0.408008021852638</v>
      </c>
      <c r="E146" s="392" t="n">
        <v>0.544069640914017</v>
      </c>
      <c r="F146" s="392" t="n">
        <v>0.439882697947212</v>
      </c>
      <c r="G146" s="392" t="n">
        <v>11.5606936416185</v>
      </c>
      <c r="H146" s="392" t="n">
        <v>0.593917039167266</v>
      </c>
      <c r="I146" s="392" t="n">
        <v>2.34527687296406</v>
      </c>
      <c r="J146" s="391" t="s">
        <v>379</v>
      </c>
      <c r="K146" s="392" t="n">
        <v>0.490069641475372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1.51619357258971</v>
      </c>
      <c r="D147" s="392" t="n">
        <v>1.49454182306555</v>
      </c>
      <c r="E147" s="392" t="n">
        <v>1.24590856298174</v>
      </c>
      <c r="F147" s="392" t="n">
        <v>1.20509517675684</v>
      </c>
      <c r="G147" s="392" t="n">
        <v>-10.3626943005181</v>
      </c>
      <c r="H147" s="392" t="n">
        <v>1.44495199030486</v>
      </c>
      <c r="I147" s="392" t="n">
        <v>0.986632718014008</v>
      </c>
      <c r="J147" s="391" t="s">
        <v>379</v>
      </c>
      <c r="K147" s="392" t="n">
        <v>1.48870636550309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-0.44036584239214</v>
      </c>
      <c r="D148" s="392" t="n">
        <v>0.363044142096157</v>
      </c>
      <c r="E148" s="392" t="n">
        <v>-0.398894566690984</v>
      </c>
      <c r="F148" s="392" t="n">
        <v>0.274352302296649</v>
      </c>
      <c r="G148" s="392" t="n">
        <v>167.052023121387</v>
      </c>
      <c r="H148" s="392" t="n">
        <v>0.44722171169515</v>
      </c>
      <c r="I148" s="392" t="n">
        <v>1.22912070595646</v>
      </c>
      <c r="J148" s="391" t="s">
        <v>379</v>
      </c>
      <c r="K148" s="392" t="n">
        <v>-0.480526049570045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504175688215284</v>
      </c>
      <c r="D149" s="392" t="n">
        <v>0.835023664638257</v>
      </c>
      <c r="E149" s="392" t="n">
        <v>0.588958982278882</v>
      </c>
      <c r="F149" s="392" t="n">
        <v>0.87157645333258</v>
      </c>
      <c r="G149" s="392" t="n">
        <v>-5.62770562770562</v>
      </c>
      <c r="H149" s="392" t="n">
        <v>0.417784825567196</v>
      </c>
      <c r="I149" s="392" t="n">
        <v>-3.42465753424646</v>
      </c>
      <c r="J149" s="391" t="s">
        <v>379</v>
      </c>
      <c r="K149" s="392" t="n">
        <v>0.482846251588313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520112024128267</v>
      </c>
      <c r="D150" s="392" t="n">
        <v>0.804640091192567</v>
      </c>
      <c r="E150" s="392" t="n">
        <v>0.569896950140517</v>
      </c>
      <c r="F150" s="392" t="n">
        <v>0.810916615401823</v>
      </c>
      <c r="G150" s="392" t="n">
        <v>4.58715596330272</v>
      </c>
      <c r="H150" s="392" t="n">
        <v>0.573962161013085</v>
      </c>
      <c r="I150" s="392" t="n">
        <v>-1.64410058027094</v>
      </c>
      <c r="J150" s="391" t="s">
        <v>379</v>
      </c>
      <c r="K150" s="392" t="n">
        <v>0.505816894284266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0.0367399424407608</v>
      </c>
      <c r="D151" s="392" t="n">
        <v>-0.066518109555318</v>
      </c>
      <c r="E151" s="392" t="n">
        <v>0.17336403860584</v>
      </c>
      <c r="F151" s="392" t="n">
        <v>0.0970819926772322</v>
      </c>
      <c r="G151" s="392" t="n">
        <v>-2.85087719298247</v>
      </c>
      <c r="H151" s="392" t="n">
        <v>-0.00301950600881185</v>
      </c>
      <c r="I151" s="392" t="n">
        <v>0.622746640445755</v>
      </c>
      <c r="J151" s="391" t="s">
        <v>379</v>
      </c>
      <c r="K151" s="392" t="n">
        <v>0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2.3168268347922</v>
      </c>
      <c r="D152" s="392" t="n">
        <v>1.75724697973175</v>
      </c>
      <c r="E152" s="392" t="n">
        <v>2.08193418401612</v>
      </c>
      <c r="F152" s="392" t="n">
        <v>1.59891373624849</v>
      </c>
      <c r="G152" s="392" t="n">
        <v>-7.22347629796838</v>
      </c>
      <c r="H152" s="392" t="n">
        <v>2.18920795965818</v>
      </c>
      <c r="I152" s="392" t="n">
        <v>6.41693811074929</v>
      </c>
      <c r="J152" s="391" t="s">
        <v>379</v>
      </c>
      <c r="K152" s="392" t="n">
        <v>2.26472068444892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786694983697771</v>
      </c>
      <c r="D153" s="392" t="n">
        <v>0.876533115290272</v>
      </c>
      <c r="E153" s="392" t="n">
        <v>0.748987854251013</v>
      </c>
      <c r="F153" s="392" t="n">
        <v>0.820968797730743</v>
      </c>
      <c r="G153" s="392" t="n">
        <v>-5.1094890510949</v>
      </c>
      <c r="H153" s="392" t="n">
        <v>0.715087760770629</v>
      </c>
      <c r="I153" s="392" t="n">
        <v>-0.795837159473663</v>
      </c>
      <c r="J153" s="391" t="s">
        <v>379</v>
      </c>
      <c r="K153" s="392" t="n">
        <v>0.713582677165348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0.240398884074324</v>
      </c>
      <c r="D154" s="392" t="n">
        <v>0.132931297214924</v>
      </c>
      <c r="E154" s="392" t="n">
        <v>0.339059674502721</v>
      </c>
      <c r="F154" s="392" t="n">
        <v>0.256999864736912</v>
      </c>
      <c r="G154" s="392" t="n">
        <v>0.769230769230774</v>
      </c>
      <c r="H154" s="392" t="n">
        <v>0.246449947189291</v>
      </c>
      <c r="I154" s="392" t="n">
        <v>1.32675100277713</v>
      </c>
      <c r="J154" s="391" t="s">
        <v>379</v>
      </c>
      <c r="K154" s="392" t="n">
        <v>0.19545565599806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272390821613627</v>
      </c>
      <c r="D155" s="392" t="n">
        <v>0.314078487242583</v>
      </c>
      <c r="E155" s="392" t="n">
        <v>0.430527396060171</v>
      </c>
      <c r="F155" s="392" t="n">
        <v>0.477603885590952</v>
      </c>
      <c r="G155" s="392" t="n">
        <v>-0.254452926208657</v>
      </c>
      <c r="H155" s="392" t="n">
        <v>0.266331070007041</v>
      </c>
      <c r="I155" s="392" t="n">
        <v>-0.182704019488426</v>
      </c>
      <c r="J155" s="391" t="s">
        <v>379</v>
      </c>
      <c r="K155" s="392" t="n">
        <v>0.219458668617406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587592641804719</v>
      </c>
      <c r="D156" s="392" t="n">
        <v>-0.490623285239337</v>
      </c>
      <c r="E156" s="392" t="n">
        <v>-0.473543852653108</v>
      </c>
      <c r="F156" s="392" t="n">
        <v>-0.384026640169722</v>
      </c>
      <c r="G156" s="392" t="n">
        <v>0</v>
      </c>
      <c r="H156" s="392" t="n">
        <v>-0.580869260632241</v>
      </c>
      <c r="I156" s="392" t="n">
        <v>-1.43380109823072</v>
      </c>
      <c r="J156" s="391" t="s">
        <v>379</v>
      </c>
      <c r="K156" s="392" t="n">
        <v>-0.632603406326041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721753593917086</v>
      </c>
      <c r="D157" s="392" t="n">
        <v>0.0778487787472528</v>
      </c>
      <c r="E157" s="392" t="n">
        <v>0.821375804472496</v>
      </c>
      <c r="F157" s="392" t="n">
        <v>0.293848061681132</v>
      </c>
      <c r="G157" s="392" t="n">
        <v>3.31632653061224</v>
      </c>
      <c r="H157" s="392" t="n">
        <v>0.751614797416323</v>
      </c>
      <c r="I157" s="392" t="n">
        <v>7.18043949241735</v>
      </c>
      <c r="J157" s="391" t="s">
        <v>379</v>
      </c>
      <c r="K157" s="392" t="n">
        <v>0.685602350636643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928902126153758</v>
      </c>
      <c r="D158" s="392" t="n">
        <v>0.644994003824579</v>
      </c>
      <c r="E158" s="392" t="n">
        <v>0.774943493703589</v>
      </c>
      <c r="F158" s="392" t="n">
        <v>0.526839233395165</v>
      </c>
      <c r="G158" s="392" t="n">
        <v>1.72839506172839</v>
      </c>
      <c r="H158" s="392" t="n">
        <v>0.938337801608569</v>
      </c>
      <c r="I158" s="392" t="n">
        <v>3.55183367022801</v>
      </c>
      <c r="J158" s="391" t="s">
        <v>379</v>
      </c>
      <c r="K158" s="392" t="n">
        <v>0.899805447470811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879448372582246</v>
      </c>
      <c r="D159" s="392" t="n">
        <v>0.782558289321145</v>
      </c>
      <c r="E159" s="392" t="n">
        <v>0.840460404702625</v>
      </c>
      <c r="F159" s="392" t="n">
        <v>0.756704724725267</v>
      </c>
      <c r="G159" s="392" t="n">
        <v>2.18446601941747</v>
      </c>
      <c r="H159" s="392" t="n">
        <v>0.894970841272595</v>
      </c>
      <c r="I159" s="392" t="n">
        <v>1.86837702175113</v>
      </c>
      <c r="J159" s="391" t="s">
        <v>379</v>
      </c>
      <c r="K159" s="392" t="n">
        <v>0.843576765485651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0.865988936194867</v>
      </c>
      <c r="D160" s="392" t="n">
        <v>0.591148745806038</v>
      </c>
      <c r="E160" s="392" t="n">
        <v>0.877450261524174</v>
      </c>
      <c r="F160" s="392" t="n">
        <v>0.65017780372591</v>
      </c>
      <c r="G160" s="392" t="n">
        <v>6.17577197149643</v>
      </c>
      <c r="H160" s="392" t="n">
        <v>0.929953073137256</v>
      </c>
      <c r="I160" s="392" t="n">
        <v>3.83246646591853</v>
      </c>
      <c r="J160" s="391" t="s">
        <v>379</v>
      </c>
      <c r="K160" s="392" t="n">
        <v>0.860420650095591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0.011485671624655</v>
      </c>
      <c r="D161" s="392" t="n">
        <v>0.441550190597198</v>
      </c>
      <c r="E161" s="392" t="n">
        <v>0.00726867443606238</v>
      </c>
      <c r="F161" s="392" t="n">
        <v>0.363856882959368</v>
      </c>
      <c r="G161" s="392" t="n">
        <v>-4.47427293064877</v>
      </c>
      <c r="H161" s="392" t="n">
        <v>-0.0453604740169595</v>
      </c>
      <c r="I161" s="392" t="n">
        <v>-4.08647508568419</v>
      </c>
      <c r="J161" s="391" t="s">
        <v>379</v>
      </c>
      <c r="K161" s="392" t="n">
        <v>0.0236966824644469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0.0918748205569955</v>
      </c>
      <c r="D162" s="392" t="n">
        <v>0.126506214617777</v>
      </c>
      <c r="E162" s="392" t="n">
        <v>0.208353522628158</v>
      </c>
      <c r="F162" s="392" t="n">
        <v>0.246946013398144</v>
      </c>
      <c r="G162" s="392" t="n">
        <v>-0.93676814988288</v>
      </c>
      <c r="H162" s="392" t="n">
        <v>0.079416853390839</v>
      </c>
      <c r="I162" s="392" t="n">
        <v>-0.329851566794801</v>
      </c>
      <c r="J162" s="391" t="s">
        <v>379</v>
      </c>
      <c r="K162" s="392" t="n">
        <v>0.0947642738687478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261029200849052</v>
      </c>
      <c r="D163" s="392" t="n">
        <v>0.0442212325089315</v>
      </c>
      <c r="E163" s="392" t="n">
        <v>0.275615299066772</v>
      </c>
      <c r="F163" s="392" t="n">
        <v>0.0969627086663962</v>
      </c>
      <c r="G163" s="392" t="n">
        <v>-0.709219858156033</v>
      </c>
      <c r="H163" s="392" t="n">
        <v>0.249397761088261</v>
      </c>
      <c r="I163" s="392" t="n">
        <v>2.04081632653032</v>
      </c>
      <c r="J163" s="391" t="s">
        <v>379</v>
      </c>
      <c r="K163" s="392" t="n">
        <v>0.26035502958579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832546562526829</v>
      </c>
      <c r="D164" s="392" t="n">
        <v>0.849303823445837</v>
      </c>
      <c r="E164" s="392" t="n">
        <v>0.479795544411218</v>
      </c>
      <c r="F164" s="392" t="n">
        <v>0.463399308828144</v>
      </c>
      <c r="G164" s="392" t="n">
        <v>-2.61904761904763</v>
      </c>
      <c r="H164" s="392" t="n">
        <v>0.791564187374561</v>
      </c>
      <c r="I164" s="392" t="n">
        <v>0.297297297297334</v>
      </c>
      <c r="J164" s="391" t="s">
        <v>379</v>
      </c>
      <c r="K164" s="392" t="n">
        <v>0.826251180358838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0.22698899103392</v>
      </c>
      <c r="D165" s="392" t="n">
        <v>0</v>
      </c>
      <c r="E165" s="392" t="n">
        <v>0.153569286142769</v>
      </c>
      <c r="F165" s="392" t="n">
        <v>-0.041695984155524</v>
      </c>
      <c r="G165" s="392" t="n">
        <v>1.22249388753055</v>
      </c>
      <c r="H165" s="392" t="n">
        <v>0.238409110032833</v>
      </c>
      <c r="I165" s="392" t="n">
        <v>2.29048773915392</v>
      </c>
      <c r="J165" s="391" t="s">
        <v>379</v>
      </c>
      <c r="K165" s="392" t="n">
        <v>0.234137204401776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424640471067832</v>
      </c>
      <c r="D166" s="392" t="n">
        <v>0.372550247323275</v>
      </c>
      <c r="E166" s="392" t="n">
        <v>0.383334531253738</v>
      </c>
      <c r="F166" s="392" t="n">
        <v>0.33631410172849</v>
      </c>
      <c r="G166" s="392" t="n">
        <v>-0.241545893719803</v>
      </c>
      <c r="H166" s="392" t="n">
        <v>0.41692316301976</v>
      </c>
      <c r="I166" s="392" t="n">
        <v>0.790305584826157</v>
      </c>
      <c r="J166" s="391" t="s">
        <v>379</v>
      </c>
      <c r="K166" s="392" t="n">
        <v>0.443821537024064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0.975362237131421</v>
      </c>
      <c r="D167" s="392" t="n">
        <v>0.994978322572607</v>
      </c>
      <c r="E167" s="392" t="n">
        <v>0.770901453495299</v>
      </c>
      <c r="F167" s="392" t="n">
        <v>0.769110845502269</v>
      </c>
      <c r="G167" s="392" t="n">
        <v>-0.484261501210654</v>
      </c>
      <c r="H167" s="392" t="n">
        <v>0.95856438264552</v>
      </c>
      <c r="I167" s="392" t="n">
        <v>0.653423941453227</v>
      </c>
      <c r="J167" s="391" t="s">
        <v>379</v>
      </c>
      <c r="K167" s="392" t="n">
        <v>1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-0.0697934115019478</v>
      </c>
      <c r="D168" s="392" t="n">
        <v>-0.302655960469437</v>
      </c>
      <c r="E168" s="392" t="n">
        <v>0.132632277011993</v>
      </c>
      <c r="F168" s="392" t="n">
        <v>-0.0438347687071428</v>
      </c>
      <c r="G168" s="392" t="n">
        <v>-8.02919708029198</v>
      </c>
      <c r="H168" s="392" t="n">
        <v>-0.160083906047319</v>
      </c>
      <c r="I168" s="392" t="n">
        <v>1.03869124902616</v>
      </c>
      <c r="J168" s="391" t="s">
        <v>379</v>
      </c>
      <c r="K168" s="392" t="n">
        <v>-0.0690766751093719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1.12026819388183</v>
      </c>
      <c r="D169" s="392" t="n">
        <v>1.28554612477542</v>
      </c>
      <c r="E169" s="392" t="n">
        <v>1.0904016273239</v>
      </c>
      <c r="F169" s="392" t="n">
        <v>1.22533212949827</v>
      </c>
      <c r="G169" s="392" t="n">
        <v>2.38095238095239</v>
      </c>
      <c r="H169" s="392" t="n">
        <v>1.13344207005225</v>
      </c>
      <c r="I169" s="392" t="n">
        <v>-0.128501670521743</v>
      </c>
      <c r="J169" s="391" t="s">
        <v>379</v>
      </c>
      <c r="K169" s="392" t="n">
        <v>1.12903225806451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693446789700531</v>
      </c>
      <c r="D170" s="392" t="n">
        <v>0.617793681377492</v>
      </c>
      <c r="E170" s="392" t="n">
        <v>0.634081284073091</v>
      </c>
      <c r="F170" s="392" t="n">
        <v>0.565749235473987</v>
      </c>
      <c r="G170" s="392" t="n">
        <v>2.58397932816538</v>
      </c>
      <c r="H170" s="392" t="n">
        <v>0.713446136183492</v>
      </c>
      <c r="I170" s="392" t="n">
        <v>1.51827071538881</v>
      </c>
      <c r="J170" s="391" t="s">
        <v>379</v>
      </c>
      <c r="K170" s="392" t="n">
        <v>0.70631123262703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203034543309471</v>
      </c>
      <c r="D171" s="392" t="n">
        <v>-0.279643758168945</v>
      </c>
      <c r="E171" s="392" t="n">
        <v>-0.0813764240874377</v>
      </c>
      <c r="F171" s="392" t="n">
        <v>-0.134306421367398</v>
      </c>
      <c r="G171" s="392" t="n">
        <v>4.28211586901762</v>
      </c>
      <c r="H171" s="392" t="n">
        <v>-0.154706329388787</v>
      </c>
      <c r="I171" s="392" t="n">
        <v>0.887198986058223</v>
      </c>
      <c r="J171" s="391" t="s">
        <v>379</v>
      </c>
      <c r="K171" s="392" t="n">
        <v>-0.180995475113122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1.17394770846506</v>
      </c>
      <c r="D172" s="392" t="n">
        <v>1.61246075532662</v>
      </c>
      <c r="E172" s="392" t="n">
        <v>1.10296684118674</v>
      </c>
      <c r="F172" s="392" t="n">
        <v>1.46159506711665</v>
      </c>
      <c r="G172" s="392" t="n">
        <v>22.2222222222222</v>
      </c>
      <c r="H172" s="392" t="n">
        <v>1.41082447603773</v>
      </c>
      <c r="I172" s="392" t="n">
        <v>-0.251256281407095</v>
      </c>
      <c r="J172" s="391" t="s">
        <v>379</v>
      </c>
      <c r="K172" s="392" t="n">
        <v>1.20126926563917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366847826086953</v>
      </c>
      <c r="D173" s="392" t="n">
        <v>0.0929925605951638</v>
      </c>
      <c r="E173" s="392" t="n">
        <v>0.345232341365744</v>
      </c>
      <c r="F173" s="392" t="n">
        <v>0.115043141177935</v>
      </c>
      <c r="G173" s="392" t="n">
        <v>3.95256916996047</v>
      </c>
      <c r="H173" s="392" t="n">
        <v>0.415482764166626</v>
      </c>
      <c r="I173" s="392" t="n">
        <v>3.12342569269524</v>
      </c>
      <c r="J173" s="391" t="s">
        <v>379</v>
      </c>
      <c r="K173" s="392" t="n">
        <v>0.403135498320268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194937051577099</v>
      </c>
      <c r="D174" s="392" t="n">
        <v>0.227769952348126</v>
      </c>
      <c r="E174" s="392" t="n">
        <v>0.243124842312909</v>
      </c>
      <c r="F174" s="392" t="n">
        <v>0.274787040043975</v>
      </c>
      <c r="G174" s="392" t="n">
        <v>4.3726235741445</v>
      </c>
      <c r="H174" s="392" t="n">
        <v>0.253597074290596</v>
      </c>
      <c r="I174" s="392" t="n">
        <v>0.464093795798732</v>
      </c>
      <c r="J174" s="391" t="s">
        <v>379</v>
      </c>
      <c r="K174" s="392" t="n">
        <v>0.245371403078295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0.851190315345747</v>
      </c>
      <c r="D175" s="392" t="n">
        <v>0.995724067816866</v>
      </c>
      <c r="E175" s="392" t="n">
        <v>0.86031346527858</v>
      </c>
      <c r="F175" s="392" t="n">
        <v>0.981540071248844</v>
      </c>
      <c r="G175" s="392" t="n">
        <v>3.09653916211292</v>
      </c>
      <c r="H175" s="392" t="n">
        <v>0.884013206944317</v>
      </c>
      <c r="I175" s="392" t="n">
        <v>-0.0243131534158323</v>
      </c>
      <c r="J175" s="391" t="s">
        <v>379</v>
      </c>
      <c r="K175" s="392" t="n">
        <v>0.890075656430795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0.117892931782876</v>
      </c>
      <c r="D176" s="392" t="n">
        <v>-0.426338228327808</v>
      </c>
      <c r="E176" s="392" t="n">
        <v>0.0635194301399622</v>
      </c>
      <c r="F176" s="392" t="n">
        <v>-0.17762427531764</v>
      </c>
      <c r="G176" s="392" t="n">
        <v>-8.12720848056537</v>
      </c>
      <c r="H176" s="392" t="n">
        <v>-0.237542229729755</v>
      </c>
      <c r="I176" s="392" t="n">
        <v>1.31322957198421</v>
      </c>
      <c r="J176" s="391" t="s">
        <v>379</v>
      </c>
      <c r="K176" s="392" t="n">
        <v>-0.0882223202470271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244111808573422</v>
      </c>
      <c r="D177" s="392" t="n">
        <v>0.472764034253089</v>
      </c>
      <c r="E177" s="392" t="n">
        <v>0.253916434287788</v>
      </c>
      <c r="F177" s="392" t="n">
        <v>0.444850851395103</v>
      </c>
      <c r="G177" s="392" t="n">
        <v>5</v>
      </c>
      <c r="H177" s="392" t="n">
        <v>0.309540187311512</v>
      </c>
      <c r="I177" s="392" t="n">
        <v>-1.00816130580897</v>
      </c>
      <c r="J177" s="391" t="s">
        <v>379</v>
      </c>
      <c r="K177" s="392" t="n">
        <v>0.264900662251662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717171987476249</v>
      </c>
      <c r="D178" s="392" t="n">
        <v>0.59483294368323</v>
      </c>
      <c r="E178" s="392" t="n">
        <v>0.809570113746872</v>
      </c>
      <c r="F178" s="392" t="n">
        <v>0.71599045346062</v>
      </c>
      <c r="G178" s="392" t="n">
        <v>4.76190476190477</v>
      </c>
      <c r="H178" s="392" t="n">
        <v>0.77541869972309</v>
      </c>
      <c r="I178" s="392" t="n">
        <v>2.25509214355012</v>
      </c>
      <c r="J178" s="391" t="s">
        <v>379</v>
      </c>
      <c r="K178" s="392" t="n">
        <v>0.748568912373401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879453729043235</v>
      </c>
      <c r="D179" s="392" t="n">
        <v>0.791362673570248</v>
      </c>
      <c r="E179" s="392" t="n">
        <v>0.930931604567164</v>
      </c>
      <c r="F179" s="392" t="n">
        <v>0.862363805149741</v>
      </c>
      <c r="G179" s="392" t="n">
        <v>5.24475524475525</v>
      </c>
      <c r="H179" s="392" t="n">
        <v>0.944803580308289</v>
      </c>
      <c r="I179" s="392" t="n">
        <v>2.18164571970586</v>
      </c>
      <c r="J179" s="391" t="s">
        <v>379</v>
      </c>
      <c r="K179" s="392" t="n">
        <v>0.91783216783216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1.14833544037086</v>
      </c>
      <c r="D180" s="392" t="n">
        <v>0.963194302559757</v>
      </c>
      <c r="E180" s="392" t="n">
        <v>1.0534737965062</v>
      </c>
      <c r="F180" s="392" t="n">
        <v>0.891321723544934</v>
      </c>
      <c r="G180" s="392" t="n">
        <v>13.6212624584718</v>
      </c>
      <c r="H180" s="392" t="n">
        <v>1.34301270417423</v>
      </c>
      <c r="I180" s="392" t="n">
        <v>4.36296124390809</v>
      </c>
      <c r="J180" s="391" t="s">
        <v>379</v>
      </c>
      <c r="K180" s="392" t="n">
        <v>1.16933737548723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0.671805020310387</v>
      </c>
      <c r="D181" s="392" t="n">
        <v>0.445202509323224</v>
      </c>
      <c r="E181" s="392" t="n">
        <v>0.833553268232606</v>
      </c>
      <c r="F181" s="392" t="n">
        <v>0.660184851758473</v>
      </c>
      <c r="G181" s="392" t="n">
        <v>3.21637426900585</v>
      </c>
      <c r="H181" s="392" t="n">
        <v>0.716332378223513</v>
      </c>
      <c r="I181" s="392" t="n">
        <v>2.80186791194139</v>
      </c>
      <c r="J181" s="391" t="s">
        <v>379</v>
      </c>
      <c r="K181" s="392" t="n">
        <v>0.727739726027394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219854120324882</v>
      </c>
      <c r="D182" s="392" t="n">
        <v>0.348251546985196</v>
      </c>
      <c r="E182" s="392" t="n">
        <v>0.259558967871399</v>
      </c>
      <c r="F182" s="392" t="n">
        <v>0.369663725256402</v>
      </c>
      <c r="G182" s="392" t="n">
        <v>2.69121813031161</v>
      </c>
      <c r="H182" s="392" t="n">
        <v>0.264173948384467</v>
      </c>
      <c r="I182" s="392" t="n">
        <v>-0.367726584468997</v>
      </c>
      <c r="J182" s="391" t="s">
        <v>379</v>
      </c>
      <c r="K182" s="392" t="n">
        <v>0.276243093922645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668438846878473</v>
      </c>
      <c r="D183" s="392" t="n">
        <v>-0.760052773475607</v>
      </c>
      <c r="E183" s="392" t="n">
        <v>-0.352434408040736</v>
      </c>
      <c r="F183" s="392" t="n">
        <v>-0.399192111203533</v>
      </c>
      <c r="G183" s="392" t="n">
        <v>2.34482758620689</v>
      </c>
      <c r="H183" s="392" t="n">
        <v>-0.613092825293876</v>
      </c>
      <c r="I183" s="392" t="n">
        <v>0.499348675640505</v>
      </c>
      <c r="J183" s="391" t="s">
        <v>379</v>
      </c>
      <c r="K183" s="392" t="n">
        <v>-0.572155117609668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-0.782061941384328</v>
      </c>
      <c r="D184" s="392" t="n">
        <v>-0.150284673853349</v>
      </c>
      <c r="E184" s="392" t="n">
        <v>-0.399528425465007</v>
      </c>
      <c r="F184" s="392" t="n">
        <v>0.157454016270279</v>
      </c>
      <c r="G184" s="392" t="n">
        <v>-1.34770889487869</v>
      </c>
      <c r="H184" s="392" t="n">
        <v>-0.792760642365536</v>
      </c>
      <c r="I184" s="392" t="n">
        <v>-5.59516094188817</v>
      </c>
      <c r="J184" s="391" t="s">
        <v>379</v>
      </c>
      <c r="K184" s="392" t="n">
        <v>-0.703324808184149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167596302406565</v>
      </c>
      <c r="D185" s="392" t="n">
        <v>0.387854930678174</v>
      </c>
      <c r="E185" s="392" t="n">
        <v>0.357291598167492</v>
      </c>
      <c r="F185" s="392" t="n">
        <v>0.554986542171804</v>
      </c>
      <c r="G185" s="392" t="n">
        <v>0.409836065573771</v>
      </c>
      <c r="H185" s="392" t="n">
        <v>0.172152419126917</v>
      </c>
      <c r="I185" s="392" t="n">
        <v>-1.53318077803193</v>
      </c>
      <c r="J185" s="391" t="s">
        <v>379</v>
      </c>
      <c r="K185" s="392" t="n">
        <v>0.257566001287842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-0.00784293221090593</v>
      </c>
      <c r="D186" s="392" t="n">
        <v>-0.0864977078107501</v>
      </c>
      <c r="E186" s="392" t="n">
        <v>0.233706098200258</v>
      </c>
      <c r="F186" s="392" t="n">
        <v>0.189501610763699</v>
      </c>
      <c r="G186" s="392" t="n">
        <v>0.136054421768719</v>
      </c>
      <c r="H186" s="392" t="n">
        <v>-0.00513004668341921</v>
      </c>
      <c r="I186" s="392" t="n">
        <v>0.65070880780857</v>
      </c>
      <c r="J186" s="391" t="s">
        <v>379</v>
      </c>
      <c r="K186" s="392" t="n">
        <v>0.0428173838578516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585651537335295</v>
      </c>
      <c r="D187" s="392" t="n">
        <v>0.611779643898075</v>
      </c>
      <c r="E187" s="392" t="n">
        <v>0.660260181734998</v>
      </c>
      <c r="F187" s="392" t="n">
        <v>0.688008322299979</v>
      </c>
      <c r="G187" s="392" t="n">
        <v>-0.815217391304358</v>
      </c>
      <c r="H187" s="392" t="n">
        <v>0.55920377590806</v>
      </c>
      <c r="I187" s="392" t="n">
        <v>0.138536134841843</v>
      </c>
      <c r="J187" s="391" t="s">
        <v>379</v>
      </c>
      <c r="K187" s="392" t="n">
        <v>0.641985876310727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1.23206487835307</v>
      </c>
      <c r="D188" s="392" t="n">
        <v>0.682633013050335</v>
      </c>
      <c r="E188" s="392" t="n">
        <v>1.14084080183572</v>
      </c>
      <c r="F188" s="392" t="n">
        <v>0.683307112499108</v>
      </c>
      <c r="G188" s="392" t="n">
        <v>-3.83561643835617</v>
      </c>
      <c r="H188" s="392" t="n">
        <v>1.13769705627263</v>
      </c>
      <c r="I188" s="392" t="n">
        <v>4.79594189531917</v>
      </c>
      <c r="J188" s="391" t="s">
        <v>379</v>
      </c>
      <c r="K188" s="392" t="n">
        <v>1.25451839251542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508396240949011</v>
      </c>
      <c r="D189" s="392" t="n">
        <v>0.629575819730505</v>
      </c>
      <c r="E189" s="392" t="n">
        <v>0.451617045868019</v>
      </c>
      <c r="F189" s="392" t="n">
        <v>0.545734409254166</v>
      </c>
      <c r="G189" s="392" t="n">
        <v>0.142450142450159</v>
      </c>
      <c r="H189" s="392" t="n">
        <v>0.501916868442294</v>
      </c>
      <c r="I189" s="392" t="n">
        <v>-0.484048404840536</v>
      </c>
      <c r="J189" s="391" t="s">
        <v>379</v>
      </c>
      <c r="K189" s="392" t="n">
        <v>0.524989500210012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1.01164929491108</v>
      </c>
      <c r="D190" s="392" t="n">
        <v>1.14936020835692</v>
      </c>
      <c r="E190" s="392" t="n">
        <v>0.958834057785737</v>
      </c>
      <c r="F190" s="392" t="n">
        <v>1.06698830951939</v>
      </c>
      <c r="G190" s="392" t="n">
        <v>-0.426742532005704</v>
      </c>
      <c r="H190" s="392" t="n">
        <v>0.986272492282978</v>
      </c>
      <c r="I190" s="392" t="n">
        <v>-0.287419854079147</v>
      </c>
      <c r="J190" s="391" t="s">
        <v>379</v>
      </c>
      <c r="K190" s="392" t="n">
        <v>1.04449550866931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1.0900354071826</v>
      </c>
      <c r="D191" s="392" t="n">
        <v>1.15869017632242</v>
      </c>
      <c r="E191" s="392" t="n">
        <v>0.92440167152084</v>
      </c>
      <c r="F191" s="392" t="n">
        <v>0.966216836500507</v>
      </c>
      <c r="G191" s="392" t="n">
        <v>-0.571428571428569</v>
      </c>
      <c r="H191" s="392" t="n">
        <v>1.06113320079521</v>
      </c>
      <c r="I191" s="392" t="n">
        <v>0.288248337028804</v>
      </c>
      <c r="J191" s="391" t="s">
        <v>379</v>
      </c>
      <c r="K191" s="392" t="n">
        <v>1.09572048790571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620449826123945</v>
      </c>
      <c r="D192" s="392" t="n">
        <v>0.95451527224435</v>
      </c>
      <c r="E192" s="392" t="n">
        <v>0.681723128398161</v>
      </c>
      <c r="F192" s="392" t="n">
        <v>0.961516604914408</v>
      </c>
      <c r="G192" s="392" t="n">
        <v>4.74137931034481</v>
      </c>
      <c r="H192" s="392" t="n">
        <v>0.69097794280377</v>
      </c>
      <c r="I192" s="392" t="n">
        <v>-1.41499005085105</v>
      </c>
      <c r="J192" s="391" t="s">
        <v>379</v>
      </c>
      <c r="K192" s="392" t="n">
        <v>0.613496932515332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686242820557453</v>
      </c>
      <c r="D193" s="392" t="n">
        <v>0.57003480500974</v>
      </c>
      <c r="E193" s="392" t="n">
        <v>0.726955510322753</v>
      </c>
      <c r="F193" s="392" t="n">
        <v>0.634906340057654</v>
      </c>
      <c r="G193" s="392" t="n">
        <v>0.411522633744866</v>
      </c>
      <c r="H193" s="392" t="n">
        <v>0.681351958581615</v>
      </c>
      <c r="I193" s="392" t="n">
        <v>1.59228526575448</v>
      </c>
      <c r="J193" s="391" t="s">
        <v>379</v>
      </c>
      <c r="K193" s="392" t="n">
        <v>0.67073170731706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661810100012332</v>
      </c>
      <c r="D194" s="392" t="n">
        <v>0.643104340954295</v>
      </c>
      <c r="E194" s="392" t="n">
        <v>0.628917848894758</v>
      </c>
      <c r="F194" s="392" t="n">
        <v>0.61076558235267</v>
      </c>
      <c r="G194" s="392" t="n">
        <v>0.409836065573771</v>
      </c>
      <c r="H194" s="392" t="n">
        <v>0.657336211705939</v>
      </c>
      <c r="I194" s="392" t="n">
        <v>0.772626931567501</v>
      </c>
      <c r="J194" s="391" t="s">
        <v>379</v>
      </c>
      <c r="K194" s="392" t="n">
        <v>0.666262870987282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  <c r="J195" s="391"/>
      <c r="K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  <c r="J196" s="391"/>
      <c r="K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  <c r="J197" s="391"/>
      <c r="K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  <c r="J198" s="391"/>
      <c r="K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  <c r="J199" s="391"/>
      <c r="K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  <c r="J200" s="391"/>
      <c r="K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  <c r="J201" s="391"/>
      <c r="K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  <c r="J202" s="391"/>
      <c r="K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  <c r="J203" s="391"/>
      <c r="K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  <c r="J204" s="391"/>
      <c r="K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  <c r="J205" s="391"/>
      <c r="K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  <c r="J206" s="391"/>
      <c r="K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  <c r="J207" s="391"/>
      <c r="K207" s="392"/>
    </row>
    <row r="208" s="364" customFormat="true" ht="15" hidden="false" customHeight="true" outlineLevel="0" collapsed="false">
      <c r="A208" s="365"/>
    </row>
    <row r="209" s="364" customFormat="true" ht="12" hidden="false" customHeight="true" outlineLevel="0" collapsed="false">
      <c r="A209" s="383" t="s">
        <v>380</v>
      </c>
      <c r="B209" s="383"/>
    </row>
    <row r="210" s="364" customFormat="true" ht="11.1" hidden="false" customHeight="true" outlineLevel="0" collapsed="false">
      <c r="A210" s="405" t="s">
        <v>866</v>
      </c>
    </row>
    <row r="211" s="364" customFormat="true" ht="11.1" hidden="false" customHeight="true" outlineLevel="0" collapsed="false">
      <c r="A211" s="405" t="s">
        <v>867</v>
      </c>
    </row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2.14"/>
    <col collapsed="false" customWidth="true" hidden="false" outlineLevel="0" max="13" min="3" style="82" width="8.28"/>
    <col collapsed="false" customWidth="false" hidden="false" outlineLevel="0" max="257" min="14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.95" hidden="false" customHeight="true" outlineLevel="0" collapsed="false">
      <c r="A2" s="270" t="s">
        <v>884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275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130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</row>
    <row r="6" customFormat="false" ht="21" hidden="false" customHeight="true" outlineLevel="0" collapsed="false">
      <c r="A6" s="185"/>
      <c r="B6" s="185"/>
      <c r="C6" s="185"/>
      <c r="D6" s="185"/>
      <c r="E6" s="131"/>
      <c r="F6" s="131"/>
      <c r="G6" s="131"/>
      <c r="H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442" t="n">
        <v>5397.3869</v>
      </c>
      <c r="D7" s="442" t="n">
        <v>5624.9266</v>
      </c>
      <c r="E7" s="442" t="n">
        <v>5810.7856</v>
      </c>
      <c r="F7" s="442" t="n">
        <v>5901.5168</v>
      </c>
      <c r="G7" s="442" t="n">
        <v>6167.066</v>
      </c>
      <c r="H7" s="442" t="n">
        <v>6447.049</v>
      </c>
      <c r="I7" s="442" t="n">
        <v>6756.384</v>
      </c>
      <c r="J7" s="442" t="n">
        <v>7075.8957</v>
      </c>
      <c r="K7" s="442" t="n">
        <v>7152.6051</v>
      </c>
      <c r="L7" s="442" t="n">
        <v>6852.5655</v>
      </c>
      <c r="M7" s="442" t="n">
        <v>7149.033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442" t="n">
        <v>5359.9598</v>
      </c>
      <c r="D8" s="442" t="n">
        <v>5582.6022</v>
      </c>
      <c r="E8" s="442" t="n">
        <v>5765.6171</v>
      </c>
      <c r="F8" s="442" t="n">
        <v>5853.9703</v>
      </c>
      <c r="G8" s="442" t="n">
        <v>6110.7757</v>
      </c>
      <c r="H8" s="442" t="n">
        <v>6375.4753</v>
      </c>
      <c r="I8" s="442" t="n">
        <v>6671.1718</v>
      </c>
      <c r="J8" s="442" t="n">
        <v>6971.2145</v>
      </c>
      <c r="K8" s="442" t="n">
        <v>7038.4455</v>
      </c>
      <c r="L8" s="442" t="n">
        <v>6757.0618</v>
      </c>
      <c r="M8" s="442" t="n">
        <v>7050.7153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442" t="n">
        <v>5129.1959</v>
      </c>
      <c r="D9" s="442" t="n">
        <v>5320.5627</v>
      </c>
      <c r="E9" s="442" t="n">
        <v>5484.6004</v>
      </c>
      <c r="F9" s="442" t="n">
        <v>5578.9943</v>
      </c>
      <c r="G9" s="442" t="n">
        <v>5816.7334</v>
      </c>
      <c r="H9" s="442" t="n">
        <v>6042.4578</v>
      </c>
      <c r="I9" s="442" t="n">
        <v>6307.3074</v>
      </c>
      <c r="J9" s="442" t="n">
        <v>6562.2562</v>
      </c>
      <c r="K9" s="442" t="n">
        <v>6565.4765</v>
      </c>
      <c r="L9" s="442" t="n">
        <v>6335.8048</v>
      </c>
      <c r="M9" s="442" t="n">
        <v>6595.7086</v>
      </c>
    </row>
    <row r="10" customFormat="false" ht="12.75" hidden="false" customHeight="true" outlineLevel="0" collapsed="false">
      <c r="A10" s="82" t="n">
        <v>4</v>
      </c>
      <c r="B10" s="443" t="s">
        <v>888</v>
      </c>
      <c r="C10" s="442" t="n">
        <v>3764.5488</v>
      </c>
      <c r="D10" s="442" t="n">
        <v>4029.9492</v>
      </c>
      <c r="E10" s="442" t="n">
        <v>4141.5943</v>
      </c>
      <c r="F10" s="442" t="n">
        <v>4280.5434</v>
      </c>
      <c r="G10" s="442" t="n">
        <v>4432.7608</v>
      </c>
      <c r="H10" s="442" t="n">
        <v>4606.71</v>
      </c>
      <c r="I10" s="442" t="n">
        <v>4801.9434</v>
      </c>
      <c r="J10" s="442" t="n">
        <v>5003.0903</v>
      </c>
      <c r="K10" s="442" t="n">
        <v>5166.1795</v>
      </c>
      <c r="L10" s="442" t="n">
        <v>5134.0078</v>
      </c>
      <c r="M10" s="442" t="n">
        <v>5273.0393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442" t="n">
        <v>134.436</v>
      </c>
      <c r="D11" s="442" t="n">
        <v>138.988</v>
      </c>
      <c r="E11" s="442" t="n">
        <v>141.426</v>
      </c>
      <c r="F11" s="442" t="n">
        <v>144.49</v>
      </c>
      <c r="G11" s="442" t="n">
        <v>150.256</v>
      </c>
      <c r="H11" s="442" t="n">
        <v>155.935</v>
      </c>
      <c r="I11" s="442" t="n">
        <v>163.512</v>
      </c>
      <c r="J11" s="442" t="n">
        <v>171.088</v>
      </c>
      <c r="K11" s="442" t="n">
        <v>179.987</v>
      </c>
      <c r="L11" s="442" t="n">
        <v>179.697</v>
      </c>
      <c r="M11" s="442" t="n">
        <v>187.476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442" t="n">
        <v>9.5944</v>
      </c>
      <c r="D12" s="442" t="n">
        <v>10.9391</v>
      </c>
      <c r="E12" s="442" t="n">
        <v>11.8369</v>
      </c>
      <c r="F12" s="442" t="n">
        <v>12.7294</v>
      </c>
      <c r="G12" s="442" t="n">
        <v>14.1342</v>
      </c>
      <c r="H12" s="442" t="n">
        <v>16.0979</v>
      </c>
      <c r="I12" s="442" t="n">
        <v>17.8644</v>
      </c>
      <c r="J12" s="442" t="n">
        <v>21.2229</v>
      </c>
      <c r="K12" s="442" t="n">
        <v>23.5188</v>
      </c>
      <c r="L12" s="442" t="n">
        <v>22.0652</v>
      </c>
      <c r="M12" s="442" t="n">
        <v>22.0448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442" t="n">
        <v>33.1151</v>
      </c>
      <c r="D13" s="442" t="n">
        <v>37.0143</v>
      </c>
      <c r="E13" s="442" t="n">
        <v>42.7513</v>
      </c>
      <c r="F13" s="442" t="n">
        <v>43.4341</v>
      </c>
      <c r="G13" s="442" t="n">
        <v>46.3862</v>
      </c>
      <c r="H13" s="442" t="n">
        <v>51.6281</v>
      </c>
      <c r="I13" s="442" t="n">
        <v>57.4822</v>
      </c>
      <c r="J13" s="442" t="n">
        <v>62.9448</v>
      </c>
      <c r="K13" s="442" t="n">
        <v>75.493</v>
      </c>
      <c r="L13" s="442" t="n">
        <v>71.1096</v>
      </c>
      <c r="M13" s="442" t="n">
        <v>75.1324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442" t="n">
        <v>82.7339</v>
      </c>
      <c r="D14" s="442" t="n">
        <v>84.7663</v>
      </c>
      <c r="E14" s="442" t="n">
        <v>87.7809</v>
      </c>
      <c r="F14" s="442" t="n">
        <v>89.7549</v>
      </c>
      <c r="G14" s="442" t="n">
        <v>95.0569</v>
      </c>
      <c r="H14" s="442" t="n">
        <v>99.9945</v>
      </c>
      <c r="I14" s="442" t="n">
        <v>105.4528</v>
      </c>
      <c r="J14" s="442" t="n">
        <v>110.113</v>
      </c>
      <c r="K14" s="442" t="n">
        <v>112.6632</v>
      </c>
      <c r="L14" s="442" t="n">
        <v>109.438</v>
      </c>
      <c r="M14" s="442" t="n">
        <v>114.2589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442" t="n">
        <v>1195.04</v>
      </c>
      <c r="D15" s="442" t="n">
        <v>1233.43</v>
      </c>
      <c r="E15" s="442" t="n">
        <v>1240.58</v>
      </c>
      <c r="F15" s="442" t="n">
        <v>1264.51</v>
      </c>
      <c r="G15" s="442" t="n">
        <v>1283.61</v>
      </c>
      <c r="H15" s="442" t="n">
        <v>1306.98</v>
      </c>
      <c r="I15" s="442" t="n">
        <v>1339.54</v>
      </c>
      <c r="J15" s="442" t="n">
        <v>1356.73</v>
      </c>
      <c r="K15" s="442" t="n">
        <v>1387.7</v>
      </c>
      <c r="L15" s="442" t="n">
        <v>1387.43</v>
      </c>
      <c r="M15" s="442" t="n">
        <v>1423.02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442" t="n">
        <v>3.4165</v>
      </c>
      <c r="D16" s="442" t="n">
        <v>3.887</v>
      </c>
      <c r="E16" s="442" t="n">
        <v>4.4052</v>
      </c>
      <c r="F16" s="442" t="n">
        <v>4.8856</v>
      </c>
      <c r="G16" s="442" t="n">
        <v>5.457</v>
      </c>
      <c r="H16" s="442" t="n">
        <v>6.2078</v>
      </c>
      <c r="I16" s="442" t="n">
        <v>7.4121</v>
      </c>
      <c r="J16" s="442" t="n">
        <v>8.7008</v>
      </c>
      <c r="K16" s="442" t="n">
        <v>8.8646</v>
      </c>
      <c r="L16" s="442" t="n">
        <v>7.4134</v>
      </c>
      <c r="M16" s="442" t="n">
        <v>7.4494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442" t="n">
        <v>51.4839</v>
      </c>
      <c r="D17" s="442" t="n">
        <v>56.2681</v>
      </c>
      <c r="E17" s="442" t="n">
        <v>61.5514</v>
      </c>
      <c r="F17" s="442" t="n">
        <v>65.9411</v>
      </c>
      <c r="G17" s="442" t="n">
        <v>69.5272</v>
      </c>
      <c r="H17" s="442" t="n">
        <v>75.5795</v>
      </c>
      <c r="I17" s="442" t="n">
        <v>82.5832</v>
      </c>
      <c r="J17" s="442" t="n">
        <v>90.6475</v>
      </c>
      <c r="K17" s="442" t="n">
        <v>92.0978</v>
      </c>
      <c r="L17" s="442" t="n">
        <v>81.7786</v>
      </c>
      <c r="M17" s="442" t="n">
        <v>79.2922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442" t="n">
        <v>99.8205</v>
      </c>
      <c r="D18" s="442" t="n">
        <v>106.2902</v>
      </c>
      <c r="E18" s="442" t="n">
        <v>114.2384</v>
      </c>
      <c r="F18" s="442" t="n">
        <v>121.9372</v>
      </c>
      <c r="G18" s="442" t="n">
        <v>130.3043</v>
      </c>
      <c r="H18" s="442" t="n">
        <v>134.7252</v>
      </c>
      <c r="I18" s="442" t="n">
        <v>145.3628</v>
      </c>
      <c r="J18" s="442" t="n">
        <v>155.8278</v>
      </c>
      <c r="K18" s="442" t="n">
        <v>169.1247</v>
      </c>
      <c r="L18" s="442" t="n">
        <v>168.169</v>
      </c>
      <c r="M18" s="442" t="n">
        <v>169.3631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442" t="n">
        <v>376.052</v>
      </c>
      <c r="D19" s="442" t="n">
        <v>402.392</v>
      </c>
      <c r="E19" s="442" t="n">
        <v>425.425</v>
      </c>
      <c r="F19" s="442" t="n">
        <v>451.445</v>
      </c>
      <c r="G19" s="442" t="n">
        <v>487.367</v>
      </c>
      <c r="H19" s="442" t="n">
        <v>525.267</v>
      </c>
      <c r="I19" s="442" t="n">
        <v>566.151</v>
      </c>
      <c r="J19" s="442" t="n">
        <v>604.654</v>
      </c>
      <c r="K19" s="442" t="n">
        <v>622.368</v>
      </c>
      <c r="L19" s="442" t="n">
        <v>588.163</v>
      </c>
      <c r="M19" s="442" t="n">
        <v>606.911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442" t="n">
        <v>809.0071</v>
      </c>
      <c r="D20" s="442" t="n">
        <v>845.1139</v>
      </c>
      <c r="E20" s="442" t="n">
        <v>870.6882</v>
      </c>
      <c r="F20" s="442" t="n">
        <v>902.5741</v>
      </c>
      <c r="G20" s="442" t="n">
        <v>937.3696</v>
      </c>
      <c r="H20" s="442" t="n">
        <v>977.6861</v>
      </c>
      <c r="I20" s="442" t="n">
        <v>1020.034</v>
      </c>
      <c r="J20" s="442" t="n">
        <v>1065.936</v>
      </c>
      <c r="K20" s="442" t="n">
        <v>1099.649</v>
      </c>
      <c r="L20" s="442" t="n">
        <v>1095.607</v>
      </c>
      <c r="M20" s="442" t="n">
        <v>1124.2023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442" t="n">
        <v>718.1302</v>
      </c>
      <c r="D21" s="442" t="n">
        <v>742.1205</v>
      </c>
      <c r="E21" s="442" t="n">
        <v>764.3676</v>
      </c>
      <c r="F21" s="442" t="n">
        <v>792.5395</v>
      </c>
      <c r="G21" s="442" t="n">
        <v>819.3939</v>
      </c>
      <c r="H21" s="442" t="n">
        <v>847.7175</v>
      </c>
      <c r="I21" s="442" t="n">
        <v>881.4641</v>
      </c>
      <c r="J21" s="442" t="n">
        <v>911.0251</v>
      </c>
      <c r="K21" s="442" t="n">
        <v>932.007</v>
      </c>
      <c r="L21" s="442" t="n">
        <v>917.3237</v>
      </c>
      <c r="M21" s="442" t="n">
        <v>940.7127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442" t="n">
        <v>6.5321</v>
      </c>
      <c r="D22" s="442" t="n">
        <v>6.954</v>
      </c>
      <c r="E22" s="442" t="n">
        <v>7.2173</v>
      </c>
      <c r="F22" s="442" t="n">
        <v>7.5536</v>
      </c>
      <c r="G22" s="442" t="n">
        <v>8.2045</v>
      </c>
      <c r="H22" s="442" t="n">
        <v>8.8262</v>
      </c>
      <c r="I22" s="442" t="n">
        <v>9.4509</v>
      </c>
      <c r="J22" s="442" t="n">
        <v>10.594</v>
      </c>
      <c r="K22" s="442" t="n">
        <v>11.8652</v>
      </c>
      <c r="L22" s="442" t="n">
        <v>11.5386</v>
      </c>
      <c r="M22" s="442" t="n">
        <v>11.9281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442" t="n">
        <v>5.3126</v>
      </c>
      <c r="D23" s="442" t="n">
        <v>5.8223</v>
      </c>
      <c r="E23" s="442" t="n">
        <v>6.1561</v>
      </c>
      <c r="F23" s="442" t="n">
        <v>6.2068</v>
      </c>
      <c r="G23" s="442" t="n">
        <v>7.0323</v>
      </c>
      <c r="H23" s="442" t="n">
        <v>8.1595</v>
      </c>
      <c r="I23" s="442" t="n">
        <v>10.4947</v>
      </c>
      <c r="J23" s="442" t="n">
        <v>13.1145</v>
      </c>
      <c r="K23" s="442" t="n">
        <v>14.3009</v>
      </c>
      <c r="L23" s="442" t="n">
        <v>11.3726</v>
      </c>
      <c r="M23" s="442" t="n">
        <v>11.3223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442" t="n">
        <v>8.1158</v>
      </c>
      <c r="D24" s="442" t="n">
        <v>8.9309</v>
      </c>
      <c r="E24" s="442" t="n">
        <v>9.7778</v>
      </c>
      <c r="F24" s="442" t="n">
        <v>10.7259</v>
      </c>
      <c r="G24" s="442" t="n">
        <v>11.958</v>
      </c>
      <c r="H24" s="442" t="n">
        <v>13.6036</v>
      </c>
      <c r="I24" s="442" t="n">
        <v>15.6652</v>
      </c>
      <c r="J24" s="442" t="n">
        <v>18.4688</v>
      </c>
      <c r="K24" s="442" t="n">
        <v>21.3375</v>
      </c>
      <c r="L24" s="442" t="n">
        <v>18.3903</v>
      </c>
      <c r="M24" s="442" t="n">
        <v>17.7275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442" t="n">
        <v>8.9617</v>
      </c>
      <c r="D25" s="442" t="n">
        <v>9.4492</v>
      </c>
      <c r="E25" s="442" t="n">
        <v>10.0542</v>
      </c>
      <c r="F25" s="442" t="n">
        <v>9.7314</v>
      </c>
      <c r="G25" s="442" t="n">
        <v>10.1913</v>
      </c>
      <c r="H25" s="442" t="n">
        <v>10.748</v>
      </c>
      <c r="I25" s="442" t="n">
        <v>11.3614</v>
      </c>
      <c r="J25" s="442" t="n">
        <v>11.9966</v>
      </c>
      <c r="K25" s="442" t="n">
        <v>12.762</v>
      </c>
      <c r="L25" s="442" t="n">
        <v>13.0317</v>
      </c>
      <c r="M25" s="442" t="n">
        <v>13.4938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442" t="n">
        <v>27.6143</v>
      </c>
      <c r="D26" s="442" t="n">
        <v>32.0366</v>
      </c>
      <c r="E26" s="442" t="n">
        <v>38.7414</v>
      </c>
      <c r="F26" s="442" t="n">
        <v>41.9203</v>
      </c>
      <c r="G26" s="442" t="n">
        <v>45.3688</v>
      </c>
      <c r="H26" s="442" t="n">
        <v>48.7837</v>
      </c>
      <c r="I26" s="442" t="n">
        <v>48.1815</v>
      </c>
      <c r="J26" s="442" t="n">
        <v>54.716</v>
      </c>
      <c r="K26" s="442" t="n">
        <v>57.1747</v>
      </c>
      <c r="L26" s="442" t="n">
        <v>49.8549</v>
      </c>
      <c r="M26" s="442" t="n">
        <v>51.7155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442" t="n">
        <v>2.7623</v>
      </c>
      <c r="D27" s="442" t="n">
        <v>2.8528</v>
      </c>
      <c r="E27" s="442" t="n">
        <v>2.8631</v>
      </c>
      <c r="F27" s="442" t="n">
        <v>2.8994</v>
      </c>
      <c r="G27" s="442" t="n">
        <v>3.0266</v>
      </c>
      <c r="H27" s="442" t="n">
        <v>3.1495</v>
      </c>
      <c r="I27" s="442" t="n">
        <v>3.2974</v>
      </c>
      <c r="J27" s="442" t="n">
        <v>3.3827</v>
      </c>
      <c r="K27" s="442" t="n">
        <v>3.6726</v>
      </c>
      <c r="L27" s="442" t="n">
        <v>3.7451</v>
      </c>
      <c r="M27" s="442" t="n">
        <v>3.8046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442" t="n">
        <v>210.823</v>
      </c>
      <c r="D28" s="442" t="n">
        <v>224.244</v>
      </c>
      <c r="E28" s="442" t="n">
        <v>233.043</v>
      </c>
      <c r="F28" s="442" t="n">
        <v>238.103</v>
      </c>
      <c r="G28" s="442" t="n">
        <v>242.781</v>
      </c>
      <c r="H28" s="442" t="n">
        <v>250.343</v>
      </c>
      <c r="I28" s="442" t="n">
        <v>254.875</v>
      </c>
      <c r="J28" s="442" t="n">
        <v>264.099</v>
      </c>
      <c r="K28" s="442" t="n">
        <v>270.417</v>
      </c>
      <c r="L28" s="442" t="n">
        <v>262.045</v>
      </c>
      <c r="M28" s="442" t="n">
        <v>267.007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442" t="n">
        <v>114.3659</v>
      </c>
      <c r="D29" s="442" t="n">
        <v>117.999</v>
      </c>
      <c r="E29" s="442" t="n">
        <v>120.0426</v>
      </c>
      <c r="F29" s="442" t="n">
        <v>123.5541</v>
      </c>
      <c r="G29" s="442" t="n">
        <v>128.6103</v>
      </c>
      <c r="H29" s="442" t="n">
        <v>134.9032</v>
      </c>
      <c r="I29" s="442" t="n">
        <v>140.3077</v>
      </c>
      <c r="J29" s="442" t="n">
        <v>144.9704</v>
      </c>
      <c r="K29" s="442" t="n">
        <v>149.2555</v>
      </c>
      <c r="L29" s="442" t="n">
        <v>149.7071</v>
      </c>
      <c r="M29" s="442" t="n">
        <v>156.1157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442" t="n">
        <v>119.0996</v>
      </c>
      <c r="D30" s="442" t="n">
        <v>138.0009</v>
      </c>
      <c r="E30" s="442" t="n">
        <v>140.3383</v>
      </c>
      <c r="F30" s="442" t="n">
        <v>126.1453</v>
      </c>
      <c r="G30" s="442" t="n">
        <v>132.1185</v>
      </c>
      <c r="H30" s="442" t="n">
        <v>154.949</v>
      </c>
      <c r="I30" s="442" t="n">
        <v>170.0026</v>
      </c>
      <c r="J30" s="442" t="n">
        <v>188.1418</v>
      </c>
      <c r="K30" s="442" t="n">
        <v>223.5457</v>
      </c>
      <c r="L30" s="442" t="n">
        <v>189.7209</v>
      </c>
      <c r="M30" s="442" t="n">
        <v>217.4501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442" t="n">
        <v>80.976</v>
      </c>
      <c r="D31" s="442" t="n">
        <v>84.8752</v>
      </c>
      <c r="E31" s="442" t="n">
        <v>88.393</v>
      </c>
      <c r="F31" s="442" t="n">
        <v>90.799</v>
      </c>
      <c r="G31" s="442" t="n">
        <v>95.5962</v>
      </c>
      <c r="H31" s="442" t="n">
        <v>99.8458</v>
      </c>
      <c r="I31" s="442" t="n">
        <v>104.7467</v>
      </c>
      <c r="J31" s="442" t="n">
        <v>110.635</v>
      </c>
      <c r="K31" s="442" t="n">
        <v>114.9363</v>
      </c>
      <c r="L31" s="442" t="n">
        <v>110.8605</v>
      </c>
      <c r="M31" s="442" t="n">
        <v>115.3016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442" t="n">
        <v>27.8326</v>
      </c>
      <c r="D32" s="442" t="n">
        <v>31.3854</v>
      </c>
      <c r="E32" s="442" t="n">
        <v>33.3316</v>
      </c>
      <c r="F32" s="442" t="n">
        <v>34.8171</v>
      </c>
      <c r="G32" s="442" t="n">
        <v>42.1562</v>
      </c>
      <c r="H32" s="442" t="n">
        <v>55.4758</v>
      </c>
      <c r="I32" s="442" t="n">
        <v>67.3478</v>
      </c>
      <c r="J32" s="442" t="n">
        <v>83.4583</v>
      </c>
      <c r="K32" s="442" t="n">
        <v>90.6407</v>
      </c>
      <c r="L32" s="442" t="n">
        <v>73.4385</v>
      </c>
      <c r="M32" s="442" t="n">
        <v>76.2722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442" t="n">
        <v>12.3492</v>
      </c>
      <c r="D33" s="442" t="n">
        <v>12.8976</v>
      </c>
      <c r="E33" s="442" t="n">
        <v>13.7252</v>
      </c>
      <c r="F33" s="442" t="n">
        <v>14.4281</v>
      </c>
      <c r="G33" s="442" t="n">
        <v>14.9672</v>
      </c>
      <c r="H33" s="442" t="n">
        <v>15.5912</v>
      </c>
      <c r="I33" s="442" t="n">
        <v>16.4066</v>
      </c>
      <c r="J33" s="442" t="n">
        <v>18.1236</v>
      </c>
      <c r="K33" s="442" t="n">
        <v>19.8166</v>
      </c>
      <c r="L33" s="442" t="n">
        <v>19.7047</v>
      </c>
      <c r="M33" s="442" t="n">
        <v>19.8404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442" t="n">
        <v>12.4464</v>
      </c>
      <c r="D34" s="442" t="n">
        <v>13.6431</v>
      </c>
      <c r="E34" s="442" t="n">
        <v>15.0409</v>
      </c>
      <c r="F34" s="442" t="n">
        <v>16.7769</v>
      </c>
      <c r="G34" s="442" t="n">
        <v>19.5233</v>
      </c>
      <c r="H34" s="442" t="n">
        <v>22.1189</v>
      </c>
      <c r="I34" s="442" t="n">
        <v>25.4713</v>
      </c>
      <c r="J34" s="442" t="n">
        <v>30.7714</v>
      </c>
      <c r="K34" s="442" t="n">
        <v>36.8517</v>
      </c>
      <c r="L34" s="442" t="n">
        <v>38.3326</v>
      </c>
      <c r="M34" s="442" t="n">
        <v>38.4415</v>
      </c>
    </row>
    <row r="35" customFormat="false" ht="12.75" hidden="false" customHeight="true" outlineLevel="0" collapsed="false">
      <c r="A35" s="82" t="n">
        <v>29</v>
      </c>
      <c r="B35" s="443" t="s">
        <v>913</v>
      </c>
      <c r="C35" s="442" t="n">
        <v>65.326</v>
      </c>
      <c r="D35" s="442" t="n">
        <v>68.877</v>
      </c>
      <c r="E35" s="442" t="n">
        <v>72.117</v>
      </c>
      <c r="F35" s="442" t="n">
        <v>75.156</v>
      </c>
      <c r="G35" s="442" t="n">
        <v>78.042</v>
      </c>
      <c r="H35" s="442" t="n">
        <v>81.095</v>
      </c>
      <c r="I35" s="442" t="n">
        <v>85.768</v>
      </c>
      <c r="J35" s="442" t="n">
        <v>90.708</v>
      </c>
      <c r="K35" s="442" t="n">
        <v>95.479</v>
      </c>
      <c r="L35" s="442" t="n">
        <v>94.06</v>
      </c>
      <c r="M35" s="442" t="n">
        <v>98.48</v>
      </c>
    </row>
    <row r="36" customFormat="false" ht="12.75" hidden="false" customHeight="true" outlineLevel="0" collapsed="false">
      <c r="A36" s="82" t="n">
        <v>30</v>
      </c>
      <c r="B36" s="443" t="s">
        <v>914</v>
      </c>
      <c r="C36" s="442" t="n">
        <v>131.8712</v>
      </c>
      <c r="D36" s="442" t="n">
        <v>123.806</v>
      </c>
      <c r="E36" s="442" t="n">
        <v>130.3011</v>
      </c>
      <c r="F36" s="442" t="n">
        <v>136.0273</v>
      </c>
      <c r="G36" s="442" t="n">
        <v>140.9711</v>
      </c>
      <c r="H36" s="442" t="n">
        <v>143.937</v>
      </c>
      <c r="I36" s="442" t="n">
        <v>150.1231</v>
      </c>
      <c r="J36" s="442" t="n">
        <v>157.8536</v>
      </c>
      <c r="K36" s="442" t="n">
        <v>156.4998</v>
      </c>
      <c r="L36" s="442" t="n">
        <v>143.8281</v>
      </c>
      <c r="M36" s="442" t="n">
        <v>168.2722</v>
      </c>
    </row>
    <row r="37" customFormat="false" ht="12.75" hidden="false" customHeight="true" outlineLevel="0" collapsed="false">
      <c r="A37" s="82" t="n">
        <v>31</v>
      </c>
      <c r="B37" s="443" t="s">
        <v>915</v>
      </c>
      <c r="C37" s="442" t="n">
        <v>1050.0164</v>
      </c>
      <c r="D37" s="442" t="n">
        <v>1081.3852</v>
      </c>
      <c r="E37" s="442" t="n">
        <v>1124.4231</v>
      </c>
      <c r="F37" s="442" t="n">
        <v>1072.5299</v>
      </c>
      <c r="G37" s="442" t="n">
        <v>1147.5614</v>
      </c>
      <c r="H37" s="442" t="n">
        <v>1191.8295</v>
      </c>
      <c r="I37" s="442" t="n">
        <v>1249.1338</v>
      </c>
      <c r="J37" s="442" t="n">
        <v>1310.1178</v>
      </c>
      <c r="K37" s="442" t="n">
        <v>1147.575</v>
      </c>
      <c r="L37" s="442" t="n">
        <v>1003.5524</v>
      </c>
      <c r="M37" s="442" t="n">
        <v>1093.3344</v>
      </c>
    </row>
    <row r="38" customFormat="false" ht="12.75" hidden="false" customHeight="true" outlineLevel="0" collapsed="false">
      <c r="A38" s="82" t="n">
        <v>32</v>
      </c>
      <c r="B38" s="443" t="s">
        <v>916</v>
      </c>
      <c r="C38" s="442" t="n">
        <v>14.4061</v>
      </c>
      <c r="D38" s="442" t="n">
        <v>16.0351</v>
      </c>
      <c r="E38" s="442" t="n">
        <v>17.8847</v>
      </c>
      <c r="F38" s="442" t="n">
        <v>18.6076</v>
      </c>
      <c r="G38" s="442" t="n">
        <v>19.9493</v>
      </c>
      <c r="H38" s="442" t="n">
        <v>21.6929</v>
      </c>
      <c r="I38" s="442" t="n">
        <v>23.3932</v>
      </c>
      <c r="J38" s="442" t="n">
        <v>25.597</v>
      </c>
      <c r="K38" s="442" t="n">
        <v>27.8376</v>
      </c>
      <c r="L38" s="442" t="n">
        <v>25.7539</v>
      </c>
      <c r="M38" s="442" t="n">
        <v>26.0032</v>
      </c>
    </row>
    <row r="39" customFormat="false" ht="12.75" hidden="false" customHeight="true" outlineLevel="0" collapsed="false">
      <c r="A39" s="82" t="n">
        <v>33</v>
      </c>
      <c r="B39" s="53" t="s">
        <v>917</v>
      </c>
      <c r="C39" s="442" t="n">
        <v>2.8977</v>
      </c>
      <c r="D39" s="442" t="n">
        <v>2.6889</v>
      </c>
      <c r="E39" s="442" t="n">
        <v>3.086</v>
      </c>
      <c r="F39" s="442" t="n">
        <v>3.2487</v>
      </c>
      <c r="G39" s="442" t="n">
        <v>3.487</v>
      </c>
      <c r="H39" s="442" t="n">
        <v>3.7187</v>
      </c>
      <c r="I39" s="442" t="n">
        <v>4.0907</v>
      </c>
      <c r="J39" s="442" t="n">
        <v>4.5752</v>
      </c>
      <c r="K39" s="442" t="n">
        <v>5.3706</v>
      </c>
      <c r="L39" s="442" t="n">
        <v>5.13</v>
      </c>
      <c r="M39" s="442" t="n">
        <v>5.2045</v>
      </c>
    </row>
    <row r="40" customFormat="false" ht="12.75" hidden="false" customHeight="true" outlineLevel="0" collapsed="false">
      <c r="A40" s="82" t="n">
        <v>34</v>
      </c>
      <c r="B40" s="443" t="s">
        <v>918</v>
      </c>
      <c r="C40" s="442" t="n">
        <v>204.4119</v>
      </c>
      <c r="D40" s="442" t="n">
        <v>149.0343</v>
      </c>
      <c r="E40" s="442" t="n">
        <v>165.5917</v>
      </c>
      <c r="F40" s="442" t="n">
        <v>191.1765</v>
      </c>
      <c r="G40" s="442" t="n">
        <v>224.2811</v>
      </c>
      <c r="H40" s="442" t="n">
        <v>277.5039</v>
      </c>
      <c r="I40" s="442" t="n">
        <v>295.6601</v>
      </c>
      <c r="J40" s="442" t="n">
        <v>336.5455</v>
      </c>
      <c r="K40" s="442" t="n">
        <v>348.2712</v>
      </c>
      <c r="L40" s="442" t="n">
        <v>314.7188</v>
      </c>
      <c r="M40" s="442" t="n">
        <v>394.3248</v>
      </c>
    </row>
    <row r="41" customFormat="false" ht="12.75" hidden="false" customHeight="true" outlineLevel="0" collapsed="false">
      <c r="A41" s="82" t="n">
        <v>35</v>
      </c>
      <c r="B41" s="443" t="s">
        <v>919</v>
      </c>
      <c r="C41" s="442" t="n">
        <v>5.7108</v>
      </c>
      <c r="D41" s="442" t="n">
        <v>4.9646</v>
      </c>
      <c r="E41" s="442" t="n">
        <v>5.1996</v>
      </c>
      <c r="F41" s="442" t="n">
        <v>5.5592</v>
      </c>
      <c r="G41" s="442" t="n">
        <v>6.0928</v>
      </c>
      <c r="H41" s="442" t="n">
        <v>7.794</v>
      </c>
      <c r="I41" s="442" t="n">
        <v>7.7478</v>
      </c>
      <c r="J41" s="442" t="n">
        <v>8.5771</v>
      </c>
      <c r="K41" s="442" t="n">
        <v>5.4921</v>
      </c>
      <c r="L41" s="442" t="n">
        <v>4.4273</v>
      </c>
      <c r="M41" s="442" t="n">
        <v>4.8658</v>
      </c>
    </row>
    <row r="42" customFormat="false" ht="12.75" hidden="false" customHeight="true" outlineLevel="0" collapsed="false">
      <c r="A42" s="82" t="n">
        <v>36</v>
      </c>
      <c r="B42" s="443" t="s">
        <v>920</v>
      </c>
      <c r="C42" s="442" t="n">
        <v>78.8873</v>
      </c>
      <c r="D42" s="442" t="n">
        <v>82.9437</v>
      </c>
      <c r="E42" s="442" t="n">
        <v>92.9635</v>
      </c>
      <c r="F42" s="442" t="n">
        <v>92.3279</v>
      </c>
      <c r="G42" s="442" t="n">
        <v>93.9042</v>
      </c>
      <c r="H42" s="442" t="n">
        <v>103.1582</v>
      </c>
      <c r="I42" s="442" t="n">
        <v>109.574</v>
      </c>
      <c r="J42" s="442" t="n">
        <v>117.2665</v>
      </c>
      <c r="K42" s="442" t="n">
        <v>120.2391</v>
      </c>
      <c r="L42" s="442" t="n">
        <v>116.325</v>
      </c>
      <c r="M42" s="442" t="n">
        <v>134.0838</v>
      </c>
    </row>
    <row r="43" customFormat="false" ht="12.75" hidden="false" customHeight="true" outlineLevel="0" collapsed="false">
      <c r="A43" s="82" t="n">
        <v>37</v>
      </c>
      <c r="B43" s="443" t="s">
        <v>921</v>
      </c>
      <c r="C43" s="442" t="n">
        <v>162.1896</v>
      </c>
      <c r="D43" s="442" t="n">
        <v>172.1782</v>
      </c>
      <c r="E43" s="442" t="n">
        <v>178.9517</v>
      </c>
      <c r="F43" s="442" t="n">
        <v>174.7903</v>
      </c>
      <c r="G43" s="442" t="n">
        <v>176.4043</v>
      </c>
      <c r="H43" s="442" t="n">
        <v>179.6796</v>
      </c>
      <c r="I43" s="442" t="n">
        <v>182.0687</v>
      </c>
      <c r="J43" s="442" t="n">
        <v>180.6717</v>
      </c>
      <c r="K43" s="442" t="n">
        <v>194.4529</v>
      </c>
      <c r="L43" s="442" t="n">
        <v>206.2026</v>
      </c>
      <c r="M43" s="442" t="n">
        <v>231.134</v>
      </c>
    </row>
    <row r="44" customFormat="false" ht="12.75" hidden="false" customHeight="true" outlineLevel="0" collapsed="false">
      <c r="A44" s="82" t="n">
        <v>38</v>
      </c>
      <c r="B44" s="443" t="s">
        <v>922</v>
      </c>
      <c r="C44" s="442" t="n">
        <v>7395.4093</v>
      </c>
      <c r="D44" s="442" t="n">
        <v>7982.1349</v>
      </c>
      <c r="E44" s="442" t="n">
        <v>7867.1743</v>
      </c>
      <c r="F44" s="442" t="n">
        <v>6898.9569</v>
      </c>
      <c r="G44" s="442" t="n">
        <v>6648.9268</v>
      </c>
      <c r="H44" s="442" t="n">
        <v>7076.1997</v>
      </c>
      <c r="I44" s="442" t="n">
        <v>7407.6139</v>
      </c>
      <c r="J44" s="442" t="n">
        <v>7130.4633</v>
      </c>
      <c r="K44" s="442" t="n">
        <v>6823.1575</v>
      </c>
      <c r="L44" s="442" t="n">
        <v>7073.4872</v>
      </c>
      <c r="M44" s="442" t="n">
        <v>7728.3699</v>
      </c>
    </row>
    <row r="45" customFormat="false" ht="12.75" hidden="false" customHeight="true" outlineLevel="0" collapsed="false">
      <c r="A45" s="82" t="n">
        <v>39</v>
      </c>
      <c r="B45" s="443" t="s">
        <v>923</v>
      </c>
      <c r="C45" s="442" t="n">
        <v>2842.7888</v>
      </c>
      <c r="D45" s="442" t="n">
        <v>2615.1693</v>
      </c>
      <c r="E45" s="442" t="n">
        <v>2399.2368</v>
      </c>
      <c r="F45" s="442" t="n">
        <v>2151.5691</v>
      </c>
      <c r="G45" s="442" t="n">
        <v>2115.6531</v>
      </c>
      <c r="H45" s="442" t="n">
        <v>2089.4088</v>
      </c>
      <c r="I45" s="442" t="n">
        <v>1983.2461</v>
      </c>
      <c r="J45" s="442" t="n">
        <v>1814.0974</v>
      </c>
      <c r="K45" s="442" t="n">
        <v>1912.7294</v>
      </c>
      <c r="L45" s="442" t="n">
        <v>2147.5341</v>
      </c>
      <c r="M45" s="442" t="n">
        <v>2414.9449</v>
      </c>
    </row>
    <row r="47" s="445" customFormat="true" ht="12.75" hidden="false" customHeight="true" outlineLevel="0" collapsed="false">
      <c r="A47" s="235" t="s">
        <v>924</v>
      </c>
      <c r="B47" s="235"/>
      <c r="C47" s="444"/>
      <c r="D47" s="444"/>
      <c r="E47" s="235"/>
      <c r="I47" s="446"/>
      <c r="J47" s="447"/>
    </row>
    <row r="48" s="450" customFormat="true" ht="12.75" hidden="false" customHeight="true" outlineLevel="0" collapsed="false">
      <c r="A48" s="443" t="s">
        <v>925</v>
      </c>
      <c r="B48" s="235"/>
      <c r="C48" s="448"/>
      <c r="D48" s="448"/>
      <c r="E48" s="235"/>
      <c r="F48" s="449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  <c r="AY48" s="449"/>
      <c r="AZ48" s="449"/>
      <c r="BA48" s="449"/>
      <c r="BB48" s="449"/>
      <c r="BC48" s="449"/>
      <c r="BD48" s="449"/>
      <c r="BE48" s="449"/>
      <c r="BF48" s="449"/>
      <c r="BG48" s="449"/>
      <c r="BH48" s="449"/>
      <c r="BI48" s="449"/>
      <c r="BJ48" s="449"/>
      <c r="BK48" s="449"/>
    </row>
    <row r="49" customFormat="false" ht="12.75" hidden="false" customHeight="true" outlineLevel="0" collapsed="false">
      <c r="A49" s="235"/>
      <c r="B49" s="235"/>
      <c r="C49" s="444"/>
      <c r="D49" s="444"/>
    </row>
    <row r="50" customFormat="false" ht="12.75" hidden="false" customHeight="true" outlineLevel="0" collapsed="false">
      <c r="A50" s="82" t="s">
        <v>926</v>
      </c>
    </row>
    <row r="51" customFormat="false" ht="12.75" hidden="false" customHeight="true" outlineLevel="0" collapsed="false">
      <c r="A51" s="82" t="s">
        <v>92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1" min="3" style="82" width="8.28"/>
    <col collapsed="false" customWidth="true" hidden="false" outlineLevel="0" max="16" min="12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5.95" hidden="false" customHeight="true" outlineLevel="0" collapsed="false">
      <c r="A2" s="270" t="s">
        <v>928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</row>
    <row r="3" customFormat="false" ht="15.95" hidden="false" customHeight="true" outlineLevel="0" collapsed="false">
      <c r="A3" s="127" t="s">
        <v>117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1</v>
      </c>
      <c r="D5" s="130" t="n">
        <v>2002</v>
      </c>
      <c r="E5" s="130" t="n">
        <v>2003</v>
      </c>
      <c r="F5" s="130" t="n">
        <v>2004</v>
      </c>
      <c r="G5" s="94" t="n">
        <v>2005</v>
      </c>
      <c r="H5" s="130" t="n">
        <v>2006</v>
      </c>
      <c r="I5" s="130" t="n">
        <v>2007</v>
      </c>
      <c r="J5" s="130" t="n">
        <v>2008</v>
      </c>
      <c r="K5" s="130" t="n">
        <v>2009</v>
      </c>
      <c r="L5" s="130" t="n">
        <v>2010</v>
      </c>
    </row>
    <row r="6" customFormat="false" ht="21" hidden="false" customHeight="true" outlineLevel="0" collapsed="false">
      <c r="A6" s="185"/>
      <c r="B6" s="185"/>
      <c r="C6" s="185"/>
      <c r="D6" s="106"/>
      <c r="E6" s="131"/>
      <c r="F6" s="131"/>
      <c r="G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287" t="n">
        <v>4.21573817507874</v>
      </c>
      <c r="D7" s="287" t="n">
        <v>3.30420311617931</v>
      </c>
      <c r="E7" s="287" t="n">
        <v>1.56142742557907</v>
      </c>
      <c r="F7" s="287" t="n">
        <v>4.49967709996184</v>
      </c>
      <c r="G7" s="287" t="n">
        <v>4.5399708710755</v>
      </c>
      <c r="H7" s="287" t="n">
        <v>4.79808669051532</v>
      </c>
      <c r="I7" s="287" t="n">
        <v>4.72903405135054</v>
      </c>
      <c r="J7" s="287" t="n">
        <v>1.08409455498332</v>
      </c>
      <c r="K7" s="287" t="n">
        <v>-4.19482965723915</v>
      </c>
      <c r="L7" s="287" t="n">
        <v>4.32637236375196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287" t="n">
        <v>4.15380727295755</v>
      </c>
      <c r="D8" s="287" t="n">
        <v>3.27830809796907</v>
      </c>
      <c r="E8" s="287" t="n">
        <v>1.53241532463196</v>
      </c>
      <c r="F8" s="287" t="n">
        <v>4.38685860773842</v>
      </c>
      <c r="G8" s="287" t="n">
        <v>4.33168574654115</v>
      </c>
      <c r="H8" s="287" t="n">
        <v>4.63803067357189</v>
      </c>
      <c r="I8" s="287" t="n">
        <v>4.49760115606676</v>
      </c>
      <c r="J8" s="287" t="n">
        <v>0.964408712427357</v>
      </c>
      <c r="K8" s="287" t="n">
        <v>-3.99781031195028</v>
      </c>
      <c r="L8" s="287" t="n">
        <v>4.34587559936183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287" t="n">
        <v>3.73093178211423</v>
      </c>
      <c r="D9" s="287" t="n">
        <v>3.08308931309089</v>
      </c>
      <c r="E9" s="287" t="n">
        <v>1.72107160259112</v>
      </c>
      <c r="F9" s="287" t="n">
        <v>4.26132537902038</v>
      </c>
      <c r="G9" s="287" t="n">
        <v>3.88060418928605</v>
      </c>
      <c r="H9" s="287" t="n">
        <v>4.38314356121776</v>
      </c>
      <c r="I9" s="287" t="n">
        <v>4.04211787743212</v>
      </c>
      <c r="J9" s="287" t="n">
        <v>0.0490730611828241</v>
      </c>
      <c r="K9" s="287" t="n">
        <v>-3.49817260026747</v>
      </c>
      <c r="L9" s="287" t="n">
        <v>4.10214342462065</v>
      </c>
    </row>
    <row r="10" customFormat="false" ht="12.75" hidden="false" customHeight="true" outlineLevel="0" collapsed="false">
      <c r="A10" s="82" t="n">
        <v>4</v>
      </c>
      <c r="B10" s="443" t="s">
        <v>929</v>
      </c>
      <c r="C10" s="287" t="n">
        <v>7.04999228592813</v>
      </c>
      <c r="D10" s="287" t="n">
        <v>2.77038479790267</v>
      </c>
      <c r="E10" s="287" t="n">
        <v>3.35496646786481</v>
      </c>
      <c r="F10" s="287" t="n">
        <v>3.55602982555905</v>
      </c>
      <c r="G10" s="287" t="n">
        <v>3.92417294431948</v>
      </c>
      <c r="H10" s="287" t="n">
        <v>4.23802236303132</v>
      </c>
      <c r="I10" s="287" t="n">
        <v>4.18886445017239</v>
      </c>
      <c r="J10" s="287" t="n">
        <v>3.25976926700685</v>
      </c>
      <c r="K10" s="287" t="n">
        <v>-0.622736782568254</v>
      </c>
      <c r="L10" s="287" t="n">
        <v>2.70805003451689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287" t="n">
        <v>3.38599779820881</v>
      </c>
      <c r="D11" s="287" t="n">
        <v>1.75410826833971</v>
      </c>
      <c r="E11" s="287" t="n">
        <v>2.16650403744715</v>
      </c>
      <c r="F11" s="287" t="n">
        <v>3.99058758391584</v>
      </c>
      <c r="G11" s="287" t="n">
        <v>3.77954956873603</v>
      </c>
      <c r="H11" s="287" t="n">
        <v>4.85907589700835</v>
      </c>
      <c r="I11" s="287" t="n">
        <v>4.63329908508243</v>
      </c>
      <c r="J11" s="287" t="n">
        <v>5.20141681473862</v>
      </c>
      <c r="K11" s="287" t="n">
        <v>-0.161122747753993</v>
      </c>
      <c r="L11" s="287" t="n">
        <v>4.32895373879363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287" t="n">
        <v>14.0154673559576</v>
      </c>
      <c r="D12" s="287" t="n">
        <v>8.2072565384721</v>
      </c>
      <c r="E12" s="287" t="n">
        <v>7.5399809071632</v>
      </c>
      <c r="F12" s="287" t="n">
        <v>11.0358697189184</v>
      </c>
      <c r="G12" s="287" t="n">
        <v>13.8932518288973</v>
      </c>
      <c r="H12" s="287" t="n">
        <v>10.9734810130514</v>
      </c>
      <c r="I12" s="287" t="n">
        <v>18.7999596963794</v>
      </c>
      <c r="J12" s="287" t="n">
        <v>10.8180314660108</v>
      </c>
      <c r="K12" s="287" t="n">
        <v>-6.18058744493766</v>
      </c>
      <c r="L12" s="287" t="n">
        <v>-0.0924532748400253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287" t="n">
        <v>11.7746888881507</v>
      </c>
      <c r="D13" s="287" t="n">
        <v>15.4994150909243</v>
      </c>
      <c r="E13" s="287" t="n">
        <v>1.5971444143219</v>
      </c>
      <c r="F13" s="287" t="n">
        <v>6.79673344215719</v>
      </c>
      <c r="G13" s="287" t="n">
        <v>11.3005592180433</v>
      </c>
      <c r="H13" s="287" t="n">
        <v>11.3389801290383</v>
      </c>
      <c r="I13" s="287" t="n">
        <v>9.50311574713565</v>
      </c>
      <c r="J13" s="287" t="n">
        <v>19.9352448494554</v>
      </c>
      <c r="K13" s="287" t="n">
        <v>-5.80636615315326</v>
      </c>
      <c r="L13" s="287" t="n">
        <v>5.65718271513269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287" t="n">
        <v>2.45655045875996</v>
      </c>
      <c r="D14" s="287" t="n">
        <v>3.55636615022715</v>
      </c>
      <c r="E14" s="287" t="n">
        <v>2.24878077121562</v>
      </c>
      <c r="F14" s="287" t="n">
        <v>5.90719838136971</v>
      </c>
      <c r="G14" s="287" t="n">
        <v>5.1943625344399</v>
      </c>
      <c r="H14" s="287" t="n">
        <v>5.45860022301226</v>
      </c>
      <c r="I14" s="287" t="n">
        <v>4.41922831826183</v>
      </c>
      <c r="J14" s="287" t="n">
        <v>2.31598448866166</v>
      </c>
      <c r="K14" s="287" t="n">
        <v>-2.86269163311535</v>
      </c>
      <c r="L14" s="287" t="n">
        <v>4.4051426378406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287" t="n">
        <v>3.21244477172313</v>
      </c>
      <c r="D15" s="287" t="n">
        <v>0.579684295014687</v>
      </c>
      <c r="E15" s="287" t="n">
        <v>1.92893646520176</v>
      </c>
      <c r="F15" s="287" t="n">
        <v>1.51046650481213</v>
      </c>
      <c r="G15" s="287" t="n">
        <v>1.82064645803632</v>
      </c>
      <c r="H15" s="287" t="n">
        <v>2.49123934566711</v>
      </c>
      <c r="I15" s="287" t="n">
        <v>1.28327634859728</v>
      </c>
      <c r="J15" s="287" t="n">
        <v>2.28269441967083</v>
      </c>
      <c r="K15" s="287" t="n">
        <v>-0.0194566548965867</v>
      </c>
      <c r="L15" s="287" t="n">
        <v>2.56517445925199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287" t="n">
        <v>13.7714034830967</v>
      </c>
      <c r="D16" s="287" t="n">
        <v>13.3316182145613</v>
      </c>
      <c r="E16" s="287" t="n">
        <v>10.9052937437574</v>
      </c>
      <c r="F16" s="287" t="n">
        <v>11.6955952186016</v>
      </c>
      <c r="G16" s="287" t="n">
        <v>13.7584753527579</v>
      </c>
      <c r="H16" s="287" t="n">
        <v>19.3997873642837</v>
      </c>
      <c r="I16" s="287" t="n">
        <v>17.3864356929885</v>
      </c>
      <c r="J16" s="287" t="n">
        <v>1.88258550937847</v>
      </c>
      <c r="K16" s="287" t="n">
        <v>-16.370733027999</v>
      </c>
      <c r="L16" s="287" t="n">
        <v>0.485607143820658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287" t="n">
        <v>9.29261380742328</v>
      </c>
      <c r="D17" s="287" t="n">
        <v>9.38951199702851</v>
      </c>
      <c r="E17" s="287" t="n">
        <v>7.13176304681942</v>
      </c>
      <c r="F17" s="287" t="n">
        <v>5.43833815329134</v>
      </c>
      <c r="G17" s="287" t="n">
        <v>8.70493849888965</v>
      </c>
      <c r="H17" s="287" t="n">
        <v>9.26666622562995</v>
      </c>
      <c r="I17" s="287" t="n">
        <v>9.76506117466991</v>
      </c>
      <c r="J17" s="287" t="n">
        <v>1.59993380953696</v>
      </c>
      <c r="K17" s="287" t="n">
        <v>-11.2046107507454</v>
      </c>
      <c r="L17" s="287" t="n">
        <v>-3.04040421332722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287" t="n">
        <v>6.48133399452019</v>
      </c>
      <c r="D18" s="287" t="n">
        <v>7.47782956471998</v>
      </c>
      <c r="E18" s="287" t="n">
        <v>6.73924004537878</v>
      </c>
      <c r="F18" s="287" t="n">
        <v>6.86181083377346</v>
      </c>
      <c r="G18" s="287" t="n">
        <v>3.39275066133658</v>
      </c>
      <c r="H18" s="287" t="n">
        <v>7.89577599439451</v>
      </c>
      <c r="I18" s="287" t="n">
        <v>7.19922841332171</v>
      </c>
      <c r="J18" s="287" t="n">
        <v>8.5330730460162</v>
      </c>
      <c r="K18" s="287" t="n">
        <v>-0.565085998674348</v>
      </c>
      <c r="L18" s="287" t="n">
        <v>0.71005952345557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287" t="n">
        <v>7.00435046217012</v>
      </c>
      <c r="D19" s="287" t="n">
        <v>5.72402035825763</v>
      </c>
      <c r="E19" s="287" t="n">
        <v>6.11623670447199</v>
      </c>
      <c r="F19" s="287" t="n">
        <v>7.95711548472129</v>
      </c>
      <c r="G19" s="287" t="n">
        <v>7.77648055777269</v>
      </c>
      <c r="H19" s="287" t="n">
        <v>7.78347012090993</v>
      </c>
      <c r="I19" s="287" t="n">
        <v>6.80083581941922</v>
      </c>
      <c r="J19" s="287" t="n">
        <v>2.9296093302947</v>
      </c>
      <c r="K19" s="287" t="n">
        <v>-5.49594452156924</v>
      </c>
      <c r="L19" s="287" t="n">
        <v>3.18755175011007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287" t="n">
        <v>4.46310050925389</v>
      </c>
      <c r="D20" s="287" t="n">
        <v>3.02613647698846</v>
      </c>
      <c r="E20" s="287" t="n">
        <v>3.66214909079967</v>
      </c>
      <c r="F20" s="287" t="n">
        <v>3.85514053638367</v>
      </c>
      <c r="G20" s="287" t="n">
        <v>4.30102491055824</v>
      </c>
      <c r="H20" s="287" t="n">
        <v>4.33144134912014</v>
      </c>
      <c r="I20" s="287" t="n">
        <v>4.50004607689547</v>
      </c>
      <c r="J20" s="287" t="n">
        <v>3.16276024076491</v>
      </c>
      <c r="K20" s="287" t="n">
        <v>-0.3675718342853</v>
      </c>
      <c r="L20" s="287" t="n">
        <v>2.60999610261709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287" t="n">
        <v>3.34066162375571</v>
      </c>
      <c r="D21" s="287" t="n">
        <v>2.99777462015938</v>
      </c>
      <c r="E21" s="287" t="n">
        <v>3.68564810962684</v>
      </c>
      <c r="F21" s="287" t="n">
        <v>3.38839893784476</v>
      </c>
      <c r="G21" s="287" t="n">
        <v>3.45665253304912</v>
      </c>
      <c r="H21" s="287" t="n">
        <v>3.98087806374177</v>
      </c>
      <c r="I21" s="287" t="n">
        <v>3.35362495194073</v>
      </c>
      <c r="J21" s="287" t="n">
        <v>2.30310888251049</v>
      </c>
      <c r="K21" s="287" t="n">
        <v>-1.57544954061504</v>
      </c>
      <c r="L21" s="287" t="n">
        <v>2.54969974066952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287" t="n">
        <v>6.45887233814545</v>
      </c>
      <c r="D22" s="287" t="n">
        <v>3.78631003738856</v>
      </c>
      <c r="E22" s="287" t="n">
        <v>4.65963726047139</v>
      </c>
      <c r="F22" s="287" t="n">
        <v>8.61708324507518</v>
      </c>
      <c r="G22" s="287" t="n">
        <v>7.57754890608813</v>
      </c>
      <c r="H22" s="287" t="n">
        <v>7.07779112188709</v>
      </c>
      <c r="I22" s="287" t="n">
        <v>12.0951443777841</v>
      </c>
      <c r="J22" s="287" t="n">
        <v>11.9992448555786</v>
      </c>
      <c r="K22" s="287" t="n">
        <v>-2.7525873984425</v>
      </c>
      <c r="L22" s="287" t="n">
        <v>3.37562615915277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287" t="n">
        <v>9.59417234499114</v>
      </c>
      <c r="D23" s="287" t="n">
        <v>5.73312951926215</v>
      </c>
      <c r="E23" s="287" t="n">
        <v>0.823573366254607</v>
      </c>
      <c r="F23" s="287" t="n">
        <v>13.2999291100084</v>
      </c>
      <c r="G23" s="287" t="n">
        <v>16.028895240533</v>
      </c>
      <c r="H23" s="287" t="n">
        <v>28.6194006985722</v>
      </c>
      <c r="I23" s="287" t="n">
        <v>24.9630766005698</v>
      </c>
      <c r="J23" s="287" t="n">
        <v>9.04647527545848</v>
      </c>
      <c r="K23" s="287" t="n">
        <v>-20.4763336573223</v>
      </c>
      <c r="L23" s="287" t="n">
        <v>-0.442291120763954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287" t="n">
        <v>10.0433721875847</v>
      </c>
      <c r="D24" s="287" t="n">
        <v>9.48280688396466</v>
      </c>
      <c r="E24" s="287" t="n">
        <v>9.69645523532901</v>
      </c>
      <c r="F24" s="287" t="n">
        <v>11.4871479316421</v>
      </c>
      <c r="G24" s="287" t="n">
        <v>13.7614985783576</v>
      </c>
      <c r="H24" s="287" t="n">
        <v>15.1548119615396</v>
      </c>
      <c r="I24" s="287" t="n">
        <v>17.8969946122616</v>
      </c>
      <c r="J24" s="287" t="n">
        <v>15.532682145023</v>
      </c>
      <c r="K24" s="287" t="n">
        <v>-13.81230228471</v>
      </c>
      <c r="L24" s="287" t="n">
        <v>-3.60407388677727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287" t="n">
        <v>5.43981610631911</v>
      </c>
      <c r="D25" s="287" t="n">
        <v>6.40265842611014</v>
      </c>
      <c r="E25" s="287" t="n">
        <v>-3.21059855582743</v>
      </c>
      <c r="F25" s="287" t="n">
        <v>4.72593871385413</v>
      </c>
      <c r="G25" s="287" t="n">
        <v>5.46250233041907</v>
      </c>
      <c r="H25" s="287" t="n">
        <v>5.70710829921846</v>
      </c>
      <c r="I25" s="287" t="n">
        <v>5.59086028130338</v>
      </c>
      <c r="J25" s="287" t="n">
        <v>6.38014103996132</v>
      </c>
      <c r="K25" s="287" t="n">
        <v>2.11330512458862</v>
      </c>
      <c r="L25" s="287" t="n">
        <v>3.54596867638142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287" t="n">
        <v>16.0145287043307</v>
      </c>
      <c r="D26" s="287" t="n">
        <v>20.9285629561189</v>
      </c>
      <c r="E26" s="287" t="n">
        <v>8.20543398018658</v>
      </c>
      <c r="F26" s="287" t="n">
        <v>8.22632471618761</v>
      </c>
      <c r="G26" s="287" t="n">
        <v>7.52697889298371</v>
      </c>
      <c r="H26" s="287" t="n">
        <v>-1.23442871286925</v>
      </c>
      <c r="I26" s="287" t="n">
        <v>13.562259373411</v>
      </c>
      <c r="J26" s="287" t="n">
        <v>4.49356678119743</v>
      </c>
      <c r="K26" s="287" t="n">
        <v>-12.8025157980715</v>
      </c>
      <c r="L26" s="287" t="n">
        <v>3.73203035208174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287" t="n">
        <v>3.27625529450096</v>
      </c>
      <c r="D27" s="287" t="n">
        <v>0.361048794167118</v>
      </c>
      <c r="E27" s="287" t="n">
        <v>1.26785651915758</v>
      </c>
      <c r="F27" s="287" t="n">
        <v>4.38711457542939</v>
      </c>
      <c r="G27" s="287" t="n">
        <v>4.0606621291218</v>
      </c>
      <c r="H27" s="287" t="n">
        <v>4.69598348944275</v>
      </c>
      <c r="I27" s="287" t="n">
        <v>2.58688663795716</v>
      </c>
      <c r="J27" s="287" t="n">
        <v>8.57007715730038</v>
      </c>
      <c r="K27" s="287" t="n">
        <v>1.97407830964438</v>
      </c>
      <c r="L27" s="287" t="n">
        <v>1.58874262369496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287" t="n">
        <v>6.36600370927269</v>
      </c>
      <c r="D28" s="287" t="n">
        <v>3.92385080537272</v>
      </c>
      <c r="E28" s="287" t="n">
        <v>2.17127311268737</v>
      </c>
      <c r="F28" s="287" t="n">
        <v>1.964695950912</v>
      </c>
      <c r="G28" s="287" t="n">
        <v>3.11474126888018</v>
      </c>
      <c r="H28" s="287" t="n">
        <v>1.81031624611035</v>
      </c>
      <c r="I28" s="287" t="n">
        <v>3.61902893575281</v>
      </c>
      <c r="J28" s="287" t="n">
        <v>2.39228471141504</v>
      </c>
      <c r="K28" s="287" t="n">
        <v>-3.09595920374827</v>
      </c>
      <c r="L28" s="287" t="n">
        <v>1.89356789864337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287" t="n">
        <v>3.17673362427087</v>
      </c>
      <c r="D29" s="287" t="n">
        <v>1.73187908372105</v>
      </c>
      <c r="E29" s="287" t="n">
        <v>2.92521154989977</v>
      </c>
      <c r="F29" s="287" t="n">
        <v>4.09229641104585</v>
      </c>
      <c r="G29" s="287" t="n">
        <v>4.892998461243</v>
      </c>
      <c r="H29" s="287" t="n">
        <v>4.00620593136414</v>
      </c>
      <c r="I29" s="287" t="n">
        <v>3.32319608973704</v>
      </c>
      <c r="J29" s="287" t="n">
        <v>2.95584477934807</v>
      </c>
      <c r="K29" s="287" t="n">
        <v>0.302568414564291</v>
      </c>
      <c r="L29" s="287" t="n">
        <v>4.2807588952027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287" t="n">
        <v>15.8701624522668</v>
      </c>
      <c r="D30" s="287" t="n">
        <v>1.69375706970025</v>
      </c>
      <c r="E30" s="287" t="n">
        <v>-10.1134187887412</v>
      </c>
      <c r="F30" s="287" t="n">
        <v>4.73517443773173</v>
      </c>
      <c r="G30" s="287" t="n">
        <v>17.280320318502</v>
      </c>
      <c r="H30" s="287" t="n">
        <v>9.71519661307913</v>
      </c>
      <c r="I30" s="287" t="n">
        <v>10.66995445952</v>
      </c>
      <c r="J30" s="287" t="n">
        <v>18.8176683756613</v>
      </c>
      <c r="K30" s="287" t="n">
        <v>-15.1310447930781</v>
      </c>
      <c r="L30" s="287" t="n">
        <v>14.6157856092819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287" t="n">
        <v>4.81525390239082</v>
      </c>
      <c r="D31" s="287" t="n">
        <v>4.14467359134353</v>
      </c>
      <c r="E31" s="287" t="n">
        <v>2.72193499485253</v>
      </c>
      <c r="F31" s="287" t="n">
        <v>5.28331809821694</v>
      </c>
      <c r="G31" s="287" t="n">
        <v>4.44536498312695</v>
      </c>
      <c r="H31" s="287" t="n">
        <v>4.90846885898056</v>
      </c>
      <c r="I31" s="287" t="n">
        <v>5.621465879116</v>
      </c>
      <c r="J31" s="287" t="n">
        <v>3.88782934875944</v>
      </c>
      <c r="K31" s="287" t="n">
        <v>-3.54613816522718</v>
      </c>
      <c r="L31" s="287" t="n">
        <v>4.00602559071987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287" t="n">
        <v>12.7648872185854</v>
      </c>
      <c r="D32" s="287" t="n">
        <v>6.20097242666972</v>
      </c>
      <c r="E32" s="287" t="n">
        <v>4.45673175005099</v>
      </c>
      <c r="F32" s="287" t="n">
        <v>21.0790100266823</v>
      </c>
      <c r="G32" s="287" t="n">
        <v>31.5958269483492</v>
      </c>
      <c r="H32" s="287" t="n">
        <v>21.4003223026978</v>
      </c>
      <c r="I32" s="287" t="n">
        <v>23.9213456118834</v>
      </c>
      <c r="J32" s="287" t="n">
        <v>8.60597448066878</v>
      </c>
      <c r="K32" s="287" t="n">
        <v>-18.9784500781658</v>
      </c>
      <c r="L32" s="287" t="n">
        <v>3.85860277647284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287" t="n">
        <v>4.44077349140024</v>
      </c>
      <c r="D33" s="287" t="n">
        <v>6.41669768018855</v>
      </c>
      <c r="E33" s="287" t="n">
        <v>5.12123684900767</v>
      </c>
      <c r="F33" s="287" t="n">
        <v>3.73645871597785</v>
      </c>
      <c r="G33" s="287" t="n">
        <v>4.16911646801006</v>
      </c>
      <c r="H33" s="287" t="n">
        <v>5.22987326183998</v>
      </c>
      <c r="I33" s="287" t="n">
        <v>10.4653005497788</v>
      </c>
      <c r="J33" s="287" t="n">
        <v>9.34141119865811</v>
      </c>
      <c r="K33" s="287" t="n">
        <v>-0.564678098160115</v>
      </c>
      <c r="L33" s="287" t="n">
        <v>0.688668185762808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287" t="n">
        <v>9.61482838411108</v>
      </c>
      <c r="D34" s="287" t="n">
        <v>10.2454720701307</v>
      </c>
      <c r="E34" s="287" t="n">
        <v>11.5418625215247</v>
      </c>
      <c r="F34" s="287" t="n">
        <v>16.3701279735827</v>
      </c>
      <c r="G34" s="287" t="n">
        <v>13.2948835494</v>
      </c>
      <c r="H34" s="287" t="n">
        <v>15.1562690730552</v>
      </c>
      <c r="I34" s="287" t="n">
        <v>20.8081252232905</v>
      </c>
      <c r="J34" s="287" t="n">
        <v>19.7595819494725</v>
      </c>
      <c r="K34" s="287" t="n">
        <v>4.01853917186996</v>
      </c>
      <c r="L34" s="287" t="n">
        <v>0.284092391332692</v>
      </c>
    </row>
    <row r="35" customFormat="false" ht="12.75" hidden="false" customHeight="true" outlineLevel="0" collapsed="false">
      <c r="A35" s="82" t="n">
        <v>29</v>
      </c>
      <c r="B35" s="443" t="s">
        <v>913</v>
      </c>
      <c r="C35" s="287" t="n">
        <v>5.43581422404556</v>
      </c>
      <c r="D35" s="287" t="n">
        <v>4.70403763230107</v>
      </c>
      <c r="E35" s="287" t="n">
        <v>4.21398560672242</v>
      </c>
      <c r="F35" s="287" t="n">
        <v>3.84001277343127</v>
      </c>
      <c r="G35" s="287" t="n">
        <v>3.9119961046616</v>
      </c>
      <c r="H35" s="287" t="n">
        <v>5.76237745853629</v>
      </c>
      <c r="I35" s="287" t="n">
        <v>5.75972390635202</v>
      </c>
      <c r="J35" s="287" t="n">
        <v>5.25973453278652</v>
      </c>
      <c r="K35" s="287" t="n">
        <v>-1.48619068067323</v>
      </c>
      <c r="L35" s="287" t="n">
        <v>4.69912821603231</v>
      </c>
    </row>
    <row r="36" customFormat="false" ht="12.75" hidden="false" customHeight="true" outlineLevel="0" collapsed="false">
      <c r="A36" s="82" t="n">
        <v>30</v>
      </c>
      <c r="B36" s="443" t="s">
        <v>914</v>
      </c>
      <c r="C36" s="287" t="n">
        <v>-6.11596770181815</v>
      </c>
      <c r="D36" s="287" t="n">
        <v>5.24619162237696</v>
      </c>
      <c r="E36" s="287" t="n">
        <v>4.39459068265731</v>
      </c>
      <c r="F36" s="287" t="n">
        <v>3.63441750295715</v>
      </c>
      <c r="G36" s="287" t="n">
        <v>2.10390640351108</v>
      </c>
      <c r="H36" s="287" t="n">
        <v>4.29778305786559</v>
      </c>
      <c r="I36" s="287" t="n">
        <v>5.14944069233849</v>
      </c>
      <c r="J36" s="287" t="n">
        <v>-0.85763010789745</v>
      </c>
      <c r="K36" s="287" t="n">
        <v>-8.09694325487955</v>
      </c>
      <c r="L36" s="287" t="n">
        <v>16.9953576526423</v>
      </c>
    </row>
    <row r="37" customFormat="false" ht="12.75" hidden="false" customHeight="true" outlineLevel="0" collapsed="false">
      <c r="A37" s="82" t="n">
        <v>31</v>
      </c>
      <c r="B37" s="443" t="s">
        <v>915</v>
      </c>
      <c r="C37" s="287" t="n">
        <v>2.98745810065442</v>
      </c>
      <c r="D37" s="287" t="n">
        <v>3.97988616822205</v>
      </c>
      <c r="E37" s="287" t="n">
        <v>-4.61509550986636</v>
      </c>
      <c r="F37" s="287" t="n">
        <v>6.99574902294098</v>
      </c>
      <c r="G37" s="287" t="n">
        <v>3.85758008242524</v>
      </c>
      <c r="H37" s="287" t="n">
        <v>4.80809545325064</v>
      </c>
      <c r="I37" s="287" t="n">
        <v>4.88210310216569</v>
      </c>
      <c r="J37" s="287" t="n">
        <v>-12.4067316694728</v>
      </c>
      <c r="K37" s="287" t="n">
        <v>-12.550168834281</v>
      </c>
      <c r="L37" s="287" t="n">
        <v>8.9464187420607</v>
      </c>
    </row>
    <row r="38" customFormat="false" ht="12.75" hidden="false" customHeight="true" outlineLevel="0" collapsed="false">
      <c r="A38" s="82" t="n">
        <v>32</v>
      </c>
      <c r="B38" s="443" t="s">
        <v>916</v>
      </c>
      <c r="C38" s="287" t="n">
        <v>11.3077099284331</v>
      </c>
      <c r="D38" s="287" t="n">
        <v>11.5346957611739</v>
      </c>
      <c r="E38" s="287" t="n">
        <v>4.04200238192418</v>
      </c>
      <c r="F38" s="287" t="n">
        <v>7.2104946366001</v>
      </c>
      <c r="G38" s="287" t="n">
        <v>8.7401562962109</v>
      </c>
      <c r="H38" s="287" t="n">
        <v>7.83804839371408</v>
      </c>
      <c r="I38" s="287" t="n">
        <v>9.42068635329925</v>
      </c>
      <c r="J38" s="287" t="n">
        <v>8.75336953549244</v>
      </c>
      <c r="K38" s="287" t="n">
        <v>-7.4851998735523</v>
      </c>
      <c r="L38" s="287" t="n">
        <v>0.968008728775047</v>
      </c>
    </row>
    <row r="39" customFormat="false" ht="12.75" hidden="false" customHeight="true" outlineLevel="0" collapsed="false">
      <c r="A39" s="82" t="n">
        <v>33</v>
      </c>
      <c r="B39" s="53" t="s">
        <v>917</v>
      </c>
      <c r="C39" s="287" t="n">
        <v>-7.20571487731648</v>
      </c>
      <c r="D39" s="287" t="n">
        <v>14.7681207928893</v>
      </c>
      <c r="E39" s="287" t="n">
        <v>5.27219701879456</v>
      </c>
      <c r="F39" s="287" t="n">
        <v>7.33524178902331</v>
      </c>
      <c r="G39" s="287" t="n">
        <v>6.64468024089473</v>
      </c>
      <c r="H39" s="287" t="n">
        <v>10.0034958453223</v>
      </c>
      <c r="I39" s="287" t="n">
        <v>11.8439386901997</v>
      </c>
      <c r="J39" s="287" t="n">
        <v>17.3850323483127</v>
      </c>
      <c r="K39" s="287" t="n">
        <v>-4.47994637470674</v>
      </c>
      <c r="L39" s="287" t="n">
        <v>1.45224171539962</v>
      </c>
    </row>
    <row r="40" customFormat="false" ht="12.75" hidden="false" customHeight="true" outlineLevel="0" collapsed="false">
      <c r="A40" s="82" t="n">
        <v>34</v>
      </c>
      <c r="B40" s="443" t="s">
        <v>918</v>
      </c>
      <c r="C40" s="287" t="n">
        <v>-27.0911820691457</v>
      </c>
      <c r="D40" s="287" t="n">
        <v>11.1097915043718</v>
      </c>
      <c r="E40" s="287" t="n">
        <v>15.450532846755</v>
      </c>
      <c r="F40" s="287" t="n">
        <v>17.3162496436539</v>
      </c>
      <c r="G40" s="287" t="n">
        <v>23.7303990394197</v>
      </c>
      <c r="H40" s="287" t="n">
        <v>6.5426828235567</v>
      </c>
      <c r="I40" s="287" t="n">
        <v>13.8285145679109</v>
      </c>
      <c r="J40" s="287" t="n">
        <v>3.48413513180239</v>
      </c>
      <c r="K40" s="287" t="n">
        <v>-9.63398638761977</v>
      </c>
      <c r="L40" s="287" t="n">
        <v>25.2943262366278</v>
      </c>
    </row>
    <row r="41" customFormat="false" ht="12.75" hidden="false" customHeight="true" outlineLevel="0" collapsed="false">
      <c r="A41" s="82" t="n">
        <v>35</v>
      </c>
      <c r="B41" s="443" t="s">
        <v>919</v>
      </c>
      <c r="C41" s="287" t="n">
        <v>-13.0664705470337</v>
      </c>
      <c r="D41" s="287" t="n">
        <v>4.73351327397977</v>
      </c>
      <c r="E41" s="287" t="n">
        <v>6.91591660896991</v>
      </c>
      <c r="F41" s="287" t="n">
        <v>9.59850338178157</v>
      </c>
      <c r="G41" s="287" t="n">
        <v>27.921481092437</v>
      </c>
      <c r="H41" s="287" t="n">
        <v>-0.592763664357193</v>
      </c>
      <c r="I41" s="287" t="n">
        <v>10.7036836263197</v>
      </c>
      <c r="J41" s="287" t="n">
        <v>-35.967867927388</v>
      </c>
      <c r="K41" s="287" t="n">
        <v>-19.3878479998543</v>
      </c>
      <c r="L41" s="287" t="n">
        <v>9.90445644072008</v>
      </c>
    </row>
    <row r="42" customFormat="false" ht="12.75" hidden="false" customHeight="true" outlineLevel="0" collapsed="false">
      <c r="A42" s="82" t="n">
        <v>36</v>
      </c>
      <c r="B42" s="443" t="s">
        <v>920</v>
      </c>
      <c r="C42" s="287" t="n">
        <v>5.14201905756693</v>
      </c>
      <c r="D42" s="287" t="n">
        <v>12.0802423812779</v>
      </c>
      <c r="E42" s="287" t="n">
        <v>-0.683709197695876</v>
      </c>
      <c r="F42" s="287" t="n">
        <v>1.70728458028397</v>
      </c>
      <c r="G42" s="287" t="n">
        <v>9.85472428283292</v>
      </c>
      <c r="H42" s="287" t="n">
        <v>6.21937955489725</v>
      </c>
      <c r="I42" s="287" t="n">
        <v>7.02036979575446</v>
      </c>
      <c r="J42" s="287" t="n">
        <v>2.53490979947387</v>
      </c>
      <c r="K42" s="287" t="n">
        <v>-3.25526388670573</v>
      </c>
      <c r="L42" s="287" t="n">
        <v>15.2665377176015</v>
      </c>
    </row>
    <row r="43" customFormat="false" ht="12.75" hidden="false" customHeight="true" outlineLevel="0" collapsed="false">
      <c r="A43" s="82" t="n">
        <v>37</v>
      </c>
      <c r="B43" s="443" t="s">
        <v>921</v>
      </c>
      <c r="C43" s="287" t="n">
        <v>6.15859463245485</v>
      </c>
      <c r="D43" s="287" t="n">
        <v>3.93400558258827</v>
      </c>
      <c r="E43" s="287" t="n">
        <v>-2.32543194616201</v>
      </c>
      <c r="F43" s="287" t="n">
        <v>0.923392201970003</v>
      </c>
      <c r="G43" s="287" t="n">
        <v>1.85670077203335</v>
      </c>
      <c r="H43" s="287" t="n">
        <v>1.32964454506801</v>
      </c>
      <c r="I43" s="287" t="n">
        <v>-0.767292785635306</v>
      </c>
      <c r="J43" s="287" t="n">
        <v>7.62775797205649</v>
      </c>
      <c r="K43" s="287" t="n">
        <v>6.0424400973192</v>
      </c>
      <c r="L43" s="287" t="n">
        <v>12.0907301847794</v>
      </c>
    </row>
    <row r="44" customFormat="false" ht="12.75" hidden="false" customHeight="true" outlineLevel="0" collapsed="false">
      <c r="A44" s="82" t="n">
        <v>38</v>
      </c>
      <c r="B44" s="443" t="s">
        <v>922</v>
      </c>
      <c r="C44" s="287" t="n">
        <v>7.93364607960238</v>
      </c>
      <c r="D44" s="287" t="n">
        <v>-1.44022371759215</v>
      </c>
      <c r="E44" s="287" t="n">
        <v>-12.3070541350533</v>
      </c>
      <c r="F44" s="287" t="n">
        <v>-3.62417251802225</v>
      </c>
      <c r="G44" s="287" t="n">
        <v>6.42619347230593</v>
      </c>
      <c r="H44" s="287" t="n">
        <v>4.68350546975094</v>
      </c>
      <c r="I44" s="287" t="n">
        <v>-3.74142880206001</v>
      </c>
      <c r="J44" s="287" t="n">
        <v>-4.30975922700561</v>
      </c>
      <c r="K44" s="287" t="n">
        <v>3.66882488056299</v>
      </c>
      <c r="L44" s="287" t="n">
        <v>9.25827221402196</v>
      </c>
    </row>
    <row r="45" customFormat="false" ht="12.75" hidden="false" customHeight="true" outlineLevel="0" collapsed="false">
      <c r="A45" s="82" t="n">
        <v>39</v>
      </c>
      <c r="B45" s="443" t="s">
        <v>923</v>
      </c>
      <c r="C45" s="287" t="n">
        <v>-8.00690856809341</v>
      </c>
      <c r="D45" s="287" t="n">
        <v>-8.2569224103388</v>
      </c>
      <c r="E45" s="287" t="n">
        <v>-10.3227701409048</v>
      </c>
      <c r="F45" s="287" t="n">
        <v>-1.66929335432454</v>
      </c>
      <c r="G45" s="287" t="n">
        <v>-1.24048219436352</v>
      </c>
      <c r="H45" s="287" t="n">
        <v>-5.08099228834492</v>
      </c>
      <c r="I45" s="287" t="n">
        <v>-8.52888100977485</v>
      </c>
      <c r="J45" s="287" t="n">
        <v>5.43697378101089</v>
      </c>
      <c r="K45" s="287" t="n">
        <v>12.2758974688213</v>
      </c>
      <c r="L45" s="287" t="n">
        <v>12.4519931953583</v>
      </c>
    </row>
    <row r="47" s="445" customFormat="true" ht="12.75" hidden="false" customHeight="true" outlineLevel="0" collapsed="false">
      <c r="A47" s="235" t="s">
        <v>930</v>
      </c>
      <c r="B47" s="235"/>
      <c r="C47" s="444"/>
      <c r="D47" s="444"/>
      <c r="E47" s="235"/>
      <c r="I47" s="446"/>
      <c r="J47" s="447"/>
    </row>
    <row r="48" s="450" customFormat="true" ht="12.75" hidden="false" customHeight="true" outlineLevel="0" collapsed="false">
      <c r="A48" s="443" t="s">
        <v>931</v>
      </c>
      <c r="B48" s="235"/>
      <c r="C48" s="448"/>
      <c r="D48" s="448"/>
      <c r="E48" s="235"/>
      <c r="F48" s="449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  <c r="AY48" s="449"/>
      <c r="AZ48" s="449"/>
      <c r="BA48" s="449"/>
      <c r="BB48" s="449"/>
      <c r="BC48" s="449"/>
      <c r="BD48" s="449"/>
      <c r="BE48" s="449"/>
      <c r="BF48" s="449"/>
      <c r="BG48" s="449"/>
      <c r="BH48" s="449"/>
      <c r="BI48" s="449"/>
      <c r="BJ48" s="449"/>
      <c r="BK48" s="449"/>
    </row>
    <row r="49" customFormat="false" ht="12.75" hidden="false" customHeight="true" outlineLevel="0" collapsed="false">
      <c r="A49" s="235"/>
      <c r="B49" s="235"/>
      <c r="C49" s="444"/>
      <c r="D49" s="444"/>
    </row>
    <row r="50" customFormat="false" ht="12.75" hidden="false" customHeight="true" outlineLevel="0" collapsed="false">
      <c r="A50" s="82" t="s">
        <v>932</v>
      </c>
    </row>
    <row r="51" customFormat="false" ht="12.75" hidden="false" customHeight="true" outlineLevel="0" collapsed="false">
      <c r="A51" s="82" t="s">
        <v>92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.95" hidden="false" customHeight="true" outlineLevel="0" collapsed="false">
      <c r="A2" s="451" t="s">
        <v>933</v>
      </c>
      <c r="B2" s="451"/>
      <c r="C2" s="451"/>
      <c r="D2" s="451"/>
      <c r="E2" s="451"/>
      <c r="F2" s="451"/>
      <c r="G2" s="451"/>
      <c r="H2" s="451"/>
      <c r="I2" s="451"/>
      <c r="J2" s="451"/>
      <c r="K2" s="451"/>
      <c r="L2" s="451"/>
    </row>
    <row r="3" customFormat="false" ht="15.95" hidden="false" customHeight="true" outlineLevel="0" collapsed="false">
      <c r="A3" s="127" t="s">
        <v>400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94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</row>
    <row r="6" customFormat="false" ht="21" hidden="false" customHeight="true" outlineLevel="0" collapsed="false">
      <c r="A6" s="185"/>
      <c r="B6" s="185"/>
      <c r="C6" s="185"/>
      <c r="D6" s="185"/>
      <c r="E6" s="131"/>
      <c r="F6" s="131"/>
      <c r="G6" s="131"/>
      <c r="H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291" t="n">
        <v>58.6</v>
      </c>
      <c r="D7" s="291" t="n">
        <v>58.7</v>
      </c>
      <c r="E7" s="291" t="n">
        <v>58.4</v>
      </c>
      <c r="F7" s="291" t="n">
        <v>58.4</v>
      </c>
      <c r="G7" s="291" t="n">
        <v>58.4</v>
      </c>
      <c r="H7" s="291" t="n">
        <v>58.3</v>
      </c>
      <c r="I7" s="291" t="n">
        <v>57.8</v>
      </c>
      <c r="J7" s="291" t="n">
        <v>57.1</v>
      </c>
      <c r="K7" s="291" t="n">
        <v>57.3</v>
      </c>
      <c r="L7" s="291" t="n">
        <v>58.3</v>
      </c>
      <c r="M7" s="291" t="n">
        <v>58.3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291" t="n">
        <v>58.6</v>
      </c>
      <c r="D8" s="291" t="n">
        <v>58.6</v>
      </c>
      <c r="E8" s="291" t="n">
        <v>58.4</v>
      </c>
      <c r="F8" s="291" t="n">
        <v>58.4</v>
      </c>
      <c r="G8" s="291" t="n">
        <v>58.3</v>
      </c>
      <c r="H8" s="291" t="n">
        <v>58.2</v>
      </c>
      <c r="I8" s="291" t="n">
        <v>57.7</v>
      </c>
      <c r="J8" s="291" t="n">
        <v>56.9</v>
      </c>
      <c r="K8" s="291" t="n">
        <v>57.2</v>
      </c>
      <c r="L8" s="291" t="n">
        <v>58.2</v>
      </c>
      <c r="M8" s="291" t="n">
        <v>58.3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291" t="n">
        <v>58.5</v>
      </c>
      <c r="D9" s="291" t="n">
        <v>58.5</v>
      </c>
      <c r="E9" s="291" t="n">
        <v>58.2</v>
      </c>
      <c r="F9" s="291" t="n">
        <v>58.2</v>
      </c>
      <c r="G9" s="291" t="n">
        <v>58</v>
      </c>
      <c r="H9" s="291" t="n">
        <v>58.2</v>
      </c>
      <c r="I9" s="291" t="n">
        <v>57.6</v>
      </c>
      <c r="J9" s="291" t="n">
        <v>56.9</v>
      </c>
      <c r="K9" s="291" t="n">
        <v>57.1</v>
      </c>
      <c r="L9" s="291" t="n">
        <v>58.2</v>
      </c>
      <c r="M9" s="291" t="n">
        <v>58.3</v>
      </c>
    </row>
    <row r="10" customFormat="false" ht="12.75" hidden="false" customHeight="true" outlineLevel="0" collapsed="false">
      <c r="A10" s="82" t="n">
        <v>4</v>
      </c>
      <c r="B10" s="443" t="s">
        <v>888</v>
      </c>
      <c r="C10" s="291" t="n">
        <v>57.2</v>
      </c>
      <c r="D10" s="291" t="n">
        <v>57.4</v>
      </c>
      <c r="E10" s="291" t="n">
        <v>57.1</v>
      </c>
      <c r="F10" s="291" t="n">
        <v>57.3</v>
      </c>
      <c r="G10" s="291" t="n">
        <v>57</v>
      </c>
      <c r="H10" s="291" t="n">
        <v>57.2</v>
      </c>
      <c r="I10" s="291" t="n">
        <v>56.8</v>
      </c>
      <c r="J10" s="291" t="n">
        <v>55.9</v>
      </c>
      <c r="K10" s="291" t="n">
        <v>56.4</v>
      </c>
      <c r="L10" s="291" t="n">
        <v>57.5</v>
      </c>
      <c r="M10" s="291" t="n">
        <v>57.6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291" t="n">
        <v>53.2</v>
      </c>
      <c r="D11" s="291" t="n">
        <v>53.5</v>
      </c>
      <c r="E11" s="291" t="n">
        <v>52.6</v>
      </c>
      <c r="F11" s="291" t="n">
        <v>52.3</v>
      </c>
      <c r="G11" s="291" t="n">
        <v>51.6</v>
      </c>
      <c r="H11" s="291" t="n">
        <v>51.4</v>
      </c>
      <c r="I11" s="291" t="n">
        <v>51.3</v>
      </c>
      <c r="J11" s="291" t="n">
        <v>51</v>
      </c>
      <c r="K11" s="291" t="n">
        <v>52</v>
      </c>
      <c r="L11" s="291" t="n">
        <v>52.8</v>
      </c>
      <c r="M11" s="291" t="n">
        <v>52.9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291" t="n">
        <v>68.4</v>
      </c>
      <c r="D12" s="291" t="n">
        <v>70.3</v>
      </c>
      <c r="E12" s="291" t="n">
        <v>69.5</v>
      </c>
      <c r="F12" s="291" t="n">
        <v>69.3</v>
      </c>
      <c r="G12" s="291" t="n">
        <v>69.3</v>
      </c>
      <c r="H12" s="291" t="n">
        <v>69.2</v>
      </c>
      <c r="I12" s="291" t="n">
        <v>67.5</v>
      </c>
      <c r="J12" s="291" t="n">
        <v>69</v>
      </c>
      <c r="K12" s="291" t="n">
        <v>66.4</v>
      </c>
      <c r="L12" s="291" t="n">
        <v>63.2</v>
      </c>
      <c r="M12" s="291" t="n">
        <v>61.2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291" t="n">
        <v>51.9</v>
      </c>
      <c r="D13" s="291" t="n">
        <v>51.5</v>
      </c>
      <c r="E13" s="291" t="n">
        <v>51.3</v>
      </c>
      <c r="F13" s="291" t="n">
        <v>51.5</v>
      </c>
      <c r="G13" s="291" t="n">
        <v>50.5</v>
      </c>
      <c r="H13" s="291" t="n">
        <v>49.3</v>
      </c>
      <c r="I13" s="291" t="n">
        <v>48.6</v>
      </c>
      <c r="J13" s="291" t="n">
        <v>47.7</v>
      </c>
      <c r="K13" s="291" t="n">
        <v>48.9</v>
      </c>
      <c r="L13" s="291" t="n">
        <v>50.3</v>
      </c>
      <c r="M13" s="291" t="n">
        <v>50.3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291" t="n">
        <v>47.7</v>
      </c>
      <c r="D14" s="291" t="n">
        <v>47.3</v>
      </c>
      <c r="E14" s="291" t="n">
        <v>47.5</v>
      </c>
      <c r="F14" s="291" t="n">
        <v>47.6</v>
      </c>
      <c r="G14" s="291" t="n">
        <v>48.2</v>
      </c>
      <c r="H14" s="291" t="n">
        <v>48.2</v>
      </c>
      <c r="I14" s="291" t="n">
        <v>48.2</v>
      </c>
      <c r="J14" s="291" t="n">
        <v>48.4</v>
      </c>
      <c r="K14" s="291" t="n">
        <v>47.9</v>
      </c>
      <c r="L14" s="291" t="n">
        <v>48.9</v>
      </c>
      <c r="M14" s="291" t="n">
        <v>48.5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291" t="n">
        <v>58.4</v>
      </c>
      <c r="D15" s="291" t="n">
        <v>58.7</v>
      </c>
      <c r="E15" s="291" t="n">
        <v>58.2</v>
      </c>
      <c r="F15" s="291" t="n">
        <v>58.9</v>
      </c>
      <c r="G15" s="291" t="n">
        <v>58.5</v>
      </c>
      <c r="H15" s="291" t="n">
        <v>58.8</v>
      </c>
      <c r="I15" s="291" t="n">
        <v>57.9</v>
      </c>
      <c r="J15" s="291" t="n">
        <v>55.9</v>
      </c>
      <c r="K15" s="291" t="n">
        <v>56.1</v>
      </c>
      <c r="L15" s="291" t="n">
        <v>58.4</v>
      </c>
      <c r="M15" s="291" t="n">
        <v>57.5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291" t="n">
        <v>55.5</v>
      </c>
      <c r="D16" s="291" t="n">
        <v>55.8</v>
      </c>
      <c r="E16" s="291" t="n">
        <v>56.6</v>
      </c>
      <c r="F16" s="291" t="n">
        <v>56</v>
      </c>
      <c r="G16" s="291" t="n">
        <v>56.3</v>
      </c>
      <c r="H16" s="291" t="n">
        <v>55.5</v>
      </c>
      <c r="I16" s="291" t="n">
        <v>55.4</v>
      </c>
      <c r="J16" s="291" t="n">
        <v>54.1</v>
      </c>
      <c r="K16" s="291" t="n">
        <v>54.4</v>
      </c>
      <c r="L16" s="291" t="n">
        <v>53.6</v>
      </c>
      <c r="M16" s="291" t="n">
        <v>52.1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291" t="n">
        <v>48.6</v>
      </c>
      <c r="D17" s="291" t="n">
        <v>47.6</v>
      </c>
      <c r="E17" s="291" t="n">
        <v>46.9</v>
      </c>
      <c r="F17" s="291" t="n">
        <v>46.8</v>
      </c>
      <c r="G17" s="291" t="n">
        <v>46.2</v>
      </c>
      <c r="H17" s="291" t="n">
        <v>46.2</v>
      </c>
      <c r="I17" s="291" t="n">
        <v>46.3</v>
      </c>
      <c r="J17" s="291" t="n">
        <v>47.7</v>
      </c>
      <c r="K17" s="291" t="n">
        <v>51.2</v>
      </c>
      <c r="L17" s="291" t="n">
        <v>50.9</v>
      </c>
      <c r="M17" s="291" t="n">
        <v>50.8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291" t="n">
        <v>72.4</v>
      </c>
      <c r="D18" s="291" t="n">
        <v>72.6</v>
      </c>
      <c r="E18" s="291" t="n">
        <v>72.9</v>
      </c>
      <c r="F18" s="291" t="n">
        <v>70.7</v>
      </c>
      <c r="G18" s="291" t="n">
        <v>70.3</v>
      </c>
      <c r="H18" s="291" t="n">
        <v>69.8</v>
      </c>
      <c r="I18" s="291" t="n">
        <v>69.6</v>
      </c>
      <c r="J18" s="291" t="n">
        <v>69.9</v>
      </c>
      <c r="K18" s="291" t="n">
        <v>72.6</v>
      </c>
      <c r="L18" s="291" t="n">
        <v>72.6</v>
      </c>
      <c r="M18" s="291" t="n">
        <v>74.5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291" t="n">
        <v>59.7</v>
      </c>
      <c r="D19" s="291" t="n">
        <v>59.1</v>
      </c>
      <c r="E19" s="291" t="n">
        <v>58.3</v>
      </c>
      <c r="F19" s="291" t="n">
        <v>57.6</v>
      </c>
      <c r="G19" s="291" t="n">
        <v>57.9</v>
      </c>
      <c r="H19" s="291" t="n">
        <v>57.8</v>
      </c>
      <c r="I19" s="291" t="n">
        <v>57.4</v>
      </c>
      <c r="J19" s="291" t="n">
        <v>57.4</v>
      </c>
      <c r="K19" s="291" t="n">
        <v>57.2</v>
      </c>
      <c r="L19" s="291" t="n">
        <v>56.1</v>
      </c>
      <c r="M19" s="291" t="n">
        <v>57.7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291" t="n">
        <v>56.2</v>
      </c>
      <c r="D20" s="291" t="n">
        <v>56.5</v>
      </c>
      <c r="E20" s="291" t="n">
        <v>56.4</v>
      </c>
      <c r="F20" s="291" t="n">
        <v>56.8</v>
      </c>
      <c r="G20" s="291" t="n">
        <v>56.6</v>
      </c>
      <c r="H20" s="291" t="n">
        <v>56.9</v>
      </c>
      <c r="I20" s="291" t="n">
        <v>56.7</v>
      </c>
      <c r="J20" s="291" t="n">
        <v>56.5</v>
      </c>
      <c r="K20" s="291" t="n">
        <v>56.9</v>
      </c>
      <c r="L20" s="291" t="n">
        <v>58</v>
      </c>
      <c r="M20" s="291" t="n">
        <v>58.2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291" t="n">
        <v>59.9</v>
      </c>
      <c r="D21" s="291" t="n">
        <v>59.1</v>
      </c>
      <c r="E21" s="291" t="n">
        <v>58.7</v>
      </c>
      <c r="F21" s="291" t="n">
        <v>59.1</v>
      </c>
      <c r="G21" s="291" t="n">
        <v>58.6</v>
      </c>
      <c r="H21" s="291" t="n">
        <v>59</v>
      </c>
      <c r="I21" s="291" t="n">
        <v>59</v>
      </c>
      <c r="J21" s="291" t="n">
        <v>58.6</v>
      </c>
      <c r="K21" s="291" t="n">
        <v>59.2</v>
      </c>
      <c r="L21" s="291" t="n">
        <v>60.1</v>
      </c>
      <c r="M21" s="291" t="n">
        <v>60.5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291" t="n">
        <v>65.7</v>
      </c>
      <c r="D22" s="291" t="n">
        <v>64.9</v>
      </c>
      <c r="E22" s="291" t="n">
        <v>65.1</v>
      </c>
      <c r="F22" s="291" t="n">
        <v>64.8</v>
      </c>
      <c r="G22" s="291" t="n">
        <v>65.1</v>
      </c>
      <c r="H22" s="291" t="n">
        <v>64.9</v>
      </c>
      <c r="I22" s="291" t="n">
        <v>64.4</v>
      </c>
      <c r="J22" s="291" t="n">
        <v>66.6</v>
      </c>
      <c r="K22" s="291" t="n">
        <v>69.2</v>
      </c>
      <c r="L22" s="291" t="n">
        <v>68.5</v>
      </c>
      <c r="M22" s="291" t="n">
        <v>68.8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291" t="n">
        <v>63</v>
      </c>
      <c r="D23" s="291" t="n">
        <v>63.2</v>
      </c>
      <c r="E23" s="291" t="n">
        <v>62.7</v>
      </c>
      <c r="F23" s="291" t="n">
        <v>62.4</v>
      </c>
      <c r="G23" s="291" t="n">
        <v>63</v>
      </c>
      <c r="H23" s="291" t="n">
        <v>63.1</v>
      </c>
      <c r="I23" s="291" t="n">
        <v>65.7</v>
      </c>
      <c r="J23" s="291" t="n">
        <v>62.4</v>
      </c>
      <c r="K23" s="291" t="n">
        <v>62.5</v>
      </c>
      <c r="L23" s="291" t="n">
        <v>61.4</v>
      </c>
      <c r="M23" s="291" t="n">
        <v>63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291" t="n">
        <v>65.2</v>
      </c>
      <c r="D24" s="291" t="n">
        <v>65.5</v>
      </c>
      <c r="E24" s="291" t="n">
        <v>64.6</v>
      </c>
      <c r="F24" s="291" t="n">
        <v>64.7</v>
      </c>
      <c r="G24" s="291" t="n">
        <v>65.5</v>
      </c>
      <c r="H24" s="291" t="n">
        <v>64.9</v>
      </c>
      <c r="I24" s="291" t="n">
        <v>65</v>
      </c>
      <c r="J24" s="291" t="n">
        <v>64.3</v>
      </c>
      <c r="K24" s="291" t="n">
        <v>65.7</v>
      </c>
      <c r="L24" s="291" t="n">
        <v>69.1</v>
      </c>
      <c r="M24" s="291" t="n">
        <v>64.4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291" t="n">
        <v>40.7</v>
      </c>
      <c r="D25" s="291" t="n">
        <v>41.9</v>
      </c>
      <c r="E25" s="291" t="n">
        <v>41.9</v>
      </c>
      <c r="F25" s="291" t="n">
        <v>37.7</v>
      </c>
      <c r="G25" s="291" t="n">
        <v>37.1</v>
      </c>
      <c r="H25" s="291" t="n">
        <v>35.5</v>
      </c>
      <c r="I25" s="291" t="n">
        <v>33.5</v>
      </c>
      <c r="J25" s="291" t="n">
        <v>32</v>
      </c>
      <c r="K25" s="291" t="n">
        <v>32.4</v>
      </c>
      <c r="L25" s="291" t="n">
        <v>34.9</v>
      </c>
      <c r="M25" s="291" t="n">
        <v>33.5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291" t="n">
        <v>54.9</v>
      </c>
      <c r="D26" s="291" t="n">
        <v>54.4</v>
      </c>
      <c r="E26" s="291" t="n">
        <v>55</v>
      </c>
      <c r="F26" s="291" t="n">
        <v>56.7</v>
      </c>
      <c r="G26" s="291" t="n">
        <v>55.3</v>
      </c>
      <c r="H26" s="291" t="n">
        <v>55</v>
      </c>
      <c r="I26" s="291" t="n">
        <v>53.8</v>
      </c>
      <c r="J26" s="291" t="n">
        <v>55</v>
      </c>
      <c r="K26" s="291" t="n">
        <v>54.2</v>
      </c>
      <c r="L26" s="291" t="n">
        <v>54.5</v>
      </c>
      <c r="M26" s="291" t="n">
        <v>53.3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291" t="n">
        <v>64.4</v>
      </c>
      <c r="D27" s="291" t="n">
        <v>65.2</v>
      </c>
      <c r="E27" s="291" t="n">
        <v>62.8</v>
      </c>
      <c r="F27" s="291" t="n">
        <v>64</v>
      </c>
      <c r="G27" s="291" t="n">
        <v>66.6</v>
      </c>
      <c r="H27" s="291" t="n">
        <v>65.5</v>
      </c>
      <c r="I27" s="291" t="n">
        <v>65</v>
      </c>
      <c r="J27" s="291" t="n">
        <v>62</v>
      </c>
      <c r="K27" s="291" t="n">
        <v>62.9</v>
      </c>
      <c r="L27" s="291" t="n">
        <v>64.2</v>
      </c>
      <c r="M27" s="291" t="n">
        <v>61.7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291" t="n">
        <v>50.4</v>
      </c>
      <c r="D28" s="291" t="n">
        <v>50.1</v>
      </c>
      <c r="E28" s="291" t="n">
        <v>50.1</v>
      </c>
      <c r="F28" s="291" t="n">
        <v>49.9</v>
      </c>
      <c r="G28" s="291" t="n">
        <v>49.4</v>
      </c>
      <c r="H28" s="291" t="n">
        <v>48.8</v>
      </c>
      <c r="I28" s="291" t="n">
        <v>47.2</v>
      </c>
      <c r="J28" s="291" t="n">
        <v>46.2</v>
      </c>
      <c r="K28" s="291" t="n">
        <v>45.5</v>
      </c>
      <c r="L28" s="291" t="n">
        <v>45.9</v>
      </c>
      <c r="M28" s="291" t="n">
        <v>45.4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291" t="n">
        <v>54.9</v>
      </c>
      <c r="D29" s="291" t="n">
        <v>55.1</v>
      </c>
      <c r="E29" s="291" t="n">
        <v>54.4</v>
      </c>
      <c r="F29" s="291" t="n">
        <v>54.9</v>
      </c>
      <c r="G29" s="291" t="n">
        <v>54.8</v>
      </c>
      <c r="H29" s="291" t="n">
        <v>55</v>
      </c>
      <c r="I29" s="291" t="n">
        <v>54.2</v>
      </c>
      <c r="J29" s="291" t="n">
        <v>52.9</v>
      </c>
      <c r="K29" s="291" t="n">
        <v>52.8</v>
      </c>
      <c r="L29" s="291" t="n">
        <v>54.5</v>
      </c>
      <c r="M29" s="291" t="n">
        <v>54.5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291" t="n">
        <v>64.1</v>
      </c>
      <c r="D30" s="291" t="n">
        <v>65</v>
      </c>
      <c r="E30" s="291" t="n">
        <v>66.9</v>
      </c>
      <c r="F30" s="291" t="n">
        <v>65.8</v>
      </c>
      <c r="G30" s="291" t="n">
        <v>64.7</v>
      </c>
      <c r="H30" s="291" t="n">
        <v>63.4</v>
      </c>
      <c r="I30" s="291" t="n">
        <v>62.5</v>
      </c>
      <c r="J30" s="291" t="n">
        <v>60.5</v>
      </c>
      <c r="K30" s="291" t="n">
        <v>61.6</v>
      </c>
      <c r="L30" s="291" t="n">
        <v>61.1</v>
      </c>
      <c r="M30" s="291" t="n">
        <v>61.4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291" t="n">
        <v>63.8</v>
      </c>
      <c r="D31" s="291" t="n">
        <v>63.3</v>
      </c>
      <c r="E31" s="291" t="n">
        <v>63.1</v>
      </c>
      <c r="F31" s="291" t="n">
        <v>63.5</v>
      </c>
      <c r="G31" s="291" t="n">
        <v>64.2</v>
      </c>
      <c r="H31" s="291" t="n">
        <v>64.9</v>
      </c>
      <c r="I31" s="291" t="n">
        <v>65.4</v>
      </c>
      <c r="J31" s="291" t="n">
        <v>65.3</v>
      </c>
      <c r="K31" s="291" t="n">
        <v>66.8</v>
      </c>
      <c r="L31" s="291" t="n">
        <v>65.8</v>
      </c>
      <c r="M31" s="291" t="n">
        <v>66.7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291" t="n">
        <v>68.5</v>
      </c>
      <c r="D32" s="291" t="n">
        <v>69.2</v>
      </c>
      <c r="E32" s="291" t="n">
        <v>68.6</v>
      </c>
      <c r="F32" s="291" t="n">
        <v>66.2</v>
      </c>
      <c r="G32" s="291" t="n">
        <v>69</v>
      </c>
      <c r="H32" s="291" t="n">
        <v>69.5</v>
      </c>
      <c r="I32" s="291" t="n">
        <v>68.9</v>
      </c>
      <c r="J32" s="291" t="n">
        <v>66.9</v>
      </c>
      <c r="K32" s="291" t="n">
        <v>64.9</v>
      </c>
      <c r="L32" s="291" t="n">
        <v>62.1</v>
      </c>
      <c r="M32" s="291" t="n">
        <v>62.5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291" t="n">
        <v>57.3</v>
      </c>
      <c r="D33" s="291" t="n">
        <v>56.5</v>
      </c>
      <c r="E33" s="291" t="n">
        <v>55.8</v>
      </c>
      <c r="F33" s="291" t="n">
        <v>55.9</v>
      </c>
      <c r="G33" s="291" t="n">
        <v>55</v>
      </c>
      <c r="H33" s="291" t="n">
        <v>54.3</v>
      </c>
      <c r="I33" s="291" t="n">
        <v>52.8</v>
      </c>
      <c r="J33" s="291" t="n">
        <v>52.4</v>
      </c>
      <c r="K33" s="291" t="n">
        <v>53.2</v>
      </c>
      <c r="L33" s="291" t="n">
        <v>55.8</v>
      </c>
      <c r="M33" s="291" t="n">
        <v>56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291" t="n">
        <v>56.5</v>
      </c>
      <c r="D34" s="291" t="n">
        <v>57.9</v>
      </c>
      <c r="E34" s="291" t="n">
        <v>57.9</v>
      </c>
      <c r="F34" s="291" t="n">
        <v>56.9</v>
      </c>
      <c r="G34" s="291" t="n">
        <v>57.4</v>
      </c>
      <c r="H34" s="291" t="n">
        <v>57.5</v>
      </c>
      <c r="I34" s="291" t="n">
        <v>57.2</v>
      </c>
      <c r="J34" s="291" t="n">
        <v>56.1</v>
      </c>
      <c r="K34" s="291" t="n">
        <v>57.1</v>
      </c>
      <c r="L34" s="291" t="n">
        <v>60.9</v>
      </c>
      <c r="M34" s="291" t="n">
        <v>58.3</v>
      </c>
    </row>
    <row r="35" customFormat="false" ht="12.75" hidden="false" customHeight="true" outlineLevel="0" collapsed="false">
      <c r="A35" s="82" t="n">
        <v>29</v>
      </c>
      <c r="B35" s="443" t="s">
        <v>913</v>
      </c>
      <c r="C35" s="291" t="n">
        <v>49.4</v>
      </c>
      <c r="D35" s="291" t="n">
        <v>49.4</v>
      </c>
      <c r="E35" s="291" t="n">
        <v>50.2</v>
      </c>
      <c r="F35" s="291" t="n">
        <v>51.6</v>
      </c>
      <c r="G35" s="291" t="n">
        <v>51.3</v>
      </c>
      <c r="H35" s="291" t="n">
        <v>51.5</v>
      </c>
      <c r="I35" s="291" t="n">
        <v>51.7</v>
      </c>
      <c r="J35" s="291" t="n">
        <v>50.4</v>
      </c>
      <c r="K35" s="291" t="n">
        <v>51.4</v>
      </c>
      <c r="L35" s="291" t="n">
        <v>54.3</v>
      </c>
      <c r="M35" s="291" t="n">
        <v>54.6</v>
      </c>
    </row>
    <row r="36" customFormat="false" ht="12.75" hidden="false" customHeight="true" outlineLevel="0" collapsed="false">
      <c r="A36" s="82" t="n">
        <v>30</v>
      </c>
      <c r="B36" s="443" t="s">
        <v>914</v>
      </c>
      <c r="C36" s="291" t="n">
        <v>49.2</v>
      </c>
      <c r="D36" s="291" t="n">
        <v>48.8</v>
      </c>
      <c r="E36" s="291" t="n">
        <v>48.8</v>
      </c>
      <c r="F36" s="291" t="n">
        <v>48.8</v>
      </c>
      <c r="G36" s="291" t="n">
        <v>48.3</v>
      </c>
      <c r="H36" s="291" t="n">
        <v>48.2</v>
      </c>
      <c r="I36" s="291" t="n">
        <v>47.2</v>
      </c>
      <c r="J36" s="291" t="n">
        <v>46.7</v>
      </c>
      <c r="K36" s="291" t="n">
        <v>47</v>
      </c>
      <c r="L36" s="291" t="n">
        <v>49.4</v>
      </c>
      <c r="M36" s="291" t="n">
        <v>48.5</v>
      </c>
    </row>
    <row r="37" customFormat="false" ht="12.75" hidden="false" customHeight="true" outlineLevel="0" collapsed="false">
      <c r="A37" s="82" t="n">
        <v>31</v>
      </c>
      <c r="B37" s="443" t="s">
        <v>915</v>
      </c>
      <c r="C37" s="291" t="n">
        <v>65.6</v>
      </c>
      <c r="D37" s="291" t="n">
        <v>65.8</v>
      </c>
      <c r="E37" s="291" t="n">
        <v>65.8</v>
      </c>
      <c r="F37" s="291" t="n">
        <v>65.1</v>
      </c>
      <c r="G37" s="291" t="n">
        <v>64.8</v>
      </c>
      <c r="H37" s="291" t="n">
        <v>65</v>
      </c>
      <c r="I37" s="291" t="n">
        <v>64.1</v>
      </c>
      <c r="J37" s="291" t="n">
        <v>63.8</v>
      </c>
      <c r="K37" s="291" t="n">
        <v>63.7</v>
      </c>
      <c r="L37" s="291" t="n">
        <v>64.1</v>
      </c>
      <c r="M37" s="291" t="n">
        <v>64.3</v>
      </c>
    </row>
    <row r="38" s="235" customFormat="true" ht="12.75" hidden="false" customHeight="true" outlineLevel="0" collapsed="false">
      <c r="A38" s="235" t="n">
        <v>32</v>
      </c>
      <c r="B38" s="441" t="s">
        <v>916</v>
      </c>
      <c r="C38" s="452" t="n">
        <v>61.8</v>
      </c>
      <c r="D38" s="452" t="n">
        <v>62.4</v>
      </c>
      <c r="E38" s="452" t="n">
        <v>63.5</v>
      </c>
      <c r="F38" s="452" t="n">
        <v>61.5</v>
      </c>
      <c r="G38" s="452" t="n">
        <v>60.4</v>
      </c>
      <c r="H38" s="452" t="n">
        <v>60.2</v>
      </c>
      <c r="I38" s="452" t="n">
        <v>58.9</v>
      </c>
      <c r="J38" s="452" t="n">
        <v>59</v>
      </c>
      <c r="K38" s="452" t="n">
        <v>58.3</v>
      </c>
      <c r="L38" s="452" t="n">
        <v>56.4</v>
      </c>
      <c r="M38" s="452" t="n">
        <v>56.7</v>
      </c>
    </row>
    <row r="39" customFormat="false" ht="12.75" hidden="false" customHeight="true" outlineLevel="0" collapsed="false">
      <c r="A39" s="82" t="n">
        <v>33</v>
      </c>
      <c r="B39" s="53" t="s">
        <v>917</v>
      </c>
      <c r="C39" s="291" t="n">
        <v>74.4</v>
      </c>
      <c r="D39" s="291" t="n">
        <v>70</v>
      </c>
      <c r="E39" s="291" t="n">
        <v>77.1</v>
      </c>
      <c r="F39" s="291" t="n">
        <v>77</v>
      </c>
      <c r="G39" s="291" t="n">
        <v>78.5</v>
      </c>
      <c r="H39" s="291" t="n">
        <v>77.3</v>
      </c>
      <c r="I39" s="291" t="n">
        <v>78.2</v>
      </c>
      <c r="J39" s="291" t="n">
        <v>76.7</v>
      </c>
      <c r="K39" s="291" t="n">
        <v>80.2</v>
      </c>
      <c r="L39" s="291" t="n">
        <v>76.5</v>
      </c>
      <c r="M39" s="291" t="n">
        <v>74.9</v>
      </c>
    </row>
    <row r="40" customFormat="false" ht="12.75" hidden="false" customHeight="true" outlineLevel="0" collapsed="false">
      <c r="A40" s="82" t="n">
        <v>34</v>
      </c>
      <c r="B40" s="443" t="s">
        <v>918</v>
      </c>
      <c r="C40" s="291" t="n">
        <v>67.5</v>
      </c>
      <c r="D40" s="291" t="n">
        <v>65</v>
      </c>
      <c r="E40" s="291" t="n">
        <v>66.3</v>
      </c>
      <c r="F40" s="291" t="n">
        <v>69.9</v>
      </c>
      <c r="G40" s="291" t="n">
        <v>70.1</v>
      </c>
      <c r="H40" s="291" t="n">
        <v>70.7</v>
      </c>
      <c r="I40" s="291" t="n">
        <v>69.6</v>
      </c>
      <c r="J40" s="291" t="n">
        <v>70.2</v>
      </c>
      <c r="K40" s="291" t="n">
        <v>69.8</v>
      </c>
      <c r="L40" s="291" t="n">
        <v>71.5</v>
      </c>
      <c r="M40" s="291" t="n">
        <v>71.3</v>
      </c>
    </row>
    <row r="41" customFormat="false" ht="12.75" hidden="false" customHeight="true" outlineLevel="0" collapsed="false">
      <c r="A41" s="82" t="n">
        <v>35</v>
      </c>
      <c r="B41" s="443" t="s">
        <v>919</v>
      </c>
      <c r="C41" s="291" t="n">
        <v>60.6</v>
      </c>
      <c r="D41" s="291" t="n">
        <v>56.2</v>
      </c>
      <c r="E41" s="291" t="n">
        <v>54.9</v>
      </c>
      <c r="F41" s="291" t="n">
        <v>57.2</v>
      </c>
      <c r="G41" s="291" t="n">
        <v>57.1</v>
      </c>
      <c r="H41" s="291" t="n">
        <v>59.4</v>
      </c>
      <c r="I41" s="291" t="n">
        <v>58.2</v>
      </c>
      <c r="J41" s="291" t="n">
        <v>57.4</v>
      </c>
      <c r="K41" s="291" t="n">
        <v>53.3</v>
      </c>
      <c r="L41" s="291" t="n">
        <v>51</v>
      </c>
      <c r="M41" s="291" t="n">
        <v>51.2</v>
      </c>
    </row>
    <row r="42" customFormat="false" ht="12.75" hidden="false" customHeight="true" outlineLevel="0" collapsed="false">
      <c r="A42" s="82" t="n">
        <v>36</v>
      </c>
      <c r="B42" s="443" t="s">
        <v>920</v>
      </c>
      <c r="C42" s="291" t="n">
        <v>43.2</v>
      </c>
      <c r="D42" s="291" t="n">
        <v>43.4</v>
      </c>
      <c r="E42" s="291" t="n">
        <v>45.6</v>
      </c>
      <c r="F42" s="291" t="n">
        <v>46.4</v>
      </c>
      <c r="G42" s="291" t="n">
        <v>45.1</v>
      </c>
      <c r="H42" s="291" t="n">
        <v>42.5</v>
      </c>
      <c r="I42" s="291" t="n">
        <v>40.8</v>
      </c>
      <c r="J42" s="291" t="n">
        <v>41.4</v>
      </c>
      <c r="K42" s="291" t="n">
        <v>39.4</v>
      </c>
      <c r="L42" s="291" t="n">
        <v>43.6</v>
      </c>
      <c r="M42" s="291" t="n">
        <v>43</v>
      </c>
    </row>
    <row r="43" customFormat="false" ht="12.75" hidden="false" customHeight="true" outlineLevel="0" collapsed="false">
      <c r="A43" s="82" t="n">
        <v>37</v>
      </c>
      <c r="B43" s="443" t="s">
        <v>921</v>
      </c>
      <c r="C43" s="291" t="n">
        <v>59.9</v>
      </c>
      <c r="D43" s="291" t="n">
        <v>60.4</v>
      </c>
      <c r="E43" s="291" t="n">
        <v>60.5</v>
      </c>
      <c r="F43" s="291" t="n">
        <v>60.7</v>
      </c>
      <c r="G43" s="291" t="n">
        <v>60.3</v>
      </c>
      <c r="H43" s="291" t="n">
        <v>60</v>
      </c>
      <c r="I43" s="291" t="n">
        <v>58.4</v>
      </c>
      <c r="J43" s="291" t="n">
        <v>57</v>
      </c>
      <c r="K43" s="291" t="n">
        <v>56.6</v>
      </c>
      <c r="L43" s="291" t="n">
        <v>58.1</v>
      </c>
      <c r="M43" s="291" t="n">
        <v>57.9</v>
      </c>
    </row>
    <row r="44" customFormat="false" ht="12.75" hidden="false" customHeight="true" outlineLevel="0" collapsed="false">
      <c r="A44" s="82" t="n">
        <v>38</v>
      </c>
      <c r="B44" s="443" t="s">
        <v>922</v>
      </c>
      <c r="C44" s="291" t="n">
        <v>68.6</v>
      </c>
      <c r="D44" s="291" t="n">
        <v>69.5</v>
      </c>
      <c r="E44" s="291" t="n">
        <v>69.9</v>
      </c>
      <c r="F44" s="291" t="n">
        <v>70</v>
      </c>
      <c r="G44" s="291" t="n">
        <v>69.8</v>
      </c>
      <c r="H44" s="291" t="n">
        <v>69.7</v>
      </c>
      <c r="I44" s="291" t="n">
        <v>69.5</v>
      </c>
      <c r="J44" s="291" t="n">
        <v>69.7</v>
      </c>
      <c r="K44" s="291" t="n">
        <v>70.2</v>
      </c>
      <c r="L44" s="291" t="n">
        <v>70.8</v>
      </c>
      <c r="M44" s="291" t="n">
        <v>70.5</v>
      </c>
    </row>
    <row r="45" customFormat="false" ht="12.75" hidden="false" customHeight="true" outlineLevel="0" collapsed="false">
      <c r="A45" s="82" t="n">
        <v>39</v>
      </c>
      <c r="B45" s="443" t="s">
        <v>923</v>
      </c>
      <c r="C45" s="291" t="n">
        <v>56.2</v>
      </c>
      <c r="D45" s="291" t="n">
        <v>57.1</v>
      </c>
      <c r="E45" s="291" t="n">
        <v>57.7</v>
      </c>
      <c r="F45" s="291" t="n">
        <v>57.5</v>
      </c>
      <c r="G45" s="291" t="n">
        <v>57.1</v>
      </c>
      <c r="H45" s="291" t="n">
        <v>57</v>
      </c>
      <c r="I45" s="291" t="n">
        <v>57.1</v>
      </c>
      <c r="J45" s="291" t="n">
        <v>56.7</v>
      </c>
      <c r="K45" s="291" t="n">
        <v>57.8</v>
      </c>
      <c r="L45" s="291" t="n">
        <v>59.4</v>
      </c>
      <c r="M45" s="291" t="n">
        <v>58.6</v>
      </c>
    </row>
    <row r="47" s="445" customFormat="true" ht="12.75" hidden="false" customHeight="true" outlineLevel="0" collapsed="false">
      <c r="A47" s="236" t="s">
        <v>934</v>
      </c>
      <c r="B47" s="236"/>
      <c r="E47" s="236"/>
      <c r="I47" s="446"/>
      <c r="J47" s="447"/>
    </row>
    <row r="48" s="450" customFormat="true" ht="13.5" hidden="false" customHeight="true" outlineLevel="0" collapsed="false">
      <c r="A48" s="453" t="s">
        <v>935</v>
      </c>
      <c r="B48" s="236"/>
      <c r="C48" s="449"/>
      <c r="D48" s="449"/>
      <c r="E48" s="454"/>
      <c r="F48" s="449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  <c r="AY48" s="449"/>
      <c r="AZ48" s="449"/>
      <c r="BA48" s="449"/>
      <c r="BB48" s="449"/>
      <c r="BC48" s="449"/>
      <c r="BD48" s="449"/>
      <c r="BE48" s="449"/>
      <c r="BF48" s="449"/>
      <c r="BG48" s="449"/>
      <c r="BH48" s="449"/>
      <c r="BI48" s="449"/>
      <c r="BJ48" s="449"/>
      <c r="BK48" s="449"/>
    </row>
    <row r="49" customFormat="false" ht="12.75" hidden="false" customHeight="true" outlineLevel="0" collapsed="false">
      <c r="A49" s="443"/>
    </row>
    <row r="50" customFormat="false" ht="12.75" hidden="false" customHeight="true" outlineLevel="0" collapsed="false">
      <c r="A50" s="85"/>
    </row>
    <row r="51" customFormat="false" ht="12.75" hidden="false" customHeight="true" outlineLevel="0" collapsed="false">
      <c r="A51" s="82" t="s">
        <v>926</v>
      </c>
    </row>
    <row r="52" customFormat="false" ht="12.75" hidden="false" customHeight="true" outlineLevel="0" collapsed="false">
      <c r="A52" s="82" t="s">
        <v>92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.95" hidden="false" customHeight="true" outlineLevel="0" collapsed="false">
      <c r="A2" s="270" t="s">
        <v>936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400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94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</row>
    <row r="6" customFormat="false" ht="21" hidden="false" customHeight="true" outlineLevel="0" collapsed="false">
      <c r="A6" s="185"/>
      <c r="B6" s="185"/>
      <c r="C6" s="185"/>
      <c r="D6" s="185"/>
      <c r="E6" s="131"/>
      <c r="F6" s="131"/>
      <c r="G6" s="131"/>
      <c r="H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287" t="n">
        <v>100</v>
      </c>
      <c r="D7" s="287" t="n">
        <v>100</v>
      </c>
      <c r="E7" s="287" t="n">
        <v>100</v>
      </c>
      <c r="F7" s="287" t="n">
        <v>100</v>
      </c>
      <c r="G7" s="287" t="n">
        <v>100</v>
      </c>
      <c r="H7" s="287" t="n">
        <v>100</v>
      </c>
      <c r="I7" s="287" t="n">
        <v>100</v>
      </c>
      <c r="J7" s="287" t="n">
        <v>100</v>
      </c>
      <c r="K7" s="287" t="n">
        <v>100</v>
      </c>
      <c r="L7" s="287" t="n">
        <v>100</v>
      </c>
      <c r="M7" s="287" t="n">
        <v>100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321" t="s">
        <v>937</v>
      </c>
      <c r="D8" s="321" t="s">
        <v>937</v>
      </c>
      <c r="E8" s="321" t="s">
        <v>937</v>
      </c>
      <c r="F8" s="321" t="s">
        <v>937</v>
      </c>
      <c r="G8" s="321" t="s">
        <v>937</v>
      </c>
      <c r="H8" s="321" t="s">
        <v>937</v>
      </c>
      <c r="I8" s="321" t="s">
        <v>937</v>
      </c>
      <c r="J8" s="321" t="s">
        <v>937</v>
      </c>
      <c r="K8" s="321" t="s">
        <v>937</v>
      </c>
      <c r="L8" s="321" t="s">
        <v>937</v>
      </c>
      <c r="M8" s="321" t="s">
        <v>937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321" t="s">
        <v>937</v>
      </c>
      <c r="D9" s="321" t="s">
        <v>937</v>
      </c>
      <c r="E9" s="321" t="s">
        <v>937</v>
      </c>
      <c r="F9" s="321" t="s">
        <v>937</v>
      </c>
      <c r="G9" s="321" t="s">
        <v>937</v>
      </c>
      <c r="H9" s="321" t="s">
        <v>937</v>
      </c>
      <c r="I9" s="321" t="s">
        <v>937</v>
      </c>
      <c r="J9" s="321" t="s">
        <v>937</v>
      </c>
      <c r="K9" s="321" t="s">
        <v>937</v>
      </c>
      <c r="L9" s="321" t="s">
        <v>937</v>
      </c>
      <c r="M9" s="321" t="s">
        <v>937</v>
      </c>
    </row>
    <row r="10" customFormat="false" ht="12.75" hidden="false" customHeight="true" outlineLevel="0" collapsed="false">
      <c r="A10" s="82" t="n">
        <v>4</v>
      </c>
      <c r="B10" s="443" t="s">
        <v>888</v>
      </c>
      <c r="C10" s="287" t="n">
        <v>69.7476180556928</v>
      </c>
      <c r="D10" s="287" t="n">
        <v>71.644476214143</v>
      </c>
      <c r="E10" s="287" t="n">
        <v>71.2742576494304</v>
      </c>
      <c r="F10" s="287" t="n">
        <v>72.5329359394521</v>
      </c>
      <c r="G10" s="287" t="n">
        <v>71.87795298445</v>
      </c>
      <c r="H10" s="287" t="n">
        <v>71.4545523075751</v>
      </c>
      <c r="I10" s="287" t="n">
        <v>71.07268325779</v>
      </c>
      <c r="J10" s="287" t="n">
        <v>70.7061058008529</v>
      </c>
      <c r="K10" s="287" t="n">
        <v>72.2279425156577</v>
      </c>
      <c r="L10" s="287" t="n">
        <v>74.9209591648558</v>
      </c>
      <c r="M10" s="287" t="n">
        <v>73.7587768863285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287" t="n">
        <v>2.49076085318249</v>
      </c>
      <c r="D11" s="287" t="n">
        <v>2.47093002066907</v>
      </c>
      <c r="E11" s="287" t="n">
        <v>2.43385335022514</v>
      </c>
      <c r="F11" s="287" t="n">
        <v>2.44835361648043</v>
      </c>
      <c r="G11" s="287" t="n">
        <v>2.43642600873738</v>
      </c>
      <c r="H11" s="287" t="n">
        <v>2.41870350295151</v>
      </c>
      <c r="I11" s="287" t="n">
        <v>2.42011111268987</v>
      </c>
      <c r="J11" s="287" t="n">
        <v>2.41789883929465</v>
      </c>
      <c r="K11" s="287" t="n">
        <v>2.51638385572272</v>
      </c>
      <c r="L11" s="287" t="n">
        <v>2.62233173838324</v>
      </c>
      <c r="M11" s="287" t="n">
        <v>2.62239662343145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287" t="n">
        <v>0.17776009350006</v>
      </c>
      <c r="D12" s="287" t="n">
        <v>0.194475426577122</v>
      </c>
      <c r="E12" s="287" t="n">
        <v>0.203705674496061</v>
      </c>
      <c r="F12" s="287" t="n">
        <v>0.215697089941352</v>
      </c>
      <c r="G12" s="287" t="n">
        <v>0.22918840174566</v>
      </c>
      <c r="H12" s="287" t="n">
        <v>0.249694084844089</v>
      </c>
      <c r="I12" s="287" t="n">
        <v>0.264407706844371</v>
      </c>
      <c r="J12" s="287" t="n">
        <v>0.299932346374184</v>
      </c>
      <c r="K12" s="287" t="n">
        <v>0.328814462299897</v>
      </c>
      <c r="L12" s="287" t="n">
        <v>0.321999111135822</v>
      </c>
      <c r="M12" s="287" t="n">
        <v>0.308360585270763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287" t="n">
        <v>0.613539488896006</v>
      </c>
      <c r="D13" s="287" t="n">
        <v>0.6580405866985</v>
      </c>
      <c r="E13" s="287" t="n">
        <v>0.735723238523893</v>
      </c>
      <c r="F13" s="287" t="n">
        <v>0.735981976701312</v>
      </c>
      <c r="G13" s="287" t="n">
        <v>0.752159941210294</v>
      </c>
      <c r="H13" s="287" t="n">
        <v>0.800802041368074</v>
      </c>
      <c r="I13" s="287" t="n">
        <v>0.850783496023909</v>
      </c>
      <c r="J13" s="287" t="n">
        <v>0.889566532191819</v>
      </c>
      <c r="K13" s="287" t="n">
        <v>1.05546159678241</v>
      </c>
      <c r="L13" s="287" t="n">
        <v>1.03770770231966</v>
      </c>
      <c r="M13" s="287" t="n">
        <v>1.0509449319929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287" t="n">
        <v>1.53285101722094</v>
      </c>
      <c r="D14" s="287" t="n">
        <v>1.50697610880825</v>
      </c>
      <c r="E14" s="287" t="n">
        <v>1.5106546006447</v>
      </c>
      <c r="F14" s="287" t="n">
        <v>1.52087849686372</v>
      </c>
      <c r="G14" s="287" t="n">
        <v>1.54136342954656</v>
      </c>
      <c r="H14" s="287" t="n">
        <v>1.55101194360397</v>
      </c>
      <c r="I14" s="287" t="n">
        <v>1.56078754552731</v>
      </c>
      <c r="J14" s="287" t="n">
        <v>1.55617047888368</v>
      </c>
      <c r="K14" s="287" t="n">
        <v>1.57513519095301</v>
      </c>
      <c r="L14" s="287" t="n">
        <v>1.59703690537507</v>
      </c>
      <c r="M14" s="287" t="n">
        <v>1.59824272737306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287" t="n">
        <v>22.1410846052189</v>
      </c>
      <c r="D15" s="287" t="n">
        <v>21.9279305795741</v>
      </c>
      <c r="E15" s="287" t="n">
        <v>21.3496089065823</v>
      </c>
      <c r="F15" s="287" t="n">
        <v>21.4268643613791</v>
      </c>
      <c r="G15" s="287" t="n">
        <v>20.8139494534354</v>
      </c>
      <c r="H15" s="287" t="n">
        <v>20.272530889714</v>
      </c>
      <c r="I15" s="287" t="n">
        <v>19.8262857765337</v>
      </c>
      <c r="J15" s="287" t="n">
        <v>19.1739683217773</v>
      </c>
      <c r="K15" s="287" t="n">
        <v>19.4013227432338</v>
      </c>
      <c r="L15" s="287" t="n">
        <v>20.2468695848292</v>
      </c>
      <c r="M15" s="287" t="n">
        <v>19.9050696786544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287" t="n">
        <v>0.0632991494458179</v>
      </c>
      <c r="D16" s="287" t="n">
        <v>0.0691031239412084</v>
      </c>
      <c r="E16" s="287" t="n">
        <v>0.075810747517513</v>
      </c>
      <c r="F16" s="287" t="n">
        <v>0.0827854967726263</v>
      </c>
      <c r="G16" s="287" t="n">
        <v>0.0884861618150349</v>
      </c>
      <c r="H16" s="287" t="n">
        <v>0.0962890153308902</v>
      </c>
      <c r="I16" s="287" t="n">
        <v>0.109705132212734</v>
      </c>
      <c r="J16" s="287" t="n">
        <v>0.122963937978905</v>
      </c>
      <c r="K16" s="287" t="n">
        <v>0.123935263810384</v>
      </c>
      <c r="L16" s="287" t="n">
        <v>0.108184299734165</v>
      </c>
      <c r="M16" s="287" t="n">
        <v>0.104201505294492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287" t="n">
        <v>0.953867138929766</v>
      </c>
      <c r="D17" s="287" t="n">
        <v>1.00033483103584</v>
      </c>
      <c r="E17" s="287" t="n">
        <v>1.05926124687856</v>
      </c>
      <c r="F17" s="287" t="n">
        <v>1.1173585068842</v>
      </c>
      <c r="G17" s="287" t="n">
        <v>1.12739510165774</v>
      </c>
      <c r="H17" s="287" t="n">
        <v>1.17231154905136</v>
      </c>
      <c r="I17" s="287" t="n">
        <v>1.22229879177974</v>
      </c>
      <c r="J17" s="287" t="n">
        <v>1.28107456417143</v>
      </c>
      <c r="K17" s="287" t="n">
        <v>1.28761197790718</v>
      </c>
      <c r="L17" s="287" t="n">
        <v>1.19340121593876</v>
      </c>
      <c r="M17" s="287" t="n">
        <v>1.10913182244368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287" t="n">
        <v>1.84942272713487</v>
      </c>
      <c r="D18" s="287" t="n">
        <v>1.88962821310415</v>
      </c>
      <c r="E18" s="287" t="n">
        <v>1.96597169236463</v>
      </c>
      <c r="F18" s="287" t="n">
        <v>2.06620101462729</v>
      </c>
      <c r="G18" s="287" t="n">
        <v>2.11290587777073</v>
      </c>
      <c r="H18" s="287" t="n">
        <v>2.0897188775826</v>
      </c>
      <c r="I18" s="287" t="n">
        <v>2.15148813329734</v>
      </c>
      <c r="J18" s="287" t="n">
        <v>2.20223426979004</v>
      </c>
      <c r="K18" s="287" t="n">
        <v>2.36451890794307</v>
      </c>
      <c r="L18" s="287" t="n">
        <v>2.45410277362544</v>
      </c>
      <c r="M18" s="287" t="n">
        <v>2.36903508488491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287" t="n">
        <v>6.96729745277293</v>
      </c>
      <c r="D19" s="287" t="n">
        <v>7.15372890376916</v>
      </c>
      <c r="E19" s="287" t="n">
        <v>7.32129920608325</v>
      </c>
      <c r="F19" s="287" t="n">
        <v>7.649643562821</v>
      </c>
      <c r="G19" s="287" t="n">
        <v>7.90273689303795</v>
      </c>
      <c r="H19" s="287" t="n">
        <v>8.14740201292095</v>
      </c>
      <c r="I19" s="287" t="n">
        <v>8.37949708009491</v>
      </c>
      <c r="J19" s="287" t="n">
        <v>8.54526445323381</v>
      </c>
      <c r="K19" s="287" t="n">
        <v>8.7012772451257</v>
      </c>
      <c r="L19" s="287" t="n">
        <v>8.58310657519436</v>
      </c>
      <c r="M19" s="287" t="n">
        <v>8.48941388296851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287" t="n">
        <v>14.9888661863392</v>
      </c>
      <c r="D20" s="287" t="n">
        <v>15.0244431634006</v>
      </c>
      <c r="E20" s="287" t="n">
        <v>14.9840014747748</v>
      </c>
      <c r="F20" s="287" t="n">
        <v>15.2939342644928</v>
      </c>
      <c r="G20" s="287" t="n">
        <v>15.19960383106</v>
      </c>
      <c r="H20" s="287" t="n">
        <v>15.1648622493795</v>
      </c>
      <c r="I20" s="287" t="n">
        <v>15.0973360898374</v>
      </c>
      <c r="J20" s="287" t="n">
        <v>15.0643260612222</v>
      </c>
      <c r="K20" s="287" t="n">
        <v>15.3741047440184</v>
      </c>
      <c r="L20" s="287" t="n">
        <v>15.9882747563668</v>
      </c>
      <c r="M20" s="287" t="n">
        <v>15.7252358465823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287" t="n">
        <v>13.3051458660486</v>
      </c>
      <c r="D21" s="287" t="n">
        <v>13.1934254928767</v>
      </c>
      <c r="E21" s="287" t="n">
        <v>13.1542901875437</v>
      </c>
      <c r="F21" s="287" t="n">
        <v>13.4294203822312</v>
      </c>
      <c r="G21" s="287" t="n">
        <v>13.28660825099</v>
      </c>
      <c r="H21" s="287" t="n">
        <v>13.1489228637785</v>
      </c>
      <c r="I21" s="287" t="n">
        <v>13.0463884231565</v>
      </c>
      <c r="J21" s="287" t="n">
        <v>12.8750498682449</v>
      </c>
      <c r="K21" s="287" t="n">
        <v>13.0303153462226</v>
      </c>
      <c r="L21" s="287" t="n">
        <v>13.3865732476399</v>
      </c>
      <c r="M21" s="287" t="n">
        <v>13.1586006107399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287" t="n">
        <v>0.121023378924346</v>
      </c>
      <c r="D22" s="287" t="n">
        <v>0.123628279878354</v>
      </c>
      <c r="E22" s="287" t="n">
        <v>0.124205236551836</v>
      </c>
      <c r="F22" s="287" t="n">
        <v>0.127994213284287</v>
      </c>
      <c r="G22" s="287" t="n">
        <v>0.133037330879871</v>
      </c>
      <c r="H22" s="287" t="n">
        <v>0.136902945828394</v>
      </c>
      <c r="I22" s="287" t="n">
        <v>0.139881036957047</v>
      </c>
      <c r="J22" s="287" t="n">
        <v>0.149719561298791</v>
      </c>
      <c r="K22" s="287" t="n">
        <v>0.165886412490465</v>
      </c>
      <c r="L22" s="287" t="n">
        <v>0.168383651349265</v>
      </c>
      <c r="M22" s="287" t="n">
        <v>0.166849138897526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287" t="n">
        <v>0.0984291120579109</v>
      </c>
      <c r="D23" s="287" t="n">
        <v>0.103508906231772</v>
      </c>
      <c r="E23" s="287" t="n">
        <v>0.105942645689767</v>
      </c>
      <c r="F23" s="287" t="n">
        <v>0.105172961635897</v>
      </c>
      <c r="G23" s="287" t="n">
        <v>0.114029913089952</v>
      </c>
      <c r="H23" s="287" t="n">
        <v>0.12656178043629</v>
      </c>
      <c r="I23" s="287" t="n">
        <v>0.155330129252571</v>
      </c>
      <c r="J23" s="287" t="n">
        <v>0.185340493359731</v>
      </c>
      <c r="K23" s="287" t="n">
        <v>0.199939739438432</v>
      </c>
      <c r="L23" s="287" t="n">
        <v>0.165961200954591</v>
      </c>
      <c r="M23" s="287" t="n">
        <v>0.158375265577876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287" t="n">
        <v>0.150365355501937</v>
      </c>
      <c r="D24" s="287" t="n">
        <v>0.158773627374978</v>
      </c>
      <c r="E24" s="287" t="n">
        <v>0.168269846335408</v>
      </c>
      <c r="F24" s="287" t="n">
        <v>0.181748190566873</v>
      </c>
      <c r="G24" s="287" t="n">
        <v>0.193900957116399</v>
      </c>
      <c r="H24" s="287" t="n">
        <v>0.211005066038741</v>
      </c>
      <c r="I24" s="287" t="n">
        <v>0.231857751128414</v>
      </c>
      <c r="J24" s="287" t="n">
        <v>0.261010065481887</v>
      </c>
      <c r="K24" s="287" t="n">
        <v>0.298317881410788</v>
      </c>
      <c r="L24" s="287" t="n">
        <v>0.268371021043141</v>
      </c>
      <c r="M24" s="287" t="n">
        <v>0.247970599660122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287" t="n">
        <v>0.166037754306626</v>
      </c>
      <c r="D25" s="287" t="n">
        <v>0.167987969834131</v>
      </c>
      <c r="E25" s="287" t="n">
        <v>0.173026518135517</v>
      </c>
      <c r="F25" s="287" t="n">
        <v>0.164896590652762</v>
      </c>
      <c r="G25" s="287" t="n">
        <v>0.165253623035654</v>
      </c>
      <c r="H25" s="287" t="n">
        <v>0.166711932854861</v>
      </c>
      <c r="I25" s="287" t="n">
        <v>0.168157996940375</v>
      </c>
      <c r="J25" s="287" t="n">
        <v>0.169541786773369</v>
      </c>
      <c r="K25" s="287" t="n">
        <v>0.178424501584744</v>
      </c>
      <c r="L25" s="287" t="n">
        <v>0.190172571134125</v>
      </c>
      <c r="M25" s="287" t="n">
        <v>0.18875000297243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287" t="n">
        <v>0.511623504329475</v>
      </c>
      <c r="D26" s="287" t="n">
        <v>0.569546987510913</v>
      </c>
      <c r="E26" s="287" t="n">
        <v>0.666715357730631</v>
      </c>
      <c r="F26" s="287" t="n">
        <v>0.71033094407187</v>
      </c>
      <c r="G26" s="287" t="n">
        <v>0.73566263114421</v>
      </c>
      <c r="H26" s="287" t="n">
        <v>0.756682631076637</v>
      </c>
      <c r="I26" s="287" t="n">
        <v>0.713125541709885</v>
      </c>
      <c r="J26" s="287" t="n">
        <v>0.773273127810519</v>
      </c>
      <c r="K26" s="287" t="n">
        <v>0.799354909164495</v>
      </c>
      <c r="L26" s="287" t="n">
        <v>0.727536278201208</v>
      </c>
      <c r="M26" s="287" t="n">
        <v>0.723391541205643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287" t="n">
        <v>0.0511784693441191</v>
      </c>
      <c r="D27" s="287" t="n">
        <v>0.0507171062463286</v>
      </c>
      <c r="E27" s="287" t="n">
        <v>0.0492721672608261</v>
      </c>
      <c r="F27" s="287" t="n">
        <v>0.0491297423740283</v>
      </c>
      <c r="G27" s="287" t="n">
        <v>0.049076821944179</v>
      </c>
      <c r="H27" s="287" t="n">
        <v>0.0488518080132476</v>
      </c>
      <c r="I27" s="287" t="n">
        <v>0.0488042124307914</v>
      </c>
      <c r="J27" s="287" t="n">
        <v>0.0478059618657183</v>
      </c>
      <c r="K27" s="287" t="n">
        <v>0.0513463269487645</v>
      </c>
      <c r="L27" s="287" t="n">
        <v>0.0546525239342842</v>
      </c>
      <c r="M27" s="287" t="n">
        <v>0.053218386318821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287" t="n">
        <v>3.90601978153539</v>
      </c>
      <c r="D28" s="287" t="n">
        <v>3.9866120208573</v>
      </c>
      <c r="E28" s="287" t="n">
        <v>4.0105248419422</v>
      </c>
      <c r="F28" s="287" t="n">
        <v>4.03460683192497</v>
      </c>
      <c r="G28" s="287" t="n">
        <v>3.93673425904636</v>
      </c>
      <c r="H28" s="287" t="n">
        <v>3.88306339846339</v>
      </c>
      <c r="I28" s="287" t="n">
        <v>3.7723581134524</v>
      </c>
      <c r="J28" s="287" t="n">
        <v>3.73237553515663</v>
      </c>
      <c r="K28" s="287" t="n">
        <v>3.78067845518271</v>
      </c>
      <c r="L28" s="287" t="n">
        <v>3.82404225103722</v>
      </c>
      <c r="M28" s="287" t="n">
        <v>3.73486875777465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287" t="n">
        <v>2.11891239444035</v>
      </c>
      <c r="D29" s="287" t="n">
        <v>2.09778737379435</v>
      </c>
      <c r="E29" s="287" t="n">
        <v>2.06585835829152</v>
      </c>
      <c r="F29" s="287" t="n">
        <v>2.09359905575462</v>
      </c>
      <c r="G29" s="287" t="n">
        <v>2.08543738627088</v>
      </c>
      <c r="H29" s="287" t="n">
        <v>2.09247983069463</v>
      </c>
      <c r="I29" s="287" t="n">
        <v>2.07666852564922</v>
      </c>
      <c r="J29" s="287" t="n">
        <v>2.04879221156411</v>
      </c>
      <c r="K29" s="287" t="n">
        <v>2.08672921143095</v>
      </c>
      <c r="L29" s="287" t="n">
        <v>2.18468688843616</v>
      </c>
      <c r="M29" s="287" t="n">
        <v>2.18373170189591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287" t="n">
        <v>2.2066159459497</v>
      </c>
      <c r="D30" s="287" t="n">
        <v>2.45338134723394</v>
      </c>
      <c r="E30" s="287" t="n">
        <v>2.41513471087283</v>
      </c>
      <c r="F30" s="287" t="n">
        <v>2.13750641191092</v>
      </c>
      <c r="G30" s="287" t="n">
        <v>2.14232343224477</v>
      </c>
      <c r="H30" s="287" t="n">
        <v>2.40340968402753</v>
      </c>
      <c r="I30" s="287" t="n">
        <v>2.51617729246887</v>
      </c>
      <c r="J30" s="287" t="n">
        <v>2.65891143647016</v>
      </c>
      <c r="K30" s="287" t="n">
        <v>3.12537455758602</v>
      </c>
      <c r="L30" s="287" t="n">
        <v>2.76861125953484</v>
      </c>
      <c r="M30" s="287" t="n">
        <v>3.04167150997904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287" t="n">
        <v>1.50028155291221</v>
      </c>
      <c r="D31" s="287" t="n">
        <v>1.50891213407122</v>
      </c>
      <c r="E31" s="287" t="n">
        <v>1.52118846030045</v>
      </c>
      <c r="F31" s="287" t="n">
        <v>1.538570558674</v>
      </c>
      <c r="G31" s="287" t="n">
        <v>1.55010826866455</v>
      </c>
      <c r="H31" s="287" t="n">
        <v>1.54870546198734</v>
      </c>
      <c r="I31" s="287" t="n">
        <v>1.55033668897446</v>
      </c>
      <c r="J31" s="287" t="n">
        <v>1.56354763680307</v>
      </c>
      <c r="K31" s="287" t="n">
        <v>1.60691522030204</v>
      </c>
      <c r="L31" s="287" t="n">
        <v>1.61779555408847</v>
      </c>
      <c r="M31" s="287" t="n">
        <v>1.61282791672664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287" t="n">
        <v>0.515668054109665</v>
      </c>
      <c r="D32" s="287" t="n">
        <v>0.557969947554516</v>
      </c>
      <c r="E32" s="287" t="n">
        <v>0.573616070088699</v>
      </c>
      <c r="F32" s="287" t="n">
        <v>0.589968667038277</v>
      </c>
      <c r="G32" s="287" t="n">
        <v>0.683569788291548</v>
      </c>
      <c r="H32" s="287" t="n">
        <v>0.860483610408421</v>
      </c>
      <c r="I32" s="287" t="n">
        <v>0.996802431596547</v>
      </c>
      <c r="J32" s="287" t="n">
        <v>1.17947329268859</v>
      </c>
      <c r="K32" s="287" t="n">
        <v>1.26724037931299</v>
      </c>
      <c r="L32" s="287" t="n">
        <v>1.07169351391096</v>
      </c>
      <c r="M32" s="287" t="n">
        <v>1.06688834699742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287" t="n">
        <v>0.228799606713389</v>
      </c>
      <c r="D33" s="287" t="n">
        <v>0.229293658694142</v>
      </c>
      <c r="E33" s="287" t="n">
        <v>0.236202141066778</v>
      </c>
      <c r="F33" s="287" t="n">
        <v>0.244481215405504</v>
      </c>
      <c r="G33" s="287" t="n">
        <v>0.242695635169139</v>
      </c>
      <c r="H33" s="287" t="n">
        <v>0.24183467505831</v>
      </c>
      <c r="I33" s="287" t="n">
        <v>0.242831076504829</v>
      </c>
      <c r="J33" s="287" t="n">
        <v>0.256131531164316</v>
      </c>
      <c r="K33" s="287" t="n">
        <v>0.277054300117869</v>
      </c>
      <c r="L33" s="287" t="n">
        <v>0.28755215838506</v>
      </c>
      <c r="M33" s="287" t="n">
        <v>0.277525645776149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287" t="n">
        <v>0.230600478168426</v>
      </c>
      <c r="D34" s="287" t="n">
        <v>0.242547164971006</v>
      </c>
      <c r="E34" s="287" t="n">
        <v>0.258844518372869</v>
      </c>
      <c r="F34" s="287" t="n">
        <v>0.284281152940207</v>
      </c>
      <c r="G34" s="287" t="n">
        <v>0.316573553777436</v>
      </c>
      <c r="H34" s="287" t="n">
        <v>0.343085650504595</v>
      </c>
      <c r="I34" s="287" t="n">
        <v>0.376996038117431</v>
      </c>
      <c r="J34" s="287" t="n">
        <v>0.434876393104551</v>
      </c>
      <c r="K34" s="287" t="n">
        <v>0.51522067113701</v>
      </c>
      <c r="L34" s="287" t="n">
        <v>0.559390493969011</v>
      </c>
      <c r="M34" s="287" t="n">
        <v>0.537716079922977</v>
      </c>
    </row>
    <row r="35" customFormat="false" ht="12.75" hidden="false" customHeight="true" outlineLevel="0" collapsed="false">
      <c r="A35" s="82" t="n">
        <v>29</v>
      </c>
      <c r="B35" s="82" t="s">
        <v>913</v>
      </c>
      <c r="C35" s="287" t="n">
        <v>1.21032642666398</v>
      </c>
      <c r="D35" s="287" t="n">
        <v>1.22449597831197</v>
      </c>
      <c r="E35" s="287" t="n">
        <v>1.2410886404069</v>
      </c>
      <c r="F35" s="287" t="n">
        <v>1.27350311025125</v>
      </c>
      <c r="G35" s="287" t="n">
        <v>1.2654639986016</v>
      </c>
      <c r="H35" s="287" t="n">
        <v>1.25786231809313</v>
      </c>
      <c r="I35" s="287" t="n">
        <v>1.2694364322691</v>
      </c>
      <c r="J35" s="287" t="n">
        <v>1.28192957960078</v>
      </c>
      <c r="K35" s="287" t="n">
        <v>1.33488426475551</v>
      </c>
      <c r="L35" s="287" t="n">
        <v>1.37262460315046</v>
      </c>
      <c r="M35" s="287" t="n">
        <v>1.37752896090982</v>
      </c>
    </row>
    <row r="36" customFormat="false" ht="12.75" hidden="false" customHeight="true" outlineLevel="0" collapsed="false">
      <c r="A36" s="82" t="n">
        <v>30</v>
      </c>
      <c r="B36" s="82" t="s">
        <v>914</v>
      </c>
      <c r="C36" s="287" t="n">
        <v>2.44324156194917</v>
      </c>
      <c r="D36" s="287" t="n">
        <v>2.20102427647678</v>
      </c>
      <c r="E36" s="287" t="n">
        <v>2.24240075214615</v>
      </c>
      <c r="F36" s="287" t="n">
        <v>2.30495488888552</v>
      </c>
      <c r="G36" s="287" t="n">
        <v>2.28586981232242</v>
      </c>
      <c r="H36" s="287" t="n">
        <v>2.23260285442223</v>
      </c>
      <c r="I36" s="287" t="n">
        <v>2.22194446023198</v>
      </c>
      <c r="J36" s="287" t="n">
        <v>2.23086386081129</v>
      </c>
      <c r="K36" s="287" t="n">
        <v>2.18801119049617</v>
      </c>
      <c r="L36" s="287" t="n">
        <v>2.09889420247059</v>
      </c>
      <c r="M36" s="287" t="n">
        <v>2.35377567847288</v>
      </c>
    </row>
    <row r="37" customFormat="false" ht="12.75" hidden="false" customHeight="true" outlineLevel="0" collapsed="false">
      <c r="A37" s="82" t="n">
        <v>31</v>
      </c>
      <c r="B37" s="82" t="s">
        <v>915</v>
      </c>
      <c r="C37" s="287" t="n">
        <v>19.4541621613229</v>
      </c>
      <c r="D37" s="287" t="n">
        <v>19.224876641057</v>
      </c>
      <c r="E37" s="287" t="n">
        <v>19.3506210244618</v>
      </c>
      <c r="F37" s="287" t="n">
        <v>18.17380067443</v>
      </c>
      <c r="G37" s="287" t="n">
        <v>18.6078987966077</v>
      </c>
      <c r="H37" s="287" t="n">
        <v>18.486434646301</v>
      </c>
      <c r="I37" s="287" t="n">
        <v>18.4882001970285</v>
      </c>
      <c r="J37" s="287" t="n">
        <v>18.5152220375436</v>
      </c>
      <c r="K37" s="287" t="n">
        <v>16.0441543179841</v>
      </c>
      <c r="L37" s="287" t="n">
        <v>14.644915105153</v>
      </c>
      <c r="M37" s="287" t="n">
        <v>15.2934585698513</v>
      </c>
    </row>
    <row r="39" s="445" customFormat="true" ht="12.75" hidden="false" customHeight="true" outlineLevel="0" collapsed="false">
      <c r="A39" s="235" t="s">
        <v>938</v>
      </c>
      <c r="B39" s="235"/>
      <c r="C39" s="444"/>
      <c r="D39" s="444"/>
      <c r="E39" s="235"/>
      <c r="I39" s="446"/>
      <c r="J39" s="447"/>
    </row>
    <row r="40" s="450" customFormat="true" ht="12.75" hidden="false" customHeight="true" outlineLevel="0" collapsed="false">
      <c r="A40" s="443" t="s">
        <v>931</v>
      </c>
      <c r="B40" s="235"/>
      <c r="C40" s="448"/>
      <c r="D40" s="448"/>
      <c r="E40" s="235"/>
      <c r="F40" s="449"/>
      <c r="G40" s="449"/>
      <c r="H40" s="449"/>
      <c r="I40" s="449"/>
      <c r="J40" s="449"/>
      <c r="K40" s="449"/>
      <c r="L40" s="449"/>
      <c r="M40" s="449"/>
      <c r="N40" s="449"/>
      <c r="O40" s="449"/>
      <c r="P40" s="449"/>
      <c r="Q40" s="449"/>
      <c r="R40" s="449"/>
      <c r="S40" s="449"/>
      <c r="T40" s="449"/>
      <c r="U40" s="449"/>
      <c r="V40" s="449"/>
      <c r="W40" s="449"/>
      <c r="X40" s="449"/>
      <c r="Y40" s="449"/>
      <c r="Z40" s="449"/>
      <c r="AA40" s="449"/>
      <c r="AB40" s="449"/>
      <c r="AC40" s="449"/>
      <c r="AD40" s="449"/>
      <c r="AE40" s="449"/>
      <c r="AF40" s="449"/>
      <c r="AG40" s="449"/>
      <c r="AH40" s="449"/>
      <c r="AI40" s="449"/>
      <c r="AJ40" s="449"/>
      <c r="AK40" s="449"/>
      <c r="AL40" s="449"/>
      <c r="AM40" s="449"/>
      <c r="AN40" s="449"/>
      <c r="AO40" s="449"/>
      <c r="AP40" s="449"/>
      <c r="AQ40" s="449"/>
      <c r="AR40" s="449"/>
      <c r="AS40" s="449"/>
      <c r="AT40" s="449"/>
      <c r="AU40" s="449"/>
      <c r="AV40" s="449"/>
      <c r="AW40" s="449"/>
      <c r="AX40" s="449"/>
      <c r="AY40" s="449"/>
      <c r="AZ40" s="449"/>
      <c r="BA40" s="449"/>
      <c r="BB40" s="449"/>
      <c r="BC40" s="449"/>
      <c r="BD40" s="449"/>
      <c r="BE40" s="449"/>
      <c r="BF40" s="449"/>
      <c r="BG40" s="449"/>
      <c r="BH40" s="449"/>
      <c r="BI40" s="449"/>
      <c r="BJ40" s="449"/>
      <c r="BK40" s="449"/>
    </row>
    <row r="41" customFormat="false" ht="12.75" hidden="false" customHeight="true" outlineLevel="0" collapsed="false">
      <c r="A41" s="235"/>
      <c r="B41" s="235"/>
      <c r="C41" s="444"/>
      <c r="D41" s="444"/>
    </row>
    <row r="42" customFormat="false" ht="12.75" hidden="false" customHeight="true" outlineLevel="0" collapsed="false">
      <c r="A42" s="82" t="s">
        <v>932</v>
      </c>
    </row>
    <row r="43" customFormat="false" ht="12.75" hidden="false" customHeight="true" outlineLevel="0" collapsed="false">
      <c r="A43" s="82" t="s">
        <v>92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1.7"/>
    <col collapsed="false" customWidth="false" hidden="false" outlineLevel="0" max="6" min="2" style="63" width="11.42"/>
    <col collapsed="false" customWidth="true" hidden="false" outlineLevel="0" max="7" min="7" style="63" width="15.7"/>
    <col collapsed="false" customWidth="true" hidden="false" outlineLevel="0" max="8" min="8" style="63" width="33.85"/>
    <col collapsed="false" customWidth="true" hidden="false" outlineLevel="0" max="9" min="9" style="63" width="6.28"/>
    <col collapsed="false" customWidth="false" hidden="false" outlineLevel="0" max="257" min="10" style="63" width="11.42"/>
  </cols>
  <sheetData>
    <row r="1" customFormat="false" ht="12.75" hidden="false" customHeight="false" outlineLevel="0" collapsed="false">
      <c r="A1" s="64"/>
      <c r="B1" s="65" t="s">
        <v>254</v>
      </c>
      <c r="C1" s="65"/>
      <c r="D1" s="65"/>
      <c r="E1" s="65"/>
      <c r="F1" s="65"/>
      <c r="G1" s="65"/>
      <c r="H1" s="65"/>
      <c r="I1" s="64"/>
    </row>
    <row r="2" customFormat="false" ht="12.75" hidden="false" customHeight="false" outlineLevel="0" collapsed="false">
      <c r="B2" s="66"/>
      <c r="C2" s="66"/>
      <c r="D2" s="66"/>
      <c r="E2" s="66"/>
      <c r="F2" s="66"/>
      <c r="G2" s="66"/>
      <c r="H2" s="66"/>
    </row>
    <row r="3" customFormat="false" ht="10.5" hidden="false" customHeight="true" outlineLevel="0" collapsed="false">
      <c r="A3" s="67" t="s">
        <v>255</v>
      </c>
      <c r="B3" s="68"/>
      <c r="C3" s="68"/>
      <c r="D3" s="68"/>
      <c r="E3" s="68"/>
      <c r="F3" s="68"/>
      <c r="G3" s="68"/>
      <c r="H3" s="69"/>
      <c r="I3" s="70"/>
      <c r="J3" s="70"/>
    </row>
    <row r="4" customFormat="false" ht="12.75" hidden="false" customHeight="true" outlineLevel="0" collapsed="false">
      <c r="A4" s="71"/>
      <c r="B4" s="70"/>
      <c r="C4" s="70"/>
      <c r="D4" s="70"/>
      <c r="E4" s="70"/>
      <c r="F4" s="70"/>
      <c r="G4" s="70"/>
      <c r="H4" s="72"/>
      <c r="I4" s="73"/>
      <c r="J4" s="74"/>
      <c r="K4" s="75"/>
      <c r="L4" s="75"/>
      <c r="M4" s="76"/>
      <c r="N4" s="77"/>
      <c r="O4" s="76"/>
      <c r="P4" s="76"/>
    </row>
    <row r="5" customFormat="false" ht="12.75" hidden="false" customHeight="true" outlineLevel="0" collapsed="false">
      <c r="A5" s="71"/>
      <c r="B5" s="70"/>
      <c r="C5" s="70"/>
      <c r="D5" s="70"/>
      <c r="E5" s="70"/>
      <c r="F5" s="70"/>
      <c r="G5" s="70"/>
      <c r="H5" s="72"/>
      <c r="I5" s="73"/>
      <c r="J5" s="74"/>
      <c r="K5" s="75"/>
      <c r="L5" s="75"/>
      <c r="M5" s="76"/>
      <c r="N5" s="77"/>
      <c r="O5" s="76"/>
      <c r="P5" s="76"/>
    </row>
    <row r="6" customFormat="false" ht="12.75" hidden="false" customHeight="true" outlineLevel="0" collapsed="false">
      <c r="A6" s="71"/>
      <c r="B6" s="70"/>
      <c r="C6" s="70"/>
      <c r="D6" s="70"/>
      <c r="E6" s="70"/>
      <c r="F6" s="70"/>
      <c r="G6" s="70"/>
      <c r="H6" s="72"/>
      <c r="I6" s="73"/>
      <c r="J6" s="73"/>
      <c r="K6" s="75"/>
      <c r="L6" s="75"/>
      <c r="M6" s="76"/>
      <c r="N6" s="76"/>
      <c r="O6" s="76"/>
      <c r="P6" s="76"/>
    </row>
    <row r="7" customFormat="false" ht="12.75" hidden="false" customHeight="true" outlineLevel="0" collapsed="false">
      <c r="A7" s="71"/>
      <c r="B7" s="70"/>
      <c r="C7" s="70"/>
      <c r="D7" s="70"/>
      <c r="E7" s="70"/>
      <c r="F7" s="70"/>
      <c r="G7" s="70"/>
      <c r="H7" s="72"/>
      <c r="I7" s="73"/>
      <c r="J7" s="73"/>
      <c r="K7" s="75"/>
      <c r="L7" s="75"/>
      <c r="M7" s="76"/>
      <c r="N7" s="76"/>
      <c r="O7" s="76"/>
      <c r="P7" s="76"/>
    </row>
    <row r="8" customFormat="false" ht="12.75" hidden="false" customHeight="true" outlineLevel="0" collapsed="false">
      <c r="A8" s="71"/>
      <c r="B8" s="70"/>
      <c r="C8" s="70"/>
      <c r="D8" s="70"/>
      <c r="E8" s="70"/>
      <c r="F8" s="70"/>
      <c r="G8" s="70"/>
      <c r="H8" s="72"/>
      <c r="I8" s="78"/>
      <c r="J8" s="73"/>
      <c r="K8" s="79"/>
      <c r="L8" s="79"/>
      <c r="M8" s="80"/>
      <c r="N8" s="76"/>
      <c r="O8" s="79"/>
      <c r="P8" s="79"/>
    </row>
    <row r="9" customFormat="false" ht="12.75" hidden="false" customHeight="true" outlineLevel="0" collapsed="false">
      <c r="A9" s="71"/>
      <c r="B9" s="70"/>
      <c r="C9" s="70"/>
      <c r="D9" s="70"/>
      <c r="E9" s="70"/>
      <c r="F9" s="70"/>
      <c r="G9" s="70"/>
      <c r="H9" s="72"/>
      <c r="I9" s="78"/>
      <c r="J9" s="73"/>
      <c r="K9" s="79"/>
      <c r="L9" s="79"/>
      <c r="M9" s="80"/>
      <c r="N9" s="76"/>
      <c r="O9" s="79"/>
      <c r="P9" s="79"/>
    </row>
    <row r="10" customFormat="false" ht="12.75" hidden="false" customHeight="true" outlineLevel="0" collapsed="false">
      <c r="A10" s="71"/>
      <c r="B10" s="70"/>
      <c r="C10" s="70"/>
      <c r="D10" s="70"/>
      <c r="E10" s="70"/>
      <c r="F10" s="70"/>
      <c r="G10" s="70"/>
      <c r="H10" s="72"/>
      <c r="I10" s="78"/>
      <c r="J10" s="73"/>
      <c r="K10" s="79"/>
      <c r="L10" s="79"/>
      <c r="M10" s="80"/>
      <c r="N10" s="76"/>
      <c r="O10" s="79"/>
      <c r="P10" s="79"/>
    </row>
    <row r="11" customFormat="false" ht="12.75" hidden="false" customHeight="true" outlineLevel="0" collapsed="false">
      <c r="A11" s="71"/>
      <c r="B11" s="70"/>
      <c r="C11" s="70"/>
      <c r="D11" s="70"/>
      <c r="E11" s="70"/>
      <c r="F11" s="70"/>
      <c r="G11" s="70"/>
      <c r="H11" s="72"/>
      <c r="I11" s="78"/>
      <c r="J11" s="73"/>
      <c r="K11" s="79"/>
      <c r="L11" s="79"/>
      <c r="M11" s="80"/>
      <c r="N11" s="76"/>
      <c r="O11" s="79"/>
      <c r="P11" s="79"/>
    </row>
    <row r="12" customFormat="false" ht="12.75" hidden="false" customHeight="true" outlineLevel="0" collapsed="false">
      <c r="A12" s="71"/>
      <c r="B12" s="70"/>
      <c r="C12" s="70"/>
      <c r="D12" s="70"/>
      <c r="E12" s="70"/>
      <c r="F12" s="70"/>
      <c r="G12" s="70"/>
      <c r="H12" s="72"/>
      <c r="I12" s="78"/>
      <c r="J12" s="73"/>
      <c r="K12" s="79"/>
      <c r="L12" s="79"/>
      <c r="M12" s="80"/>
      <c r="N12" s="76"/>
      <c r="O12" s="79"/>
      <c r="P12" s="79"/>
    </row>
    <row r="13" customFormat="false" ht="12.75" hidden="false" customHeight="true" outlineLevel="0" collapsed="false">
      <c r="A13" s="71"/>
      <c r="B13" s="70"/>
      <c r="C13" s="70"/>
      <c r="D13" s="70"/>
      <c r="E13" s="70"/>
      <c r="F13" s="70"/>
      <c r="G13" s="70"/>
      <c r="H13" s="72"/>
      <c r="I13" s="78"/>
      <c r="J13" s="73"/>
      <c r="K13" s="79"/>
      <c r="L13" s="79"/>
      <c r="M13" s="80"/>
      <c r="N13" s="76"/>
      <c r="O13" s="79"/>
      <c r="P13" s="79"/>
    </row>
    <row r="14" customFormat="false" ht="12.75" hidden="false" customHeight="true" outlineLevel="0" collapsed="false">
      <c r="A14" s="71"/>
      <c r="B14" s="70"/>
      <c r="C14" s="70"/>
      <c r="D14" s="70"/>
      <c r="E14" s="70"/>
      <c r="F14" s="70"/>
      <c r="G14" s="70"/>
      <c r="H14" s="72"/>
      <c r="I14" s="78"/>
      <c r="J14" s="73"/>
      <c r="K14" s="79"/>
      <c r="L14" s="79"/>
      <c r="M14" s="80"/>
      <c r="N14" s="76"/>
      <c r="O14" s="79"/>
      <c r="P14" s="79"/>
    </row>
    <row r="15" customFormat="false" ht="12.75" hidden="false" customHeight="true" outlineLevel="0" collapsed="false">
      <c r="A15" s="71"/>
      <c r="B15" s="70"/>
      <c r="C15" s="70"/>
      <c r="D15" s="70"/>
      <c r="E15" s="70"/>
      <c r="F15" s="70"/>
      <c r="G15" s="70"/>
      <c r="H15" s="72"/>
      <c r="I15" s="78"/>
      <c r="J15" s="73"/>
      <c r="K15" s="79"/>
      <c r="L15" s="79"/>
      <c r="M15" s="80"/>
      <c r="N15" s="76"/>
      <c r="O15" s="79"/>
      <c r="P15" s="79"/>
    </row>
    <row r="16" customFormat="false" ht="12.75" hidden="false" customHeight="true" outlineLevel="0" collapsed="false">
      <c r="A16" s="71"/>
      <c r="B16" s="70"/>
      <c r="C16" s="70"/>
      <c r="D16" s="70"/>
      <c r="E16" s="70"/>
      <c r="F16" s="70"/>
      <c r="G16" s="70"/>
      <c r="H16" s="72"/>
      <c r="I16" s="78"/>
      <c r="J16" s="73"/>
      <c r="K16" s="79"/>
      <c r="L16" s="79"/>
      <c r="M16" s="80"/>
      <c r="N16" s="76"/>
      <c r="O16" s="79"/>
      <c r="P16" s="79"/>
    </row>
    <row r="17" customFormat="false" ht="12.75" hidden="false" customHeight="true" outlineLevel="0" collapsed="false">
      <c r="A17" s="71"/>
      <c r="B17" s="70"/>
      <c r="C17" s="70"/>
      <c r="D17" s="70"/>
      <c r="E17" s="70"/>
      <c r="F17" s="70"/>
      <c r="G17" s="70"/>
      <c r="H17" s="72"/>
      <c r="I17" s="78"/>
      <c r="J17" s="73"/>
      <c r="K17" s="79"/>
      <c r="L17" s="79"/>
      <c r="M17" s="80"/>
      <c r="N17" s="76"/>
      <c r="O17" s="79"/>
      <c r="P17" s="79"/>
    </row>
    <row r="18" customFormat="false" ht="12.75" hidden="false" customHeight="true" outlineLevel="0" collapsed="false">
      <c r="A18" s="71"/>
      <c r="B18" s="70"/>
      <c r="C18" s="70"/>
      <c r="D18" s="70"/>
      <c r="E18" s="70"/>
      <c r="F18" s="70"/>
      <c r="G18" s="70"/>
      <c r="H18" s="72"/>
      <c r="I18" s="78"/>
      <c r="J18" s="73"/>
      <c r="K18" s="79"/>
      <c r="L18" s="79"/>
      <c r="M18" s="80"/>
      <c r="N18" s="76"/>
      <c r="O18" s="79"/>
      <c r="P18" s="79"/>
    </row>
    <row r="19" customFormat="false" ht="12.75" hidden="false" customHeight="true" outlineLevel="0" collapsed="false">
      <c r="A19" s="71"/>
      <c r="B19" s="70"/>
      <c r="C19" s="70"/>
      <c r="D19" s="70"/>
      <c r="E19" s="70"/>
      <c r="F19" s="70"/>
      <c r="G19" s="70"/>
      <c r="H19" s="72"/>
      <c r="I19" s="78"/>
      <c r="J19" s="73"/>
      <c r="K19" s="79"/>
      <c r="L19" s="79"/>
      <c r="M19" s="80"/>
      <c r="N19" s="76"/>
      <c r="O19" s="79"/>
      <c r="P19" s="79"/>
    </row>
    <row r="20" customFormat="false" ht="12.75" hidden="false" customHeight="true" outlineLevel="0" collapsed="false">
      <c r="A20" s="71"/>
      <c r="B20" s="70"/>
      <c r="C20" s="70"/>
      <c r="D20" s="70"/>
      <c r="E20" s="70"/>
      <c r="F20" s="70"/>
      <c r="G20" s="70"/>
      <c r="H20" s="72"/>
      <c r="I20" s="78"/>
      <c r="J20" s="73"/>
      <c r="K20" s="79"/>
      <c r="L20" s="79"/>
      <c r="M20" s="80"/>
      <c r="N20" s="76"/>
      <c r="O20" s="79"/>
      <c r="P20" s="79"/>
    </row>
    <row r="21" customFormat="false" ht="12.75" hidden="false" customHeight="true" outlineLevel="0" collapsed="false">
      <c r="A21" s="71"/>
      <c r="B21" s="70"/>
      <c r="C21" s="70"/>
      <c r="D21" s="70"/>
      <c r="E21" s="70"/>
      <c r="F21" s="70"/>
      <c r="G21" s="70"/>
      <c r="H21" s="72"/>
      <c r="I21" s="78"/>
      <c r="J21" s="73"/>
      <c r="K21" s="79"/>
      <c r="L21" s="79"/>
      <c r="M21" s="80"/>
      <c r="N21" s="76"/>
      <c r="O21" s="79"/>
      <c r="P21" s="79"/>
    </row>
    <row r="22" customFormat="false" ht="12.75" hidden="false" customHeight="true" outlineLevel="0" collapsed="false">
      <c r="A22" s="71"/>
      <c r="B22" s="70"/>
      <c r="C22" s="70"/>
      <c r="D22" s="70"/>
      <c r="E22" s="70"/>
      <c r="F22" s="70"/>
      <c r="G22" s="70"/>
      <c r="H22" s="72"/>
      <c r="I22" s="78"/>
      <c r="J22" s="73"/>
      <c r="K22" s="79"/>
      <c r="L22" s="79"/>
      <c r="M22" s="80"/>
      <c r="N22" s="76"/>
      <c r="O22" s="79"/>
      <c r="P22" s="79"/>
    </row>
    <row r="23" customFormat="false" ht="12.75" hidden="false" customHeight="true" outlineLevel="0" collapsed="false">
      <c r="A23" s="71"/>
      <c r="B23" s="70"/>
      <c r="C23" s="70"/>
      <c r="D23" s="70"/>
      <c r="E23" s="70"/>
      <c r="F23" s="70"/>
      <c r="G23" s="70"/>
      <c r="H23" s="72"/>
      <c r="I23" s="78"/>
      <c r="J23" s="73"/>
      <c r="K23" s="79"/>
      <c r="L23" s="79"/>
      <c r="M23" s="80"/>
      <c r="N23" s="76"/>
      <c r="O23" s="79"/>
      <c r="P23" s="79"/>
    </row>
    <row r="24" customFormat="false" ht="12.75" hidden="false" customHeight="true" outlineLevel="0" collapsed="false">
      <c r="A24" s="71"/>
      <c r="B24" s="70"/>
      <c r="C24" s="70"/>
      <c r="D24" s="70"/>
      <c r="E24" s="70"/>
      <c r="F24" s="70"/>
      <c r="G24" s="70"/>
      <c r="H24" s="72"/>
      <c r="I24" s="78"/>
      <c r="J24" s="73"/>
      <c r="K24" s="79"/>
      <c r="L24" s="79"/>
      <c r="M24" s="80"/>
      <c r="N24" s="76"/>
      <c r="O24" s="79"/>
      <c r="P24" s="79"/>
    </row>
    <row r="25" customFormat="false" ht="12.75" hidden="false" customHeight="true" outlineLevel="0" collapsed="false">
      <c r="A25" s="71"/>
      <c r="B25" s="70"/>
      <c r="C25" s="70"/>
      <c r="D25" s="70"/>
      <c r="E25" s="70"/>
      <c r="F25" s="70"/>
      <c r="G25" s="70"/>
      <c r="H25" s="72"/>
      <c r="I25" s="78"/>
      <c r="J25" s="73"/>
      <c r="K25" s="79"/>
      <c r="L25" s="79"/>
      <c r="M25" s="80"/>
      <c r="N25" s="76"/>
      <c r="O25" s="79"/>
      <c r="P25" s="79"/>
    </row>
    <row r="26" customFormat="false" ht="12.75" hidden="false" customHeight="true" outlineLevel="0" collapsed="false">
      <c r="A26" s="71"/>
      <c r="B26" s="70"/>
      <c r="C26" s="70"/>
      <c r="D26" s="70"/>
      <c r="E26" s="70"/>
      <c r="F26" s="70"/>
      <c r="G26" s="70"/>
      <c r="H26" s="72"/>
      <c r="I26" s="78"/>
      <c r="J26" s="73"/>
      <c r="K26" s="79"/>
      <c r="L26" s="79"/>
      <c r="M26" s="80"/>
      <c r="N26" s="76"/>
      <c r="O26" s="79"/>
      <c r="P26" s="79"/>
    </row>
    <row r="27" customFormat="false" ht="12.75" hidden="false" customHeight="true" outlineLevel="0" collapsed="false">
      <c r="A27" s="71"/>
      <c r="B27" s="70"/>
      <c r="C27" s="70"/>
      <c r="D27" s="70"/>
      <c r="E27" s="70"/>
      <c r="F27" s="70"/>
      <c r="G27" s="70"/>
      <c r="H27" s="72"/>
      <c r="I27" s="78"/>
      <c r="J27" s="73"/>
      <c r="K27" s="79"/>
      <c r="L27" s="79"/>
      <c r="M27" s="80"/>
      <c r="N27" s="76"/>
      <c r="O27" s="79"/>
      <c r="P27" s="79"/>
    </row>
    <row r="28" customFormat="false" ht="12.75" hidden="false" customHeight="true" outlineLevel="0" collapsed="false">
      <c r="A28" s="71"/>
      <c r="B28" s="70"/>
      <c r="C28" s="70"/>
      <c r="D28" s="70"/>
      <c r="E28" s="70"/>
      <c r="F28" s="70"/>
      <c r="G28" s="70"/>
      <c r="H28" s="72"/>
      <c r="I28" s="78"/>
      <c r="J28" s="73"/>
      <c r="K28" s="79"/>
      <c r="L28" s="79"/>
      <c r="M28" s="80"/>
      <c r="N28" s="76"/>
      <c r="O28" s="79"/>
      <c r="P28" s="79"/>
    </row>
    <row r="29" customFormat="false" ht="12.75" hidden="false" customHeight="true" outlineLevel="0" collapsed="false">
      <c r="A29" s="71"/>
      <c r="B29" s="70"/>
      <c r="C29" s="70"/>
      <c r="D29" s="70"/>
      <c r="E29" s="70"/>
      <c r="F29" s="70"/>
      <c r="G29" s="70"/>
      <c r="H29" s="72"/>
      <c r="I29" s="78"/>
      <c r="J29" s="73"/>
      <c r="K29" s="79"/>
      <c r="L29" s="79"/>
      <c r="M29" s="80"/>
      <c r="N29" s="76"/>
      <c r="O29" s="79"/>
      <c r="P29" s="79"/>
    </row>
    <row r="30" customFormat="false" ht="12.75" hidden="false" customHeight="true" outlineLevel="0" collapsed="false">
      <c r="A30" s="71"/>
      <c r="B30" s="70"/>
      <c r="C30" s="70"/>
      <c r="D30" s="70"/>
      <c r="E30" s="70"/>
      <c r="F30" s="70"/>
      <c r="G30" s="70"/>
      <c r="H30" s="72"/>
      <c r="I30" s="78"/>
      <c r="J30" s="73"/>
      <c r="K30" s="79"/>
      <c r="L30" s="79"/>
      <c r="M30" s="80"/>
      <c r="N30" s="76"/>
      <c r="O30" s="79"/>
      <c r="P30" s="79"/>
    </row>
    <row r="31" customFormat="false" ht="12.75" hidden="false" customHeight="true" outlineLevel="0" collapsed="false">
      <c r="A31" s="71"/>
      <c r="B31" s="70"/>
      <c r="C31" s="81"/>
      <c r="D31" s="70"/>
      <c r="E31" s="70"/>
      <c r="F31" s="70"/>
      <c r="G31" s="70"/>
      <c r="H31" s="72"/>
      <c r="I31" s="78"/>
      <c r="J31" s="73"/>
      <c r="K31" s="79"/>
      <c r="L31" s="79"/>
      <c r="M31" s="80"/>
      <c r="N31" s="76"/>
      <c r="O31" s="79"/>
      <c r="P31" s="79"/>
    </row>
    <row r="32" customFormat="false" ht="12.75" hidden="false" customHeight="true" outlineLevel="0" collapsed="false">
      <c r="A32" s="71"/>
      <c r="B32" s="70"/>
      <c r="C32" s="81"/>
      <c r="D32" s="70"/>
      <c r="E32" s="70"/>
      <c r="F32" s="70"/>
      <c r="G32" s="70"/>
      <c r="H32" s="72"/>
      <c r="I32" s="78"/>
      <c r="J32" s="73"/>
      <c r="K32" s="79"/>
      <c r="L32" s="79"/>
      <c r="M32" s="80"/>
      <c r="N32" s="76"/>
      <c r="O32" s="79"/>
      <c r="P32" s="79"/>
    </row>
    <row r="33" customFormat="false" ht="12.75" hidden="false" customHeight="true" outlineLevel="0" collapsed="false">
      <c r="A33" s="71"/>
      <c r="B33" s="70"/>
      <c r="C33" s="81"/>
      <c r="D33" s="70"/>
      <c r="E33" s="70"/>
      <c r="F33" s="70"/>
      <c r="G33" s="70"/>
      <c r="H33" s="72"/>
      <c r="I33" s="78"/>
      <c r="J33" s="73"/>
      <c r="K33" s="79"/>
      <c r="L33" s="79"/>
      <c r="M33" s="80"/>
      <c r="N33" s="76"/>
      <c r="O33" s="79"/>
      <c r="P33" s="79"/>
    </row>
    <row r="34" customFormat="false" ht="12.75" hidden="false" customHeight="true" outlineLevel="0" collapsed="false">
      <c r="A34" s="71"/>
      <c r="B34" s="70"/>
      <c r="C34" s="81"/>
      <c r="D34" s="70"/>
      <c r="E34" s="70"/>
      <c r="F34" s="70"/>
      <c r="G34" s="70"/>
      <c r="H34" s="72"/>
      <c r="I34" s="78"/>
      <c r="J34" s="73"/>
      <c r="K34" s="79"/>
      <c r="L34" s="79"/>
      <c r="M34" s="80"/>
      <c r="N34" s="76"/>
      <c r="O34" s="79"/>
      <c r="P34" s="79"/>
    </row>
    <row r="35" customFormat="false" ht="12.75" hidden="false" customHeight="true" outlineLevel="0" collapsed="false">
      <c r="A35" s="71"/>
      <c r="B35" s="70"/>
      <c r="C35" s="81"/>
      <c r="D35" s="70"/>
      <c r="E35" s="70"/>
      <c r="F35" s="70"/>
      <c r="G35" s="70"/>
      <c r="H35" s="72"/>
      <c r="I35" s="78"/>
      <c r="J35" s="73"/>
      <c r="K35" s="79"/>
      <c r="L35" s="79"/>
      <c r="M35" s="80"/>
      <c r="N35" s="76"/>
      <c r="O35" s="79"/>
      <c r="P35" s="79"/>
    </row>
    <row r="36" customFormat="false" ht="12.75" hidden="false" customHeight="true" outlineLevel="0" collapsed="false">
      <c r="A36" s="71"/>
      <c r="B36" s="70"/>
      <c r="C36" s="70"/>
      <c r="D36" s="70"/>
      <c r="E36" s="70"/>
      <c r="F36" s="70"/>
      <c r="G36" s="70"/>
      <c r="H36" s="72"/>
      <c r="I36" s="78"/>
      <c r="J36" s="73"/>
      <c r="K36" s="79"/>
      <c r="L36" s="79"/>
      <c r="M36" s="80"/>
      <c r="N36" s="76"/>
      <c r="O36" s="79"/>
      <c r="P36" s="79"/>
    </row>
    <row r="37" customFormat="false" ht="12.75" hidden="false" customHeight="true" outlineLevel="0" collapsed="false">
      <c r="A37" s="71"/>
      <c r="B37" s="70"/>
      <c r="C37" s="82" t="s">
        <v>256</v>
      </c>
      <c r="D37" s="70"/>
      <c r="E37" s="70"/>
      <c r="F37" s="70"/>
      <c r="G37" s="70"/>
      <c r="H37" s="72"/>
      <c r="I37" s="78"/>
      <c r="J37" s="73"/>
      <c r="K37" s="79"/>
      <c r="L37" s="79"/>
      <c r="M37" s="80"/>
      <c r="N37" s="76"/>
      <c r="O37" s="79"/>
      <c r="P37" s="79"/>
    </row>
    <row r="38" customFormat="false" ht="12.75" hidden="false" customHeight="true" outlineLevel="0" collapsed="false">
      <c r="A38" s="71"/>
      <c r="B38" s="70"/>
      <c r="C38" s="82" t="s">
        <v>257</v>
      </c>
      <c r="D38" s="70"/>
      <c r="E38" s="70"/>
      <c r="F38" s="70"/>
      <c r="G38" s="70"/>
      <c r="H38" s="72"/>
      <c r="I38" s="78"/>
      <c r="J38" s="73"/>
      <c r="K38" s="79"/>
      <c r="L38" s="79"/>
      <c r="M38" s="80"/>
      <c r="N38" s="76"/>
      <c r="O38" s="79"/>
      <c r="P38" s="79"/>
    </row>
    <row r="39" customFormat="false" ht="12.75" hidden="false" customHeight="true" outlineLevel="0" collapsed="false">
      <c r="A39" s="71"/>
      <c r="B39" s="70"/>
      <c r="C39" s="82" t="s">
        <v>258</v>
      </c>
      <c r="D39" s="70"/>
      <c r="E39" s="70"/>
      <c r="F39" s="70"/>
      <c r="G39" s="70"/>
      <c r="H39" s="72"/>
      <c r="I39" s="73"/>
      <c r="J39" s="73"/>
      <c r="K39" s="79"/>
      <c r="L39" s="79"/>
      <c r="M39" s="76"/>
      <c r="N39" s="76"/>
      <c r="O39" s="79"/>
      <c r="P39" s="79"/>
    </row>
    <row r="40" customFormat="false" ht="12.75" hidden="false" customHeight="true" outlineLevel="0" collapsed="false">
      <c r="A40" s="71"/>
      <c r="B40" s="70"/>
      <c r="C40" s="70"/>
      <c r="D40" s="70"/>
      <c r="E40" s="70"/>
      <c r="F40" s="70"/>
      <c r="G40" s="70"/>
      <c r="H40" s="72"/>
      <c r="I40" s="73"/>
      <c r="J40" s="73"/>
      <c r="K40" s="79"/>
      <c r="L40" s="79"/>
      <c r="M40" s="76"/>
      <c r="N40" s="76"/>
      <c r="O40" s="79"/>
      <c r="P40" s="79"/>
    </row>
    <row r="41" customFormat="false" ht="12.75" hidden="false" customHeight="true" outlineLevel="0" collapsed="false">
      <c r="A41" s="83"/>
      <c r="B41" s="84"/>
      <c r="C41" s="85"/>
      <c r="D41" s="84"/>
      <c r="E41" s="84"/>
      <c r="F41" s="84"/>
      <c r="G41" s="84"/>
      <c r="H41" s="86"/>
      <c r="I41" s="73"/>
      <c r="J41" s="73"/>
      <c r="K41" s="79"/>
      <c r="L41" s="79"/>
      <c r="M41" s="76"/>
      <c r="N41" s="76"/>
      <c r="O41" s="79"/>
      <c r="P41" s="79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8"/>
      <c r="J42" s="73"/>
      <c r="K42" s="79"/>
      <c r="L42" s="79"/>
      <c r="M42" s="80"/>
      <c r="N42" s="76"/>
      <c r="O42" s="79"/>
      <c r="P42" s="79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3"/>
      <c r="K43" s="79"/>
      <c r="L43" s="79"/>
      <c r="N43" s="76"/>
      <c r="O43" s="79"/>
      <c r="P43" s="79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3"/>
      <c r="K44" s="79"/>
      <c r="L44" s="79"/>
      <c r="N44" s="76"/>
      <c r="O44" s="79"/>
      <c r="P44" s="79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.95" hidden="false" customHeight="true" outlineLevel="0" collapsed="false">
      <c r="A2" s="270" t="s">
        <v>939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276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94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</row>
    <row r="6" customFormat="false" ht="21" hidden="false" customHeight="true" outlineLevel="0" collapsed="false">
      <c r="A6" s="185"/>
      <c r="B6" s="185"/>
      <c r="C6" s="185"/>
      <c r="D6" s="185"/>
      <c r="E6" s="131"/>
      <c r="F6" s="131"/>
      <c r="G6" s="131"/>
      <c r="H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455" t="n">
        <v>11174.2953317898</v>
      </c>
      <c r="D7" s="455" t="n">
        <v>11613.9745294472</v>
      </c>
      <c r="E7" s="455" t="n">
        <v>11966.697948864</v>
      </c>
      <c r="F7" s="455" t="n">
        <v>12103.0587438121</v>
      </c>
      <c r="G7" s="455" t="n">
        <v>12590.2272953697</v>
      </c>
      <c r="H7" s="455" t="n">
        <v>13101.3402404597</v>
      </c>
      <c r="I7" s="455" t="n">
        <v>13673.7656515343</v>
      </c>
      <c r="J7" s="455" t="n">
        <v>14253.9149994047</v>
      </c>
      <c r="K7" s="455" t="n">
        <v>14342.5984857326</v>
      </c>
      <c r="L7" s="455" t="n">
        <v>13695.9656597805</v>
      </c>
      <c r="M7" s="455" t="n">
        <v>14256.3007413481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455" t="n">
        <v>11847.4955068699</v>
      </c>
      <c r="D8" s="455" t="n">
        <v>12296.4237390091</v>
      </c>
      <c r="E8" s="455" t="n">
        <v>12646.2294910092</v>
      </c>
      <c r="F8" s="455" t="n">
        <v>12779.6245818876</v>
      </c>
      <c r="G8" s="455" t="n">
        <v>13272.8918546501</v>
      </c>
      <c r="H8" s="455" t="n">
        <v>13777.4148494981</v>
      </c>
      <c r="I8" s="455" t="n">
        <v>14351.8683732422</v>
      </c>
      <c r="J8" s="455" t="n">
        <v>14920.6156068133</v>
      </c>
      <c r="K8" s="455" t="n">
        <v>14989.1677215352</v>
      </c>
      <c r="L8" s="455" t="n">
        <v>14337.6951469351</v>
      </c>
      <c r="M8" s="455" t="n">
        <v>14922.1740481254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455" t="n">
        <v>13570.9276799574</v>
      </c>
      <c r="D9" s="455" t="n">
        <v>14013.6505386257</v>
      </c>
      <c r="E9" s="455" t="n">
        <v>14369.791946409</v>
      </c>
      <c r="F9" s="455" t="n">
        <v>14531.9612306987</v>
      </c>
      <c r="G9" s="455" t="n">
        <v>15058.2914877275</v>
      </c>
      <c r="H9" s="455" t="n">
        <v>15547.1110988752</v>
      </c>
      <c r="I9" s="455" t="n">
        <v>16141.3227152645</v>
      </c>
      <c r="J9" s="455" t="n">
        <v>16692.6157772892</v>
      </c>
      <c r="K9" s="455" t="n">
        <v>16605.2074096593</v>
      </c>
      <c r="L9" s="455" t="n">
        <v>15959.0331893131</v>
      </c>
      <c r="M9" s="455" t="n">
        <v>16562.544195521</v>
      </c>
    </row>
    <row r="10" customFormat="false" ht="12.75" hidden="false" customHeight="true" outlineLevel="0" collapsed="false">
      <c r="A10" s="82" t="n">
        <v>4</v>
      </c>
      <c r="B10" s="443" t="s">
        <v>929</v>
      </c>
      <c r="C10" s="455" t="n">
        <v>12807.1448278959</v>
      </c>
      <c r="D10" s="455" t="n">
        <v>13156.6979210196</v>
      </c>
      <c r="E10" s="455" t="n">
        <v>13444.4779885974</v>
      </c>
      <c r="F10" s="455" t="n">
        <v>13807.892725003</v>
      </c>
      <c r="G10" s="455" t="n">
        <v>14205.8319160385</v>
      </c>
      <c r="H10" s="455" t="n">
        <v>14672.5602665497</v>
      </c>
      <c r="I10" s="455" t="n">
        <v>15212.7140758547</v>
      </c>
      <c r="J10" s="455" t="n">
        <v>15656.7625791665</v>
      </c>
      <c r="K10" s="455" t="n">
        <v>16018.9675225633</v>
      </c>
      <c r="L10" s="455" t="n">
        <v>15601.8187304807</v>
      </c>
      <c r="M10" s="455" t="n">
        <v>15978.1806887566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455" t="n">
        <v>13120.8276400547</v>
      </c>
      <c r="D11" s="455" t="n">
        <v>13518.9183931524</v>
      </c>
      <c r="E11" s="455" t="n">
        <v>13690.8034849952</v>
      </c>
      <c r="F11" s="455" t="n">
        <v>13929.4321796973</v>
      </c>
      <c r="G11" s="455" t="n">
        <v>14424.1144283383</v>
      </c>
      <c r="H11" s="455" t="n">
        <v>14887.8174527401</v>
      </c>
      <c r="I11" s="455" t="n">
        <v>15509.0581428436</v>
      </c>
      <c r="J11" s="455" t="n">
        <v>16106.9478440972</v>
      </c>
      <c r="K11" s="455" t="n">
        <v>16808.6477400075</v>
      </c>
      <c r="L11" s="455" t="n">
        <v>16654.031510658</v>
      </c>
      <c r="M11" s="455" t="n">
        <v>17226.5000459432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455" t="n">
        <v>1174.34516523868</v>
      </c>
      <c r="D12" s="455" t="n">
        <v>1382.42133198534</v>
      </c>
      <c r="E12" s="455" t="n">
        <v>1504.24450374889</v>
      </c>
      <c r="F12" s="455" t="n">
        <v>1631.72332461673</v>
      </c>
      <c r="G12" s="455" t="n">
        <v>1821.18283726324</v>
      </c>
      <c r="H12" s="455" t="n">
        <v>2085.57140451112</v>
      </c>
      <c r="I12" s="455" t="n">
        <v>2320.35329263541</v>
      </c>
      <c r="J12" s="455" t="n">
        <v>2770.68591869239</v>
      </c>
      <c r="K12" s="455" t="n">
        <v>3085.08014796547</v>
      </c>
      <c r="L12" s="455" t="n">
        <v>2909.01899777195</v>
      </c>
      <c r="M12" s="455" t="n">
        <v>2925.92543434692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455" t="n">
        <v>3223.66512533463</v>
      </c>
      <c r="D13" s="455" t="n">
        <v>3620.26368811252</v>
      </c>
      <c r="E13" s="455" t="n">
        <v>4190.97521762999</v>
      </c>
      <c r="F13" s="455" t="n">
        <v>4257.53550878775</v>
      </c>
      <c r="G13" s="455" t="n">
        <v>4544.59238358365</v>
      </c>
      <c r="H13" s="455" t="n">
        <v>5044.71326252431</v>
      </c>
      <c r="I13" s="455" t="n">
        <v>5598.95194124637</v>
      </c>
      <c r="J13" s="455" t="n">
        <v>6097.70699526287</v>
      </c>
      <c r="K13" s="455" t="n">
        <v>7238.27147473082</v>
      </c>
      <c r="L13" s="455" t="n">
        <v>6777.82967163895</v>
      </c>
      <c r="M13" s="455" t="n">
        <v>7143.76450005705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455" t="n">
        <v>15499.0445859873</v>
      </c>
      <c r="D14" s="455" t="n">
        <v>15823.4646257234</v>
      </c>
      <c r="E14" s="455" t="n">
        <v>16328.2924107143</v>
      </c>
      <c r="F14" s="455" t="n">
        <v>16652.1150278293</v>
      </c>
      <c r="G14" s="455" t="n">
        <v>17593.3555432167</v>
      </c>
      <c r="H14" s="455" t="n">
        <v>18452.5742756966</v>
      </c>
      <c r="I14" s="455" t="n">
        <v>19395.4018760346</v>
      </c>
      <c r="J14" s="455" t="n">
        <v>20167.2161172161</v>
      </c>
      <c r="K14" s="455" t="n">
        <v>20514.0568099053</v>
      </c>
      <c r="L14" s="455" t="n">
        <v>19818.544005795</v>
      </c>
      <c r="M14" s="455" t="n">
        <v>20602.0375045078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455" t="n">
        <v>14540.322188154</v>
      </c>
      <c r="D15" s="455" t="n">
        <v>14979.7182414379</v>
      </c>
      <c r="E15" s="455" t="n">
        <v>15040.6149220436</v>
      </c>
      <c r="F15" s="455" t="n">
        <v>15323.679108095</v>
      </c>
      <c r="G15" s="455" t="n">
        <v>15558.7205003576</v>
      </c>
      <c r="H15" s="455" t="n">
        <v>15849.0977881257</v>
      </c>
      <c r="I15" s="455" t="n">
        <v>16263.2639681422</v>
      </c>
      <c r="J15" s="455" t="n">
        <v>16492.5908367067</v>
      </c>
      <c r="K15" s="455" t="n">
        <v>16898.4413054067</v>
      </c>
      <c r="L15" s="455" t="n">
        <v>16945.7099236641</v>
      </c>
      <c r="M15" s="455" t="n">
        <v>17405.4820993921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455" t="n">
        <v>2489.97886451425</v>
      </c>
      <c r="D16" s="455" t="n">
        <v>2843.45281638625</v>
      </c>
      <c r="E16" s="455" t="n">
        <v>3236.26212165736</v>
      </c>
      <c r="F16" s="455" t="n">
        <v>3602.94985250738</v>
      </c>
      <c r="G16" s="455" t="n">
        <v>4038.93124121087</v>
      </c>
      <c r="H16" s="455" t="n">
        <v>4606.90166975881</v>
      </c>
      <c r="I16" s="455" t="n">
        <v>5512.08447980962</v>
      </c>
      <c r="J16" s="455" t="n">
        <v>6481.52562574493</v>
      </c>
      <c r="K16" s="455" t="n">
        <v>6610.93295547767</v>
      </c>
      <c r="L16" s="455" t="n">
        <v>5530.73709340495</v>
      </c>
      <c r="M16" s="455" t="n">
        <v>5558.83889261995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455" t="n">
        <v>13533.4367278271</v>
      </c>
      <c r="D17" s="455" t="n">
        <v>14562.891454009</v>
      </c>
      <c r="E17" s="455" t="n">
        <v>15654.7637214507</v>
      </c>
      <c r="F17" s="455" t="n">
        <v>16497.6482361771</v>
      </c>
      <c r="G17" s="455" t="n">
        <v>17094.1902490596</v>
      </c>
      <c r="H17" s="455" t="n">
        <v>18168.1490384615</v>
      </c>
      <c r="I17" s="455" t="n">
        <v>19380.723287414</v>
      </c>
      <c r="J17" s="455" t="n">
        <v>20764.9928987034</v>
      </c>
      <c r="K17" s="455" t="n">
        <v>20728.7418410984</v>
      </c>
      <c r="L17" s="455" t="n">
        <v>18303.1781557744</v>
      </c>
      <c r="M17" s="455" t="n">
        <v>17716.1561320017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455" t="n">
        <v>9143.16464392031</v>
      </c>
      <c r="D18" s="455" t="n">
        <v>9706.86757990868</v>
      </c>
      <c r="E18" s="455" t="n">
        <v>10397.0293785722</v>
      </c>
      <c r="F18" s="455" t="n">
        <v>11061.5684673652</v>
      </c>
      <c r="G18" s="455" t="n">
        <v>11779.7716445031</v>
      </c>
      <c r="H18" s="455" t="n">
        <v>12133.1424094237</v>
      </c>
      <c r="I18" s="455" t="n">
        <v>13038.7765170202</v>
      </c>
      <c r="J18" s="455" t="n">
        <v>13922.1463798156</v>
      </c>
      <c r="K18" s="455" t="n">
        <v>15050.5646474624</v>
      </c>
      <c r="L18" s="455" t="n">
        <v>14904.8994930336</v>
      </c>
      <c r="M18" s="455" t="n">
        <v>14981.1235637013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455" t="n">
        <v>9339.61186364066</v>
      </c>
      <c r="D19" s="455" t="n">
        <v>9881.58560363838</v>
      </c>
      <c r="E19" s="455" t="n">
        <v>10297.3568281938</v>
      </c>
      <c r="F19" s="455" t="n">
        <v>10747.5133675836</v>
      </c>
      <c r="G19" s="455" t="n">
        <v>11415.9393607203</v>
      </c>
      <c r="H19" s="455" t="n">
        <v>12103.4282527847</v>
      </c>
      <c r="I19" s="455" t="n">
        <v>12847.1550914265</v>
      </c>
      <c r="J19" s="455" t="n">
        <v>13474.6042216359</v>
      </c>
      <c r="K19" s="455" t="n">
        <v>13650.3967679533</v>
      </c>
      <c r="L19" s="455" t="n">
        <v>12805.7784212761</v>
      </c>
      <c r="M19" s="455" t="n">
        <v>13172.8698928652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455" t="n">
        <v>13322.5156772851</v>
      </c>
      <c r="D20" s="455" t="n">
        <v>13817.3591309807</v>
      </c>
      <c r="E20" s="455" t="n">
        <v>14133.4932780994</v>
      </c>
      <c r="F20" s="455" t="n">
        <v>14548.8470683055</v>
      </c>
      <c r="G20" s="455" t="n">
        <v>15000.1216179022</v>
      </c>
      <c r="H20" s="455" t="n">
        <v>15529.1057731864</v>
      </c>
      <c r="I20" s="455" t="n">
        <v>16090.5393936908</v>
      </c>
      <c r="J20" s="455" t="n">
        <v>16712.3592651765</v>
      </c>
      <c r="K20" s="455" t="n">
        <v>17143.8705131083</v>
      </c>
      <c r="L20" s="455" t="n">
        <v>16987.2611859997</v>
      </c>
      <c r="M20" s="455" t="n">
        <v>17335.9862077261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455" t="n">
        <v>12611.5861550593</v>
      </c>
      <c r="D21" s="455" t="n">
        <v>13024.8678418736</v>
      </c>
      <c r="E21" s="455" t="n">
        <v>13373.029563976</v>
      </c>
      <c r="F21" s="455" t="n">
        <v>13758.2436849771</v>
      </c>
      <c r="G21" s="455" t="n">
        <v>14084.9106063914</v>
      </c>
      <c r="H21" s="455" t="n">
        <v>14464.4411077175</v>
      </c>
      <c r="I21" s="455" t="n">
        <v>14954.8976527574</v>
      </c>
      <c r="J21" s="455" t="n">
        <v>15343.5031065106</v>
      </c>
      <c r="K21" s="455" t="n">
        <v>15577.013715023</v>
      </c>
      <c r="L21" s="455" t="n">
        <v>15239.7832295278</v>
      </c>
      <c r="M21" s="455" t="n">
        <v>15557.224577007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455" t="n">
        <v>9412.24783861672</v>
      </c>
      <c r="D22" s="455" t="n">
        <v>9913.04347826087</v>
      </c>
      <c r="E22" s="455" t="n">
        <v>10160.9179220048</v>
      </c>
      <c r="F22" s="455" t="n">
        <v>10450.4703929164</v>
      </c>
      <c r="G22" s="455" t="n">
        <v>11090.1595025683</v>
      </c>
      <c r="H22" s="455" t="n">
        <v>11647.1364476115</v>
      </c>
      <c r="I22" s="455" t="n">
        <v>12232.5912503236</v>
      </c>
      <c r="J22" s="455" t="n">
        <v>13512.7551020408</v>
      </c>
      <c r="K22" s="455" t="n">
        <v>14960.5346110201</v>
      </c>
      <c r="L22" s="455" t="n">
        <v>14421.4473190851</v>
      </c>
      <c r="M22" s="455" t="n">
        <v>14839.6367255536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455" t="n">
        <v>2238.76949009692</v>
      </c>
      <c r="D23" s="455" t="n">
        <v>2472.31422505308</v>
      </c>
      <c r="E23" s="455" t="n">
        <v>2632.38689814419</v>
      </c>
      <c r="F23" s="455" t="n">
        <v>2669.24697888445</v>
      </c>
      <c r="G23" s="455" t="n">
        <v>3040.60013836043</v>
      </c>
      <c r="H23" s="455" t="n">
        <v>3546.83764399044</v>
      </c>
      <c r="I23" s="455" t="n">
        <v>4587.04488832554</v>
      </c>
      <c r="J23" s="455" t="n">
        <v>5761.82944510347</v>
      </c>
      <c r="K23" s="455" t="n">
        <v>6310.79828780725</v>
      </c>
      <c r="L23" s="455" t="n">
        <v>5043.72893383005</v>
      </c>
      <c r="M23" s="455" t="n">
        <v>5056.85573916927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455" t="n">
        <v>2319.13130447207</v>
      </c>
      <c r="D24" s="455" t="n">
        <v>2565.39223853158</v>
      </c>
      <c r="E24" s="455" t="n">
        <v>2818.54083191606</v>
      </c>
      <c r="F24" s="455" t="n">
        <v>3105.17630710439</v>
      </c>
      <c r="G24" s="455" t="n">
        <v>3480.61473978344</v>
      </c>
      <c r="H24" s="455" t="n">
        <v>3984.30132091498</v>
      </c>
      <c r="I24" s="455" t="n">
        <v>4615.42087740491</v>
      </c>
      <c r="J24" s="455" t="n">
        <v>5471.26436781609</v>
      </c>
      <c r="K24" s="455" t="n">
        <v>6354.03948661445</v>
      </c>
      <c r="L24" s="455" t="n">
        <v>5507.06713780919</v>
      </c>
      <c r="M24" s="455" t="n">
        <v>5393.54387245954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455" t="n">
        <v>20540.2246160899</v>
      </c>
      <c r="D25" s="455" t="n">
        <v>21412.1912531158</v>
      </c>
      <c r="E25" s="455" t="n">
        <v>22537.9959650303</v>
      </c>
      <c r="F25" s="455" t="n">
        <v>21553.488372093</v>
      </c>
      <c r="G25" s="455" t="n">
        <v>22261.4678899083</v>
      </c>
      <c r="H25" s="455" t="n">
        <v>23123.9242685026</v>
      </c>
      <c r="I25" s="455" t="n">
        <v>24060.5675561203</v>
      </c>
      <c r="J25" s="455" t="n">
        <v>25003.3347228012</v>
      </c>
      <c r="K25" s="455" t="n">
        <v>26146.2814996927</v>
      </c>
      <c r="L25" s="455" t="n">
        <v>26204.9064950734</v>
      </c>
      <c r="M25" s="455" t="n">
        <v>26646.5244865719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455" t="n">
        <v>2704.36783860543</v>
      </c>
      <c r="D26" s="455" t="n">
        <v>3144.66606462759</v>
      </c>
      <c r="E26" s="455" t="n">
        <v>3813.65542496013</v>
      </c>
      <c r="F26" s="455" t="n">
        <v>4138.3963828779</v>
      </c>
      <c r="G26" s="455" t="n">
        <v>4488.80489952608</v>
      </c>
      <c r="H26" s="455" t="n">
        <v>4836.24629477253</v>
      </c>
      <c r="I26" s="455" t="n">
        <v>4783.9922950136</v>
      </c>
      <c r="J26" s="455" t="n">
        <v>5441.23789255952</v>
      </c>
      <c r="K26" s="455" t="n">
        <v>5695.71237871331</v>
      </c>
      <c r="L26" s="455" t="n">
        <v>4974.2481990701</v>
      </c>
      <c r="M26" s="455" t="n">
        <v>5171.55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455" t="n">
        <v>7082.82051282051</v>
      </c>
      <c r="D27" s="455" t="n">
        <v>7257.18646654795</v>
      </c>
      <c r="E27" s="455" t="n">
        <v>7231.87673654963</v>
      </c>
      <c r="F27" s="455" t="n">
        <v>7273.95885599599</v>
      </c>
      <c r="G27" s="455" t="n">
        <v>7543.86839481555</v>
      </c>
      <c r="H27" s="455" t="n">
        <v>7807.38720872583</v>
      </c>
      <c r="I27" s="455" t="n">
        <v>8117.67602166421</v>
      </c>
      <c r="J27" s="455" t="n">
        <v>8270.66014669927</v>
      </c>
      <c r="K27" s="455" t="n">
        <v>8907.59155954402</v>
      </c>
      <c r="L27" s="455" t="n">
        <v>9048.32085044697</v>
      </c>
      <c r="M27" s="455" t="n">
        <v>9145.67307692308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455" t="n">
        <v>13240.9873131516</v>
      </c>
      <c r="D28" s="455" t="n">
        <v>13977.8592265689</v>
      </c>
      <c r="E28" s="455" t="n">
        <v>14432.4987149395</v>
      </c>
      <c r="F28" s="455" t="n">
        <v>14677.0594471978</v>
      </c>
      <c r="G28" s="455" t="n">
        <v>14916.777772999</v>
      </c>
      <c r="H28" s="455" t="n">
        <v>15342.8410330584</v>
      </c>
      <c r="I28" s="455" t="n">
        <v>15597.4615685891</v>
      </c>
      <c r="J28" s="455" t="n">
        <v>16125.130509644</v>
      </c>
      <c r="K28" s="455" t="n">
        <v>16448.6225752885</v>
      </c>
      <c r="L28" s="455" t="n">
        <v>15856.7210059422</v>
      </c>
      <c r="M28" s="455" t="n">
        <v>16073.043143251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455" t="n">
        <v>14275.0386938939</v>
      </c>
      <c r="D29" s="455" t="n">
        <v>14672.2952389242</v>
      </c>
      <c r="E29" s="455" t="n">
        <v>14852.8971430693</v>
      </c>
      <c r="F29" s="455" t="n">
        <v>15219.3959252051</v>
      </c>
      <c r="G29" s="455" t="n">
        <v>15742.9309374005</v>
      </c>
      <c r="H29" s="455" t="n">
        <v>16401.0066502134</v>
      </c>
      <c r="I29" s="455" t="n">
        <v>16970.1738047146</v>
      </c>
      <c r="J29" s="455" t="n">
        <v>17464.2091314299</v>
      </c>
      <c r="K29" s="455" t="n">
        <v>17903.8565345169</v>
      </c>
      <c r="L29" s="455" t="n">
        <v>17901.1239985651</v>
      </c>
      <c r="M29" s="455" t="n">
        <v>18612.4563348713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455" t="n">
        <v>3113.22668339607</v>
      </c>
      <c r="D30" s="455" t="n">
        <v>3607.77234582102</v>
      </c>
      <c r="E30" s="455" t="n">
        <v>3670.70255283532</v>
      </c>
      <c r="F30" s="455" t="n">
        <v>3302.66527032334</v>
      </c>
      <c r="G30" s="455" t="n">
        <v>3460.41121005762</v>
      </c>
      <c r="H30" s="455" t="n">
        <v>4060.40198108016</v>
      </c>
      <c r="I30" s="455" t="n">
        <v>4458.26602328753</v>
      </c>
      <c r="J30" s="455" t="n">
        <v>4936.03211249869</v>
      </c>
      <c r="K30" s="455" t="n">
        <v>5864.87826634484</v>
      </c>
      <c r="L30" s="455" t="n">
        <v>4972.63386889629</v>
      </c>
      <c r="M30" s="455" t="n">
        <v>5694.34886217823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455" t="n">
        <v>7918.79363961744</v>
      </c>
      <c r="D31" s="455" t="n">
        <v>8245.91469931021</v>
      </c>
      <c r="E31" s="455" t="n">
        <v>8525.23050808225</v>
      </c>
      <c r="F31" s="455" t="n">
        <v>8696.30594477594</v>
      </c>
      <c r="G31" s="455" t="n">
        <v>9102.66615882689</v>
      </c>
      <c r="H31" s="455" t="n">
        <v>9464.59514285173</v>
      </c>
      <c r="I31" s="455" t="n">
        <v>9896.42205908752</v>
      </c>
      <c r="J31" s="455" t="n">
        <v>10429.0979704571</v>
      </c>
      <c r="K31" s="455" t="n">
        <v>10820.1818798012</v>
      </c>
      <c r="L31" s="455" t="n">
        <v>10426.5694803668</v>
      </c>
      <c r="M31" s="455" t="n">
        <v>10839.367132637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455" t="n">
        <v>1240.57730708886</v>
      </c>
      <c r="D32" s="455" t="n">
        <v>1400.583699261</v>
      </c>
      <c r="E32" s="455" t="n">
        <v>1529.33727311102</v>
      </c>
      <c r="F32" s="455" t="n">
        <v>1601.99414731108</v>
      </c>
      <c r="G32" s="455" t="n">
        <v>1945.07527695367</v>
      </c>
      <c r="H32" s="455" t="n">
        <v>2565.49727614943</v>
      </c>
      <c r="I32" s="455" t="n">
        <v>3120.20718667186</v>
      </c>
      <c r="J32" s="455" t="n">
        <v>3875.00464304287</v>
      </c>
      <c r="K32" s="455" t="n">
        <v>4214.98391026953</v>
      </c>
      <c r="L32" s="455" t="n">
        <v>3420.51700046577</v>
      </c>
      <c r="M32" s="455" t="n">
        <v>3558.91616467503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455" t="n">
        <v>6207.49974866794</v>
      </c>
      <c r="D33" s="455" t="n">
        <v>6474.69879518072</v>
      </c>
      <c r="E33" s="455" t="n">
        <v>6879.79949874687</v>
      </c>
      <c r="F33" s="455" t="n">
        <v>7227.42072834744</v>
      </c>
      <c r="G33" s="455" t="n">
        <v>7493.71651729835</v>
      </c>
      <c r="H33" s="455" t="n">
        <v>7792.48300679728</v>
      </c>
      <c r="I33" s="455" t="n">
        <v>8171.43141747186</v>
      </c>
      <c r="J33" s="455" t="n">
        <v>8976.96765565407</v>
      </c>
      <c r="K33" s="455" t="n">
        <v>9800.49455984174</v>
      </c>
      <c r="L33" s="455" t="n">
        <v>9651.1240632806</v>
      </c>
      <c r="M33" s="455" t="n">
        <v>9683.91253416634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455" t="n">
        <v>2304.59014572185</v>
      </c>
      <c r="D34" s="455" t="n">
        <v>2536.12789292685</v>
      </c>
      <c r="E34" s="455" t="n">
        <v>2796.38202539647</v>
      </c>
      <c r="F34" s="455" t="n">
        <v>3118.78868997825</v>
      </c>
      <c r="G34" s="455" t="n">
        <v>3627.24806777646</v>
      </c>
      <c r="H34" s="455" t="n">
        <v>4105.90113419094</v>
      </c>
      <c r="I34" s="455" t="n">
        <v>4724.86968780723</v>
      </c>
      <c r="J34" s="455" t="n">
        <v>5701.99755401549</v>
      </c>
      <c r="K34" s="455" t="n">
        <v>6816.94074992138</v>
      </c>
      <c r="L34" s="455" t="n">
        <v>7075.30732031452</v>
      </c>
      <c r="M34" s="455" t="n">
        <v>7079.46593001842</v>
      </c>
    </row>
    <row r="35" customFormat="false" ht="12.75" hidden="false" customHeight="true" outlineLevel="0" collapsed="false">
      <c r="A35" s="82" t="n">
        <v>29</v>
      </c>
      <c r="B35" s="443" t="s">
        <v>913</v>
      </c>
      <c r="C35" s="455" t="n">
        <v>12620.4551601561</v>
      </c>
      <c r="D35" s="455" t="n">
        <v>13276.2143407864</v>
      </c>
      <c r="E35" s="455" t="n">
        <v>13867.0538014844</v>
      </c>
      <c r="F35" s="455" t="n">
        <v>14417.0343372338</v>
      </c>
      <c r="G35" s="455" t="n">
        <v>14927.1259706974</v>
      </c>
      <c r="H35" s="455" t="n">
        <v>15458.1498637083</v>
      </c>
      <c r="I35" s="455" t="n">
        <v>16286.1971403072</v>
      </c>
      <c r="J35" s="455" t="n">
        <v>17151.2848147938</v>
      </c>
      <c r="K35" s="455" t="n">
        <v>17969.4734068581</v>
      </c>
      <c r="L35" s="455" t="n">
        <v>17617.8613572084</v>
      </c>
      <c r="M35" s="455" t="n">
        <v>18361.4871163814</v>
      </c>
    </row>
    <row r="36" customFormat="false" ht="12.75" hidden="false" customHeight="true" outlineLevel="0" collapsed="false">
      <c r="A36" s="82" t="n">
        <v>30</v>
      </c>
      <c r="B36" s="443" t="s">
        <v>914</v>
      </c>
      <c r="C36" s="455" t="n">
        <v>14863.7511271416</v>
      </c>
      <c r="D36" s="455" t="n">
        <v>13917.0413669065</v>
      </c>
      <c r="E36" s="455" t="n">
        <v>14599.5630252101</v>
      </c>
      <c r="F36" s="455" t="n">
        <v>15185.0078142443</v>
      </c>
      <c r="G36" s="455" t="n">
        <v>15673.9048254392</v>
      </c>
      <c r="H36" s="455" t="n">
        <v>15939.8671096346</v>
      </c>
      <c r="I36" s="455" t="n">
        <v>16531.5604008369</v>
      </c>
      <c r="J36" s="455" t="n">
        <v>17255.5312636642</v>
      </c>
      <c r="K36" s="455" t="n">
        <v>16973.9479392625</v>
      </c>
      <c r="L36" s="455" t="n">
        <v>15467.0502204538</v>
      </c>
      <c r="M36" s="455" t="n">
        <v>17943.2928129665</v>
      </c>
    </row>
    <row r="37" customFormat="false" ht="12.75" hidden="false" customHeight="true" outlineLevel="0" collapsed="false">
      <c r="A37" s="82" t="n">
        <v>31</v>
      </c>
      <c r="B37" s="443" t="s">
        <v>915</v>
      </c>
      <c r="C37" s="455" t="n">
        <v>17831.3419148864</v>
      </c>
      <c r="D37" s="455" t="n">
        <v>18293.525958757</v>
      </c>
      <c r="E37" s="455" t="n">
        <v>18954.2521450365</v>
      </c>
      <c r="F37" s="455" t="n">
        <v>18008.4608022567</v>
      </c>
      <c r="G37" s="455" t="n">
        <v>19175.2397821074</v>
      </c>
      <c r="H37" s="455" t="n">
        <v>19785.3431388824</v>
      </c>
      <c r="I37" s="455" t="n">
        <v>20618.2127294335</v>
      </c>
      <c r="J37" s="455" t="n">
        <v>21482.2713409635</v>
      </c>
      <c r="K37" s="455" t="n">
        <v>18690.7553991987</v>
      </c>
      <c r="L37" s="455" t="n">
        <v>16240.814344899</v>
      </c>
      <c r="M37" s="455" t="n">
        <v>17637.2705275044</v>
      </c>
    </row>
    <row r="38" customFormat="false" ht="12.75" hidden="false" customHeight="true" outlineLevel="0" collapsed="false">
      <c r="A38" s="82" t="n">
        <v>32</v>
      </c>
      <c r="B38" s="443" t="s">
        <v>916</v>
      </c>
      <c r="C38" s="455" t="n">
        <v>3254.73317970268</v>
      </c>
      <c r="D38" s="455" t="n">
        <v>3611.83439949545</v>
      </c>
      <c r="E38" s="455" t="n">
        <v>4027.72272768219</v>
      </c>
      <c r="F38" s="455" t="n">
        <v>4190.61775105286</v>
      </c>
      <c r="G38" s="455" t="n">
        <v>4493.69284137496</v>
      </c>
      <c r="H38" s="455" t="n">
        <v>4883.58847366051</v>
      </c>
      <c r="I38" s="455" t="n">
        <v>5268.73873873874</v>
      </c>
      <c r="J38" s="455" t="n">
        <v>5770.28854824166</v>
      </c>
      <c r="K38" s="455" t="n">
        <v>6277.50591949487</v>
      </c>
      <c r="L38" s="455" t="n">
        <v>5814.70276128333</v>
      </c>
      <c r="M38" s="455" t="n">
        <v>5870.98959156488</v>
      </c>
    </row>
    <row r="39" customFormat="false" ht="12.75" hidden="false" customHeight="true" outlineLevel="0" collapsed="false">
      <c r="A39" s="82" t="n">
        <v>33</v>
      </c>
      <c r="B39" s="53" t="s">
        <v>917</v>
      </c>
      <c r="C39" s="455" t="n">
        <v>1429.97433872878</v>
      </c>
      <c r="D39" s="455" t="n">
        <v>1321.39171458057</v>
      </c>
      <c r="E39" s="455" t="n">
        <v>1527.57152757153</v>
      </c>
      <c r="F39" s="455" t="n">
        <v>1602.87152161042</v>
      </c>
      <c r="G39" s="455" t="n">
        <v>1715.62115621156</v>
      </c>
      <c r="H39" s="455" t="n">
        <v>1825.66645392508</v>
      </c>
      <c r="I39" s="455" t="n">
        <v>2005.04852465445</v>
      </c>
      <c r="J39" s="455" t="n">
        <v>2238.79428459581</v>
      </c>
      <c r="K39" s="455" t="n">
        <v>2623.77253407592</v>
      </c>
      <c r="L39" s="455" t="n">
        <v>2499.14746431529</v>
      </c>
      <c r="M39" s="455" t="n">
        <v>2530.01798648583</v>
      </c>
    </row>
    <row r="40" customFormat="false" ht="12.75" hidden="false" customHeight="true" outlineLevel="0" collapsed="false">
      <c r="A40" s="82" t="n">
        <v>34</v>
      </c>
      <c r="B40" s="443" t="s">
        <v>918</v>
      </c>
      <c r="C40" s="455" t="n">
        <v>3181.40913901513</v>
      </c>
      <c r="D40" s="455" t="n">
        <v>2288.15347059095</v>
      </c>
      <c r="E40" s="455" t="n">
        <v>2508.66107138529</v>
      </c>
      <c r="F40" s="455" t="n">
        <v>2858.79951549953</v>
      </c>
      <c r="G40" s="455" t="n">
        <v>3311.74194882093</v>
      </c>
      <c r="H40" s="455" t="n">
        <v>4047.25228247236</v>
      </c>
      <c r="I40" s="455" t="n">
        <v>4260.53894372794</v>
      </c>
      <c r="J40" s="455" t="n">
        <v>4793.0712810653</v>
      </c>
      <c r="K40" s="455" t="n">
        <v>4898.6736057388</v>
      </c>
      <c r="L40" s="455" t="n">
        <v>4368.06106870229</v>
      </c>
      <c r="M40" s="455" t="n">
        <v>5401.48761009822</v>
      </c>
    </row>
    <row r="41" customFormat="false" ht="12.75" hidden="false" customHeight="true" outlineLevel="0" collapsed="false">
      <c r="A41" s="82" t="n">
        <v>35</v>
      </c>
      <c r="B41" s="443" t="s">
        <v>919</v>
      </c>
      <c r="C41" s="455" t="n">
        <v>20308.6770981508</v>
      </c>
      <c r="D41" s="455" t="n">
        <v>17413.5391090845</v>
      </c>
      <c r="E41" s="455" t="n">
        <v>18079.2767732962</v>
      </c>
      <c r="F41" s="455" t="n">
        <v>19216.0387141376</v>
      </c>
      <c r="G41" s="455" t="n">
        <v>20822.966507177</v>
      </c>
      <c r="H41" s="455" t="n">
        <v>26339.9797228794</v>
      </c>
      <c r="I41" s="455" t="n">
        <v>25461.0581662833</v>
      </c>
      <c r="J41" s="455" t="n">
        <v>27543.673731535</v>
      </c>
      <c r="K41" s="455" t="n">
        <v>17195.0532247965</v>
      </c>
      <c r="L41" s="455" t="n">
        <v>13869.9874686717</v>
      </c>
      <c r="M41" s="455" t="n">
        <v>15301.2578616352</v>
      </c>
    </row>
    <row r="42" customFormat="false" ht="12.75" hidden="false" customHeight="true" outlineLevel="0" collapsed="false">
      <c r="A42" s="82" t="n">
        <v>36</v>
      </c>
      <c r="B42" s="443" t="s">
        <v>920</v>
      </c>
      <c r="C42" s="455" t="n">
        <v>17565.6423959029</v>
      </c>
      <c r="D42" s="455" t="n">
        <v>18378.8389098161</v>
      </c>
      <c r="E42" s="455" t="n">
        <v>20481.0530953955</v>
      </c>
      <c r="F42" s="455" t="n">
        <v>20225.169769989</v>
      </c>
      <c r="G42" s="455" t="n">
        <v>20453.9751688085</v>
      </c>
      <c r="H42" s="455" t="n">
        <v>22318.9528342709</v>
      </c>
      <c r="I42" s="455" t="n">
        <v>23508.6891225059</v>
      </c>
      <c r="J42" s="455" t="n">
        <v>24918.5082872928</v>
      </c>
      <c r="K42" s="455" t="n">
        <v>25212.6441602013</v>
      </c>
      <c r="L42" s="455" t="n">
        <v>24098.8191423244</v>
      </c>
      <c r="M42" s="455" t="n">
        <v>27425.6085088975</v>
      </c>
    </row>
    <row r="43" customFormat="false" ht="12.75" hidden="false" customHeight="true" outlineLevel="0" collapsed="false">
      <c r="A43" s="82" t="n">
        <v>37</v>
      </c>
      <c r="B43" s="443" t="s">
        <v>921</v>
      </c>
      <c r="C43" s="455" t="n">
        <v>22498.2105701207</v>
      </c>
      <c r="D43" s="455" t="n">
        <v>23633.9702410366</v>
      </c>
      <c r="E43" s="455" t="n">
        <v>24370.3799536974</v>
      </c>
      <c r="F43" s="455" t="n">
        <v>23604.0431594442</v>
      </c>
      <c r="G43" s="455" t="n">
        <v>23665.4056157014</v>
      </c>
      <c r="H43" s="455" t="n">
        <v>23953.1281244584</v>
      </c>
      <c r="I43" s="455" t="n">
        <v>24090.8092516143</v>
      </c>
      <c r="J43" s="455" t="n">
        <v>23714.553855039</v>
      </c>
      <c r="K43" s="455" t="n">
        <v>25217.5982362858</v>
      </c>
      <c r="L43" s="455" t="n">
        <v>26432.8419433406</v>
      </c>
      <c r="M43" s="455" t="n">
        <v>29685.0838663276</v>
      </c>
    </row>
    <row r="44" customFormat="false" ht="12.75" hidden="false" customHeight="true" outlineLevel="0" collapsed="false">
      <c r="A44" s="82" t="n">
        <v>38</v>
      </c>
      <c r="B44" s="443" t="s">
        <v>922</v>
      </c>
      <c r="C44" s="455" t="n">
        <v>26186.0409039084</v>
      </c>
      <c r="D44" s="455" t="n">
        <v>27974.6084427077</v>
      </c>
      <c r="E44" s="455" t="n">
        <v>27303.968306303</v>
      </c>
      <c r="F44" s="455" t="n">
        <v>23720.3902422252</v>
      </c>
      <c r="G44" s="455" t="n">
        <v>22653.7699913459</v>
      </c>
      <c r="H44" s="455" t="n">
        <v>23887.599458527</v>
      </c>
      <c r="I44" s="455" t="n">
        <v>24770.3205462595</v>
      </c>
      <c r="J44" s="455" t="n">
        <v>23608.8512540353</v>
      </c>
      <c r="K44" s="455" t="n">
        <v>22383.4108079559</v>
      </c>
      <c r="L44" s="455" t="n">
        <v>23004.4821990159</v>
      </c>
      <c r="M44" s="455" t="n">
        <v>24921.7038689996</v>
      </c>
    </row>
    <row r="45" customFormat="false" ht="12.75" hidden="false" customHeight="true" outlineLevel="0" collapsed="false">
      <c r="A45" s="82" t="n">
        <v>39</v>
      </c>
      <c r="B45" s="443" t="s">
        <v>923</v>
      </c>
      <c r="C45" s="455" t="n">
        <v>22397.2141247656</v>
      </c>
      <c r="D45" s="455" t="n">
        <v>20544.8091381166</v>
      </c>
      <c r="E45" s="455" t="n">
        <v>18827.1416800722</v>
      </c>
      <c r="F45" s="455" t="n">
        <v>16859.31640273</v>
      </c>
      <c r="G45" s="455" t="n">
        <v>16569.0563643911</v>
      </c>
      <c r="H45" s="455" t="n">
        <v>16353.146327719</v>
      </c>
      <c r="I45" s="455" t="n">
        <v>15522.0012522501</v>
      </c>
      <c r="J45" s="455" t="n">
        <v>14198.037113273</v>
      </c>
      <c r="K45" s="455" t="n">
        <v>14979.2422391379</v>
      </c>
      <c r="L45" s="455" t="n">
        <v>16842.0837581366</v>
      </c>
      <c r="M45" s="455" t="n">
        <v>18858.5064346848</v>
      </c>
    </row>
    <row r="47" s="445" customFormat="true" ht="12.75" hidden="false" customHeight="true" outlineLevel="0" collapsed="false">
      <c r="A47" s="235" t="s">
        <v>940</v>
      </c>
      <c r="B47" s="235"/>
      <c r="C47" s="444"/>
      <c r="D47" s="444"/>
      <c r="E47" s="235"/>
      <c r="F47" s="444"/>
      <c r="I47" s="446"/>
      <c r="J47" s="447"/>
    </row>
    <row r="48" s="450" customFormat="true" ht="12.75" hidden="false" customHeight="true" outlineLevel="0" collapsed="false">
      <c r="A48" s="443" t="s">
        <v>931</v>
      </c>
      <c r="B48" s="235"/>
      <c r="C48" s="448"/>
      <c r="D48" s="448"/>
      <c r="E48" s="235"/>
      <c r="F48" s="448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  <c r="AY48" s="449"/>
      <c r="AZ48" s="449"/>
      <c r="BA48" s="449"/>
      <c r="BB48" s="449"/>
      <c r="BC48" s="449"/>
      <c r="BD48" s="449"/>
      <c r="BE48" s="449"/>
      <c r="BF48" s="449"/>
      <c r="BG48" s="449"/>
      <c r="BH48" s="449"/>
      <c r="BI48" s="449"/>
      <c r="BJ48" s="449"/>
      <c r="BK48" s="449"/>
    </row>
    <row r="49" customFormat="false" ht="12.75" hidden="false" customHeight="true" outlineLevel="0" collapsed="false">
      <c r="A49" s="235"/>
      <c r="B49" s="235"/>
      <c r="C49" s="444"/>
      <c r="D49" s="444"/>
    </row>
    <row r="50" customFormat="false" ht="12.75" hidden="false" customHeight="true" outlineLevel="0" collapsed="false">
      <c r="A50" s="82" t="s">
        <v>932</v>
      </c>
    </row>
    <row r="51" customFormat="false" ht="12.75" hidden="false" customHeight="true" outlineLevel="0" collapsed="false">
      <c r="A51" s="82" t="s">
        <v>92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8" hidden="false" customHeight="true" outlineLevel="0" collapsed="false">
      <c r="A2" s="270" t="s">
        <v>94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942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5.95" hidden="false" customHeight="true" outlineLevel="0" collapsed="false">
      <c r="A4" s="127" t="s">
        <v>400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1.25" hidden="false" customHeight="true" outlineLevel="0" collapsed="false">
      <c r="A5" s="250"/>
      <c r="B5" s="250"/>
      <c r="C5" s="131"/>
      <c r="D5" s="131"/>
      <c r="E5" s="131"/>
      <c r="F5" s="131"/>
      <c r="G5" s="131"/>
      <c r="H5" s="131"/>
      <c r="I5" s="131"/>
      <c r="J5" s="131"/>
      <c r="K5" s="131"/>
      <c r="L5" s="131"/>
    </row>
    <row r="6" customFormat="false" ht="18" hidden="false" customHeight="true" outlineLevel="0" collapsed="false">
      <c r="A6" s="271" t="s">
        <v>455</v>
      </c>
      <c r="B6" s="303" t="s">
        <v>423</v>
      </c>
      <c r="C6" s="130" t="n">
        <v>2000</v>
      </c>
      <c r="D6" s="130" t="n">
        <v>2001</v>
      </c>
      <c r="E6" s="130" t="n">
        <v>2002</v>
      </c>
      <c r="F6" s="130" t="n">
        <v>2003</v>
      </c>
      <c r="G6" s="130" t="n">
        <v>2004</v>
      </c>
      <c r="H6" s="94" t="n">
        <v>2005</v>
      </c>
      <c r="I6" s="130" t="n">
        <v>2006</v>
      </c>
      <c r="J6" s="130" t="n">
        <v>2007</v>
      </c>
      <c r="K6" s="130" t="n">
        <v>2008</v>
      </c>
      <c r="L6" s="130" t="n">
        <v>2009</v>
      </c>
      <c r="M6" s="130" t="n">
        <v>2010</v>
      </c>
    </row>
    <row r="7" customFormat="false" ht="21" hidden="false" customHeight="true" outlineLevel="0" collapsed="false">
      <c r="B7" s="185"/>
      <c r="C7" s="185"/>
      <c r="D7" s="185"/>
      <c r="E7" s="131"/>
      <c r="F7" s="131"/>
      <c r="G7" s="131"/>
      <c r="H7" s="131"/>
    </row>
    <row r="8" customFormat="false" ht="12.75" hidden="false" customHeight="true" outlineLevel="0" collapsed="false">
      <c r="A8" s="82" t="n">
        <v>1</v>
      </c>
      <c r="B8" s="441" t="s">
        <v>885</v>
      </c>
      <c r="C8" s="287" t="n">
        <v>76.850397035174</v>
      </c>
      <c r="D8" s="287" t="n">
        <v>77.5313283084313</v>
      </c>
      <c r="E8" s="287" t="n">
        <v>79.5625578534396</v>
      </c>
      <c r="F8" s="287" t="n">
        <v>78.982721175742</v>
      </c>
      <c r="G8" s="287" t="n">
        <v>80.9207112826553</v>
      </c>
      <c r="H8" s="287" t="n">
        <v>82.663003381021</v>
      </c>
      <c r="I8" s="287" t="n">
        <v>84.0776222922999</v>
      </c>
      <c r="J8" s="287" t="n">
        <v>86.4261724584871</v>
      </c>
      <c r="K8" s="287" t="n">
        <v>84.8752747458645</v>
      </c>
      <c r="L8" s="287" t="n">
        <v>80.822613637771</v>
      </c>
      <c r="M8" s="287" t="n">
        <v>81.9069570146871</v>
      </c>
    </row>
    <row r="9" customFormat="false" ht="12.75" hidden="false" customHeight="true" outlineLevel="0" collapsed="false">
      <c r="A9" s="82" t="n">
        <v>2</v>
      </c>
      <c r="B9" s="441" t="s">
        <v>886</v>
      </c>
      <c r="C9" s="287" t="n">
        <v>81.4802818917046</v>
      </c>
      <c r="D9" s="287" t="n">
        <v>82.0871497101589</v>
      </c>
      <c r="E9" s="287" t="n">
        <v>84.0805349818166</v>
      </c>
      <c r="F9" s="287" t="n">
        <v>83.3978869678662</v>
      </c>
      <c r="G9" s="287" t="n">
        <v>85.3083764461548</v>
      </c>
      <c r="H9" s="287" t="n">
        <v>86.928701139192</v>
      </c>
      <c r="I9" s="287" t="n">
        <v>88.2471587582655</v>
      </c>
      <c r="J9" s="287" t="n">
        <v>90.4685974116651</v>
      </c>
      <c r="K9" s="287" t="n">
        <v>88.7014811048834</v>
      </c>
      <c r="L9" s="287" t="n">
        <v>84.6095868011583</v>
      </c>
      <c r="M9" s="287" t="n">
        <v>85.7326097772755</v>
      </c>
    </row>
    <row r="10" customFormat="false" ht="12.75" hidden="false" customHeight="true" outlineLevel="0" collapsed="false">
      <c r="A10" s="82" t="n">
        <v>3</v>
      </c>
      <c r="B10" s="441" t="s">
        <v>887</v>
      </c>
      <c r="C10" s="287" t="n">
        <v>93.3330603293898</v>
      </c>
      <c r="D10" s="287" t="n">
        <v>93.5508286121171</v>
      </c>
      <c r="E10" s="287" t="n">
        <v>95.5399232071856</v>
      </c>
      <c r="F10" s="287" t="n">
        <v>94.8333695073394</v>
      </c>
      <c r="G10" s="287" t="n">
        <v>96.7836107563048</v>
      </c>
      <c r="H10" s="287" t="n">
        <v>98.0946127452327</v>
      </c>
      <c r="I10" s="287" t="n">
        <v>99.2502043063647</v>
      </c>
      <c r="J10" s="287" t="n">
        <v>101.212816970742</v>
      </c>
      <c r="K10" s="287" t="n">
        <v>98.2647281459409</v>
      </c>
      <c r="L10" s="287" t="n">
        <v>94.1774246178191</v>
      </c>
      <c r="M10" s="287" t="n">
        <v>95.1570551217277</v>
      </c>
    </row>
    <row r="11" customFormat="false" ht="12.75" hidden="false" customHeight="true" outlineLevel="0" collapsed="false">
      <c r="A11" s="82" t="n">
        <v>4</v>
      </c>
      <c r="B11" s="443" t="s">
        <v>929</v>
      </c>
      <c r="C11" s="287" t="n">
        <v>88.0801997519003</v>
      </c>
      <c r="D11" s="287" t="n">
        <v>87.8300760332372</v>
      </c>
      <c r="E11" s="287" t="n">
        <v>89.3878212977388</v>
      </c>
      <c r="F11" s="287" t="n">
        <v>90.1082085287777</v>
      </c>
      <c r="G11" s="287" t="n">
        <v>91.3046282675493</v>
      </c>
      <c r="H11" s="287" t="n">
        <v>92.5766277847217</v>
      </c>
      <c r="I11" s="287" t="n">
        <v>93.5403502375332</v>
      </c>
      <c r="J11" s="287" t="n">
        <v>94.9320985052273</v>
      </c>
      <c r="K11" s="287" t="n">
        <v>94.7955331089499</v>
      </c>
      <c r="L11" s="287" t="n">
        <v>92.0694311466599</v>
      </c>
      <c r="M11" s="287" t="n">
        <v>91.7997019416924</v>
      </c>
    </row>
    <row r="12" customFormat="false" ht="12.75" hidden="false" customHeight="true" outlineLevel="0" collapsed="false">
      <c r="A12" s="82" t="n">
        <v>5</v>
      </c>
      <c r="B12" s="443" t="s">
        <v>889</v>
      </c>
      <c r="C12" s="287" t="n">
        <v>90.2375302986354</v>
      </c>
      <c r="D12" s="287" t="n">
        <v>90.2481486985212</v>
      </c>
      <c r="E12" s="287" t="n">
        <v>91.0255568402981</v>
      </c>
      <c r="F12" s="287" t="n">
        <v>90.9013565308792</v>
      </c>
      <c r="G12" s="287" t="n">
        <v>92.7075875423484</v>
      </c>
      <c r="H12" s="287" t="n">
        <v>93.9347945969151</v>
      </c>
      <c r="I12" s="287" t="n">
        <v>95.3625186999608</v>
      </c>
      <c r="J12" s="287" t="n">
        <v>97.6617197599349</v>
      </c>
      <c r="K12" s="287" t="n">
        <v>99.4686281191478</v>
      </c>
      <c r="L12" s="287" t="n">
        <v>98.2787477519677</v>
      </c>
      <c r="M12" s="287" t="n">
        <v>98.9716914910668</v>
      </c>
    </row>
    <row r="13" customFormat="false" ht="12.75" hidden="false" customHeight="true" outlineLevel="0" collapsed="false">
      <c r="A13" s="82" t="n">
        <v>6</v>
      </c>
      <c r="B13" s="443" t="s">
        <v>890</v>
      </c>
      <c r="C13" s="287" t="n">
        <v>8.07647279092218</v>
      </c>
      <c r="D13" s="287" t="n">
        <v>9.22862038994292</v>
      </c>
      <c r="E13" s="287" t="n">
        <v>10.0012167823289</v>
      </c>
      <c r="F13" s="287" t="n">
        <v>10.6483783242024</v>
      </c>
      <c r="G13" s="287" t="n">
        <v>11.7052224006555</v>
      </c>
      <c r="H13" s="287" t="n">
        <v>13.1589282392696</v>
      </c>
      <c r="I13" s="287" t="n">
        <v>14.2674514610395</v>
      </c>
      <c r="J13" s="287" t="n">
        <v>16.7995795574206</v>
      </c>
      <c r="K13" s="287" t="n">
        <v>18.2565959321845</v>
      </c>
      <c r="L13" s="287" t="n">
        <v>17.1666988923822</v>
      </c>
      <c r="M13" s="287" t="n">
        <v>16.8103670880171</v>
      </c>
    </row>
    <row r="14" customFormat="false" ht="12.75" hidden="false" customHeight="true" outlineLevel="0" collapsed="false">
      <c r="A14" s="82" t="n">
        <v>7</v>
      </c>
      <c r="B14" s="443" t="s">
        <v>891</v>
      </c>
      <c r="C14" s="287" t="n">
        <v>22.1705205952104</v>
      </c>
      <c r="D14" s="287" t="n">
        <v>24.1677689110192</v>
      </c>
      <c r="E14" s="287" t="n">
        <v>27.8643874559123</v>
      </c>
      <c r="F14" s="287" t="n">
        <v>27.7840294015204</v>
      </c>
      <c r="G14" s="287" t="n">
        <v>29.209293807156</v>
      </c>
      <c r="H14" s="287" t="n">
        <v>31.8296557315953</v>
      </c>
      <c r="I14" s="287" t="n">
        <v>34.4269880401256</v>
      </c>
      <c r="J14" s="287" t="n">
        <v>36.9724020660934</v>
      </c>
      <c r="K14" s="287" t="n">
        <v>42.8339593215316</v>
      </c>
      <c r="L14" s="287" t="n">
        <v>39.9973190982924</v>
      </c>
      <c r="M14" s="287" t="n">
        <v>41.0431866193844</v>
      </c>
    </row>
    <row r="15" customFormat="false" ht="12.75" hidden="false" customHeight="true" outlineLevel="0" collapsed="false">
      <c r="A15" s="82" t="n">
        <v>8</v>
      </c>
      <c r="B15" s="443" t="s">
        <v>892</v>
      </c>
      <c r="C15" s="287" t="n">
        <v>106.593543013884</v>
      </c>
      <c r="D15" s="287" t="n">
        <v>105.632591819727</v>
      </c>
      <c r="E15" s="287" t="n">
        <v>108.561335393166</v>
      </c>
      <c r="F15" s="287" t="n">
        <v>108.669170832692</v>
      </c>
      <c r="G15" s="287" t="n">
        <v>113.077136020359</v>
      </c>
      <c r="H15" s="287" t="n">
        <v>116.426654200603</v>
      </c>
      <c r="I15" s="287" t="n">
        <v>119.258974791456</v>
      </c>
      <c r="J15" s="287" t="n">
        <v>122.280461068197</v>
      </c>
      <c r="K15" s="287" t="n">
        <v>121.396147959172</v>
      </c>
      <c r="L15" s="287" t="n">
        <v>116.953164518171</v>
      </c>
      <c r="M15" s="287" t="n">
        <v>118.36522187011</v>
      </c>
    </row>
    <row r="16" customFormat="false" ht="12.75" hidden="false" customHeight="true" outlineLevel="0" collapsed="false">
      <c r="A16" s="82" t="n">
        <v>9</v>
      </c>
      <c r="B16" s="443" t="s">
        <v>893</v>
      </c>
      <c r="C16" s="287" t="n">
        <v>100</v>
      </c>
      <c r="D16" s="287" t="n">
        <v>100</v>
      </c>
      <c r="E16" s="287" t="n">
        <v>100</v>
      </c>
      <c r="F16" s="287" t="n">
        <v>100</v>
      </c>
      <c r="G16" s="287" t="n">
        <v>100</v>
      </c>
      <c r="H16" s="287" t="n">
        <v>100</v>
      </c>
      <c r="I16" s="287" t="n">
        <v>100</v>
      </c>
      <c r="J16" s="287" t="n">
        <v>100</v>
      </c>
      <c r="K16" s="287" t="n">
        <v>100</v>
      </c>
      <c r="L16" s="287" t="n">
        <v>100</v>
      </c>
      <c r="M16" s="287" t="n">
        <v>100</v>
      </c>
    </row>
    <row r="17" customFormat="false" ht="12.75" hidden="false" customHeight="true" outlineLevel="0" collapsed="false">
      <c r="A17" s="82" t="n">
        <v>10</v>
      </c>
      <c r="B17" s="443" t="s">
        <v>894</v>
      </c>
      <c r="C17" s="287" t="n">
        <v>17.1246471178117</v>
      </c>
      <c r="D17" s="287" t="n">
        <v>18.9820180230125</v>
      </c>
      <c r="E17" s="287" t="n">
        <v>21.5168205451114</v>
      </c>
      <c r="F17" s="287" t="n">
        <v>23.5123029338565</v>
      </c>
      <c r="G17" s="287" t="n">
        <v>25.9592762857206</v>
      </c>
      <c r="H17" s="287" t="n">
        <v>29.0672802410894</v>
      </c>
      <c r="I17" s="287" t="n">
        <v>33.892855029637</v>
      </c>
      <c r="J17" s="287" t="n">
        <v>39.299620598841</v>
      </c>
      <c r="K17" s="287" t="n">
        <v>39.1215546806821</v>
      </c>
      <c r="L17" s="287" t="n">
        <v>32.6379780978161</v>
      </c>
      <c r="M17" s="287" t="n">
        <v>31.9372876940542</v>
      </c>
    </row>
    <row r="18" customFormat="false" ht="12.75" hidden="false" customHeight="true" outlineLevel="0" collapsed="false">
      <c r="A18" s="82" t="n">
        <v>11</v>
      </c>
      <c r="B18" s="443" t="s">
        <v>895</v>
      </c>
      <c r="C18" s="287" t="n">
        <v>93.0752190543126</v>
      </c>
      <c r="D18" s="287" t="n">
        <v>97.2173923386898</v>
      </c>
      <c r="E18" s="287" t="n">
        <v>104.083269218648</v>
      </c>
      <c r="F18" s="287" t="n">
        <v>107.661144035977</v>
      </c>
      <c r="G18" s="287" t="n">
        <v>109.868869028573</v>
      </c>
      <c r="H18" s="287" t="n">
        <v>114.632071057529</v>
      </c>
      <c r="I18" s="287" t="n">
        <v>119.168718686351</v>
      </c>
      <c r="J18" s="287" t="n">
        <v>125.904978206868</v>
      </c>
      <c r="K18" s="287" t="n">
        <v>122.666590761043</v>
      </c>
      <c r="L18" s="287" t="n">
        <v>108.010689656705</v>
      </c>
      <c r="M18" s="287" t="n">
        <v>101.784920583271</v>
      </c>
    </row>
    <row r="19" customFormat="false" ht="12.75" hidden="false" customHeight="true" outlineLevel="0" collapsed="false">
      <c r="A19" s="82" t="n">
        <v>12</v>
      </c>
      <c r="B19" s="443" t="s">
        <v>896</v>
      </c>
      <c r="C19" s="287" t="n">
        <v>62.881444617295</v>
      </c>
      <c r="D19" s="287" t="n">
        <v>64.8000678214151</v>
      </c>
      <c r="E19" s="287" t="n">
        <v>69.1263584132739</v>
      </c>
      <c r="F19" s="287" t="n">
        <v>72.1861139830428</v>
      </c>
      <c r="G19" s="287" t="n">
        <v>75.7116990708355</v>
      </c>
      <c r="H19" s="287" t="n">
        <v>76.5541519878435</v>
      </c>
      <c r="I19" s="287" t="n">
        <v>80.1731838243642</v>
      </c>
      <c r="J19" s="287" t="n">
        <v>84.4145502526494</v>
      </c>
      <c r="K19" s="287" t="n">
        <v>89.0648100345618</v>
      </c>
      <c r="L19" s="287" t="n">
        <v>87.9567723050626</v>
      </c>
      <c r="M19" s="287" t="n">
        <v>86.0712933899404</v>
      </c>
    </row>
    <row r="20" customFormat="false" ht="12.75" hidden="false" customHeight="true" outlineLevel="0" collapsed="false">
      <c r="A20" s="82" t="n">
        <v>13</v>
      </c>
      <c r="B20" s="443" t="s">
        <v>897</v>
      </c>
      <c r="C20" s="287" t="n">
        <v>64.232495970754</v>
      </c>
      <c r="D20" s="287" t="n">
        <v>65.9664317069947</v>
      </c>
      <c r="E20" s="287" t="n">
        <v>68.4636690824521</v>
      </c>
      <c r="F20" s="287" t="n">
        <v>70.1366381517738</v>
      </c>
      <c r="G20" s="287" t="n">
        <v>73.3732530284734</v>
      </c>
      <c r="H20" s="287" t="n">
        <v>76.3666702962276</v>
      </c>
      <c r="I20" s="287" t="n">
        <v>78.9949367887807</v>
      </c>
      <c r="J20" s="287" t="n">
        <v>81.7009550230652</v>
      </c>
      <c r="K20" s="287" t="n">
        <v>80.7790287947194</v>
      </c>
      <c r="L20" s="287" t="n">
        <v>75.5694419352313</v>
      </c>
      <c r="M20" s="287" t="n">
        <v>75.6823041019086</v>
      </c>
    </row>
    <row r="21" customFormat="false" ht="12.75" hidden="false" customHeight="true" outlineLevel="0" collapsed="false">
      <c r="A21" s="82" t="n">
        <v>14</v>
      </c>
      <c r="B21" s="443" t="s">
        <v>898</v>
      </c>
      <c r="C21" s="287" t="n">
        <v>91.6246249903522</v>
      </c>
      <c r="D21" s="287" t="n">
        <v>92.2404474388455</v>
      </c>
      <c r="E21" s="287" t="n">
        <v>93.9688526789237</v>
      </c>
      <c r="F21" s="287" t="n">
        <v>94.9435639161862</v>
      </c>
      <c r="G21" s="287" t="n">
        <v>96.4097376616376</v>
      </c>
      <c r="H21" s="287" t="n">
        <v>97.9810080093071</v>
      </c>
      <c r="I21" s="287" t="n">
        <v>98.9379464368917</v>
      </c>
      <c r="J21" s="287" t="n">
        <v>101.332528228256</v>
      </c>
      <c r="K21" s="287" t="n">
        <v>101.45237778601</v>
      </c>
      <c r="L21" s="287" t="n">
        <v>100.245202251914</v>
      </c>
      <c r="M21" s="287" t="n">
        <v>99.6007241208881</v>
      </c>
    </row>
    <row r="22" customFormat="false" ht="12.75" hidden="false" customHeight="true" outlineLevel="0" collapsed="false">
      <c r="A22" s="82" t="n">
        <v>15</v>
      </c>
      <c r="B22" s="443" t="s">
        <v>899</v>
      </c>
      <c r="C22" s="287" t="n">
        <v>86.7352593145008</v>
      </c>
      <c r="D22" s="287" t="n">
        <v>86.9500188985084</v>
      </c>
      <c r="E22" s="287" t="n">
        <v>88.9127847052077</v>
      </c>
      <c r="F22" s="287" t="n">
        <v>89.7842064423619</v>
      </c>
      <c r="G22" s="287" t="n">
        <v>90.5274351195375</v>
      </c>
      <c r="H22" s="287" t="n">
        <v>91.2634984090664</v>
      </c>
      <c r="I22" s="287" t="n">
        <v>91.9550816001773</v>
      </c>
      <c r="J22" s="287" t="n">
        <v>93.0327033419238</v>
      </c>
      <c r="K22" s="287" t="n">
        <v>92.1801806065929</v>
      </c>
      <c r="L22" s="287" t="n">
        <v>89.9329877483975</v>
      </c>
      <c r="M22" s="287" t="n">
        <v>89.3811759316355</v>
      </c>
    </row>
    <row r="23" customFormat="false" ht="12.75" hidden="false" customHeight="true" outlineLevel="0" collapsed="false">
      <c r="A23" s="82" t="n">
        <v>16</v>
      </c>
      <c r="B23" s="443" t="s">
        <v>900</v>
      </c>
      <c r="C23" s="287" t="n">
        <v>64.732044564218</v>
      </c>
      <c r="D23" s="287" t="n">
        <v>66.1764348199736</v>
      </c>
      <c r="E23" s="287" t="n">
        <v>67.5565325930451</v>
      </c>
      <c r="F23" s="287" t="n">
        <v>68.1981808624261</v>
      </c>
      <c r="G23" s="287" t="n">
        <v>71.279379961311</v>
      </c>
      <c r="H23" s="287" t="n">
        <v>73.4876937685225</v>
      </c>
      <c r="I23" s="287" t="n">
        <v>75.2160899207304</v>
      </c>
      <c r="J23" s="287" t="n">
        <v>81.9322763526408</v>
      </c>
      <c r="K23" s="287" t="n">
        <v>88.5320387877039</v>
      </c>
      <c r="L23" s="287" t="n">
        <v>85.1038250037907</v>
      </c>
      <c r="M23" s="287" t="n">
        <v>85.2584067526168</v>
      </c>
    </row>
    <row r="24" customFormat="false" ht="12.75" hidden="false" customHeight="true" outlineLevel="0" collapsed="false">
      <c r="A24" s="82" t="n">
        <v>17</v>
      </c>
      <c r="B24" s="443" t="s">
        <v>901</v>
      </c>
      <c r="C24" s="287" t="n">
        <v>15.3969730596537</v>
      </c>
      <c r="D24" s="287" t="n">
        <v>16.5044107319321</v>
      </c>
      <c r="E24" s="287" t="n">
        <v>17.5018568840969</v>
      </c>
      <c r="F24" s="287" t="n">
        <v>17.4190999436576</v>
      </c>
      <c r="G24" s="287" t="n">
        <v>19.5427389950899</v>
      </c>
      <c r="H24" s="287" t="n">
        <v>22.3787984111484</v>
      </c>
      <c r="I24" s="287" t="n">
        <v>28.2049464198024</v>
      </c>
      <c r="J24" s="287" t="n">
        <v>34.9358660634427</v>
      </c>
      <c r="K24" s="287" t="n">
        <v>37.3454460902739</v>
      </c>
      <c r="L24" s="287" t="n">
        <v>29.7640462190767</v>
      </c>
      <c r="M24" s="287" t="n">
        <v>29.053235700641</v>
      </c>
    </row>
    <row r="25" customFormat="false" ht="12.75" hidden="false" customHeight="true" outlineLevel="0" collapsed="false">
      <c r="A25" s="82" t="n">
        <v>18</v>
      </c>
      <c r="B25" s="443" t="s">
        <v>902</v>
      </c>
      <c r="C25" s="287" t="n">
        <v>15.9496555472579</v>
      </c>
      <c r="D25" s="287" t="n">
        <v>17.1257709736824</v>
      </c>
      <c r="E25" s="287" t="n">
        <v>18.7395319042787</v>
      </c>
      <c r="F25" s="287" t="n">
        <v>20.2639084595816</v>
      </c>
      <c r="G25" s="287" t="n">
        <v>22.3708288846982</v>
      </c>
      <c r="H25" s="287" t="n">
        <v>25.1389787240763</v>
      </c>
      <c r="I25" s="287" t="n">
        <v>28.3794254735456</v>
      </c>
      <c r="J25" s="287" t="n">
        <v>33.17407447979</v>
      </c>
      <c r="K25" s="287" t="n">
        <v>37.6013347727015</v>
      </c>
      <c r="L25" s="287" t="n">
        <v>32.4982969885419</v>
      </c>
      <c r="M25" s="287" t="n">
        <v>30.9876155205601</v>
      </c>
    </row>
    <row r="26" customFormat="false" ht="12.75" hidden="false" customHeight="true" outlineLevel="0" collapsed="false">
      <c r="A26" s="82" t="n">
        <v>19</v>
      </c>
      <c r="B26" s="443" t="s">
        <v>903</v>
      </c>
      <c r="C26" s="287" t="n">
        <v>141.263889137367</v>
      </c>
      <c r="D26" s="287" t="n">
        <v>142.941214968142</v>
      </c>
      <c r="E26" s="287" t="n">
        <v>149.847569942094</v>
      </c>
      <c r="F26" s="287" t="n">
        <v>140.654788057439</v>
      </c>
      <c r="G26" s="287" t="n">
        <v>143.080325206669</v>
      </c>
      <c r="H26" s="287" t="n">
        <v>145.900571613781</v>
      </c>
      <c r="I26" s="287" t="n">
        <v>147.944272461248</v>
      </c>
      <c r="J26" s="287" t="n">
        <v>151.603437994427</v>
      </c>
      <c r="K26" s="287" t="n">
        <v>154.725995298318</v>
      </c>
      <c r="L26" s="287" t="n">
        <v>154.640358020522</v>
      </c>
      <c r="M26" s="287" t="n">
        <v>153.092711448093</v>
      </c>
    </row>
    <row r="27" customFormat="false" ht="12.75" hidden="false" customHeight="true" outlineLevel="0" collapsed="false">
      <c r="A27" s="82" t="n">
        <v>20</v>
      </c>
      <c r="B27" s="443" t="s">
        <v>904</v>
      </c>
      <c r="C27" s="287" t="n">
        <v>18.5990915717719</v>
      </c>
      <c r="D27" s="287" t="n">
        <v>20.9928251916554</v>
      </c>
      <c r="E27" s="287" t="n">
        <v>25.3557148077159</v>
      </c>
      <c r="F27" s="287" t="n">
        <v>27.0065455801128</v>
      </c>
      <c r="G27" s="287" t="n">
        <v>28.8507329341312</v>
      </c>
      <c r="H27" s="287" t="n">
        <v>30.5143318529834</v>
      </c>
      <c r="I27" s="287" t="n">
        <v>29.415941992855</v>
      </c>
      <c r="J27" s="287" t="n">
        <v>32.9920140894374</v>
      </c>
      <c r="K27" s="287" t="n">
        <v>33.7055487886386</v>
      </c>
      <c r="L27" s="287" t="n">
        <v>29.3540266030621</v>
      </c>
      <c r="M27" s="287" t="n">
        <v>29.7121905068095</v>
      </c>
    </row>
    <row r="28" customFormat="false" ht="12.75" hidden="false" customHeight="true" outlineLevel="0" collapsed="false">
      <c r="A28" s="82" t="n">
        <v>21</v>
      </c>
      <c r="B28" s="443" t="s">
        <v>905</v>
      </c>
      <c r="C28" s="287" t="n">
        <v>48.7115788850325</v>
      </c>
      <c r="D28" s="287" t="n">
        <v>48.4467487944641</v>
      </c>
      <c r="E28" s="287" t="n">
        <v>48.0823209292498</v>
      </c>
      <c r="F28" s="287" t="n">
        <v>47.4687495390933</v>
      </c>
      <c r="G28" s="287" t="n">
        <v>48.486431738665</v>
      </c>
      <c r="H28" s="287" t="n">
        <v>49.2607674777248</v>
      </c>
      <c r="I28" s="287" t="n">
        <v>49.91418719862</v>
      </c>
      <c r="J28" s="287" t="n">
        <v>50.1477313575967</v>
      </c>
      <c r="K28" s="287" t="n">
        <v>52.7125040620995</v>
      </c>
      <c r="L28" s="287" t="n">
        <v>53.3959385071928</v>
      </c>
      <c r="M28" s="287" t="n">
        <v>52.5447845954379</v>
      </c>
    </row>
    <row r="29" customFormat="false" ht="12.75" hidden="false" customHeight="true" outlineLevel="0" collapsed="false">
      <c r="A29" s="82" t="n">
        <v>22</v>
      </c>
      <c r="B29" s="443" t="s">
        <v>906</v>
      </c>
      <c r="C29" s="287" t="n">
        <v>91.0639196422969</v>
      </c>
      <c r="D29" s="287" t="n">
        <v>93.3118968012523</v>
      </c>
      <c r="E29" s="287" t="n">
        <v>95.9568394626418</v>
      </c>
      <c r="F29" s="287" t="n">
        <v>95.780258407032</v>
      </c>
      <c r="G29" s="287" t="n">
        <v>95.8740647899433</v>
      </c>
      <c r="H29" s="287" t="n">
        <v>96.8057692504954</v>
      </c>
      <c r="I29" s="287" t="n">
        <v>95.9060960895834</v>
      </c>
      <c r="J29" s="287" t="n">
        <v>97.7719672384957</v>
      </c>
      <c r="K29" s="287" t="n">
        <v>97.3381052016062</v>
      </c>
      <c r="L29" s="287" t="n">
        <v>93.5736601026012</v>
      </c>
      <c r="M29" s="287" t="n">
        <v>92.3447167476755</v>
      </c>
    </row>
    <row r="30" customFormat="false" ht="12.75" hidden="false" customHeight="true" outlineLevel="0" collapsed="false">
      <c r="A30" s="82" t="n">
        <v>23</v>
      </c>
      <c r="B30" s="443" t="s">
        <v>907</v>
      </c>
      <c r="C30" s="287" t="n">
        <v>98.1755322142981</v>
      </c>
      <c r="D30" s="287" t="n">
        <v>97.9477384183146</v>
      </c>
      <c r="E30" s="287" t="n">
        <v>98.7519274979959</v>
      </c>
      <c r="F30" s="287" t="n">
        <v>99.3194638039972</v>
      </c>
      <c r="G30" s="287" t="n">
        <v>101.183969061201</v>
      </c>
      <c r="H30" s="287" t="n">
        <v>103.482273057216</v>
      </c>
      <c r="I30" s="287" t="n">
        <v>104.346666437667</v>
      </c>
      <c r="J30" s="287" t="n">
        <v>105.891241129688</v>
      </c>
      <c r="K30" s="287" t="n">
        <v>105.949751287348</v>
      </c>
      <c r="L30" s="287" t="n">
        <v>105.638088219407</v>
      </c>
      <c r="M30" s="287" t="n">
        <v>106.934448747739</v>
      </c>
    </row>
    <row r="31" customFormat="false" ht="12.75" hidden="false" customHeight="true" outlineLevel="0" collapsed="false">
      <c r="A31" s="82" t="n">
        <v>24</v>
      </c>
      <c r="B31" s="443" t="s">
        <v>908</v>
      </c>
      <c r="C31" s="287" t="n">
        <v>21.4109883062455</v>
      </c>
      <c r="D31" s="287" t="n">
        <v>24.0843805448954</v>
      </c>
      <c r="E31" s="287" t="n">
        <v>24.4052691453161</v>
      </c>
      <c r="F31" s="287" t="n">
        <v>21.5526914067174</v>
      </c>
      <c r="G31" s="287" t="n">
        <v>22.2409754708178</v>
      </c>
      <c r="H31" s="287" t="n">
        <v>25.6191364036018</v>
      </c>
      <c r="I31" s="287" t="n">
        <v>27.4131074304687</v>
      </c>
      <c r="J31" s="287" t="n">
        <v>29.9287853641093</v>
      </c>
      <c r="K31" s="287" t="n">
        <v>34.7066227017539</v>
      </c>
      <c r="L31" s="287" t="n">
        <v>29.3445001200697</v>
      </c>
      <c r="M31" s="287" t="n">
        <v>32.7158353308531</v>
      </c>
    </row>
    <row r="32" customFormat="false" ht="12.75" hidden="false" customHeight="true" outlineLevel="0" collapsed="false">
      <c r="A32" s="82" t="n">
        <v>25</v>
      </c>
      <c r="B32" s="443" t="s">
        <v>909</v>
      </c>
      <c r="C32" s="287" t="n">
        <v>54.4609227852522</v>
      </c>
      <c r="D32" s="287" t="n">
        <v>55.0471949231981</v>
      </c>
      <c r="E32" s="287" t="n">
        <v>56.6813960218317</v>
      </c>
      <c r="F32" s="287" t="n">
        <v>56.7507703824335</v>
      </c>
      <c r="G32" s="287" t="n">
        <v>58.5052360739927</v>
      </c>
      <c r="H32" s="287" t="n">
        <v>59.7169332246955</v>
      </c>
      <c r="I32" s="287" t="n">
        <v>60.8513892320351</v>
      </c>
      <c r="J32" s="287" t="n">
        <v>63.2350494456312</v>
      </c>
      <c r="K32" s="287" t="n">
        <v>64.0306504265528</v>
      </c>
      <c r="L32" s="287" t="n">
        <v>61.529257418755</v>
      </c>
      <c r="M32" s="287" t="n">
        <v>62.2755926594852</v>
      </c>
    </row>
    <row r="33" customFormat="false" ht="12.75" hidden="false" customHeight="true" outlineLevel="0" collapsed="false">
      <c r="A33" s="82" t="n">
        <v>26</v>
      </c>
      <c r="B33" s="443" t="s">
        <v>910</v>
      </c>
      <c r="C33" s="287" t="n">
        <v>8.53197949148307</v>
      </c>
      <c r="D33" s="287" t="n">
        <v>9.34986677777832</v>
      </c>
      <c r="E33" s="287" t="n">
        <v>10.1680501830388</v>
      </c>
      <c r="F33" s="287" t="n">
        <v>10.4543702332216</v>
      </c>
      <c r="G33" s="287" t="n">
        <v>12.5015117850402</v>
      </c>
      <c r="H33" s="287" t="n">
        <v>16.1870240845603</v>
      </c>
      <c r="I33" s="287" t="n">
        <v>19.1856148481877</v>
      </c>
      <c r="J33" s="287" t="n">
        <v>23.495427015739</v>
      </c>
      <c r="K33" s="287" t="n">
        <v>24.9430337040667</v>
      </c>
      <c r="L33" s="287" t="n">
        <v>20.1851501995153</v>
      </c>
      <c r="M33" s="287" t="n">
        <v>20.4470990481748</v>
      </c>
    </row>
    <row r="34" customFormat="false" ht="12.75" hidden="false" customHeight="true" outlineLevel="0" collapsed="false">
      <c r="A34" s="82" t="n">
        <v>27</v>
      </c>
      <c r="B34" s="443" t="s">
        <v>911</v>
      </c>
      <c r="C34" s="287" t="n">
        <v>42.6916244931986</v>
      </c>
      <c r="D34" s="287" t="n">
        <v>43.22310133491</v>
      </c>
      <c r="E34" s="287" t="n">
        <v>45.7414775553079</v>
      </c>
      <c r="F34" s="287" t="n">
        <v>47.1650487938594</v>
      </c>
      <c r="G34" s="287" t="n">
        <v>48.1640923951692</v>
      </c>
      <c r="H34" s="287" t="n">
        <v>49.1667293051562</v>
      </c>
      <c r="I34" s="287" t="n">
        <v>50.2447198390109</v>
      </c>
      <c r="J34" s="287" t="n">
        <v>54.4303059751808</v>
      </c>
      <c r="K34" s="287" t="n">
        <v>57.996441107891</v>
      </c>
      <c r="L34" s="287" t="n">
        <v>56.9531999943132</v>
      </c>
      <c r="M34" s="287" t="n">
        <v>55.637140521977</v>
      </c>
    </row>
    <row r="35" customFormat="false" ht="12.75" hidden="false" customHeight="true" outlineLevel="0" collapsed="false">
      <c r="A35" s="82" t="n">
        <v>28</v>
      </c>
      <c r="B35" s="443" t="s">
        <v>912</v>
      </c>
      <c r="C35" s="287" t="n">
        <v>15.8496497938636</v>
      </c>
      <c r="D35" s="287" t="n">
        <v>16.9304111869824</v>
      </c>
      <c r="E35" s="287" t="n">
        <v>18.5922054376785</v>
      </c>
      <c r="F35" s="287" t="n">
        <v>20.3527408005477</v>
      </c>
      <c r="G35" s="287" t="n">
        <v>23.3132799557206</v>
      </c>
      <c r="H35" s="287" t="n">
        <v>25.9062136474867</v>
      </c>
      <c r="I35" s="287" t="n">
        <v>29.0524072969773</v>
      </c>
      <c r="J35" s="287" t="n">
        <v>34.5730856387031</v>
      </c>
      <c r="K35" s="287" t="n">
        <v>40.3406481504319</v>
      </c>
      <c r="L35" s="287" t="n">
        <v>41.7527937878488</v>
      </c>
      <c r="M35" s="287" t="n">
        <v>40.6737709969302</v>
      </c>
    </row>
    <row r="36" customFormat="false" ht="12.75" hidden="false" customHeight="true" outlineLevel="0" collapsed="false">
      <c r="A36" s="82" t="n">
        <v>29</v>
      </c>
      <c r="B36" s="443" t="s">
        <v>913</v>
      </c>
      <c r="C36" s="287" t="n">
        <v>86.7962552469298</v>
      </c>
      <c r="D36" s="287" t="n">
        <v>88.6279309584131</v>
      </c>
      <c r="E36" s="287" t="n">
        <v>92.1973860334715</v>
      </c>
      <c r="F36" s="287" t="n">
        <v>94.083374074427</v>
      </c>
      <c r="G36" s="287" t="n">
        <v>95.9405753857094</v>
      </c>
      <c r="H36" s="287" t="n">
        <v>97.5333111723851</v>
      </c>
      <c r="I36" s="287" t="n">
        <v>100.141012113005</v>
      </c>
      <c r="J36" s="287" t="n">
        <v>103.993878127511</v>
      </c>
      <c r="K36" s="287" t="n">
        <v>106.338052617366</v>
      </c>
      <c r="L36" s="287" t="n">
        <v>103.96649911141</v>
      </c>
      <c r="M36" s="287" t="n">
        <v>105.492551206167</v>
      </c>
    </row>
    <row r="37" customFormat="false" ht="12.75" hidden="false" customHeight="true" outlineLevel="0" collapsed="false">
      <c r="A37" s="82" t="n">
        <v>30</v>
      </c>
      <c r="B37" s="443" t="s">
        <v>914</v>
      </c>
      <c r="C37" s="287" t="n">
        <v>102.22435881958</v>
      </c>
      <c r="D37" s="287" t="n">
        <v>92.9058954420663</v>
      </c>
      <c r="E37" s="287" t="n">
        <v>97.0675939838929</v>
      </c>
      <c r="F37" s="287" t="n">
        <v>99.0950522203411</v>
      </c>
      <c r="G37" s="287" t="n">
        <v>100.740320035179</v>
      </c>
      <c r="H37" s="287" t="n">
        <v>100.572709707027</v>
      </c>
      <c r="I37" s="287" t="n">
        <v>101.649708405522</v>
      </c>
      <c r="J37" s="287" t="n">
        <v>104.625958616881</v>
      </c>
      <c r="K37" s="287" t="n">
        <v>100.44682602668</v>
      </c>
      <c r="L37" s="287" t="n">
        <v>91.2741354014009</v>
      </c>
      <c r="M37" s="287" t="n">
        <v>103.08989265855</v>
      </c>
    </row>
    <row r="38" customFormat="false" ht="12.75" hidden="false" customHeight="true" outlineLevel="0" collapsed="false">
      <c r="A38" s="82" t="n">
        <v>31</v>
      </c>
      <c r="B38" s="443" t="s">
        <v>915</v>
      </c>
      <c r="C38" s="287" t="n">
        <v>122.63374692903</v>
      </c>
      <c r="D38" s="287" t="n">
        <v>122.121962936206</v>
      </c>
      <c r="E38" s="287" t="n">
        <v>126.020460222388</v>
      </c>
      <c r="F38" s="287" t="n">
        <v>117.520477133611</v>
      </c>
      <c r="G38" s="287" t="n">
        <v>123.244323218395</v>
      </c>
      <c r="H38" s="287" t="n">
        <v>124.835769224074</v>
      </c>
      <c r="I38" s="287" t="n">
        <v>126.777827438712</v>
      </c>
      <c r="J38" s="287" t="n">
        <v>130.254073199655</v>
      </c>
      <c r="K38" s="287" t="n">
        <v>110.606387070851</v>
      </c>
      <c r="L38" s="287" t="n">
        <v>95.8402711840314</v>
      </c>
      <c r="M38" s="287" t="n">
        <v>101.331697833985</v>
      </c>
    </row>
    <row r="39" customFormat="false" ht="12.75" hidden="false" customHeight="true" outlineLevel="0" collapsed="false">
      <c r="A39" s="82" t="n">
        <v>32</v>
      </c>
      <c r="B39" s="443" t="s">
        <v>916</v>
      </c>
      <c r="C39" s="287" t="n">
        <v>22.3841888617455</v>
      </c>
      <c r="D39" s="287" t="n">
        <v>24.1114975681194</v>
      </c>
      <c r="E39" s="287" t="n">
        <v>26.7789764484904</v>
      </c>
      <c r="F39" s="287" t="n">
        <v>27.3473342889247</v>
      </c>
      <c r="G39" s="287" t="n">
        <v>28.8821490255043</v>
      </c>
      <c r="H39" s="287" t="n">
        <v>30.8130376816738</v>
      </c>
      <c r="I39" s="287" t="n">
        <v>32.3965641156632</v>
      </c>
      <c r="J39" s="287" t="n">
        <v>34.9871563866063</v>
      </c>
      <c r="K39" s="287" t="n">
        <v>37.1484316573408</v>
      </c>
      <c r="L39" s="287" t="n">
        <v>34.3137159049518</v>
      </c>
      <c r="M39" s="287" t="n">
        <v>33.7306921924899</v>
      </c>
    </row>
    <row r="40" customFormat="false" ht="12.75" hidden="false" customHeight="true" outlineLevel="0" collapsed="false">
      <c r="A40" s="82" t="n">
        <v>33</v>
      </c>
      <c r="B40" s="53" t="s">
        <v>917</v>
      </c>
      <c r="C40" s="287" t="n">
        <v>9.83454369321872</v>
      </c>
      <c r="D40" s="287" t="n">
        <v>8.82120540108187</v>
      </c>
      <c r="E40" s="287" t="n">
        <v>10.1563103336467</v>
      </c>
      <c r="F40" s="287" t="n">
        <v>10.4600958445004</v>
      </c>
      <c r="G40" s="287" t="n">
        <v>11.0267496364636</v>
      </c>
      <c r="H40" s="287" t="n">
        <v>11.5190560266016</v>
      </c>
      <c r="I40" s="287" t="n">
        <v>12.3286969244433</v>
      </c>
      <c r="J40" s="287" t="n">
        <v>13.574545726394</v>
      </c>
      <c r="K40" s="287" t="n">
        <v>15.5267133024656</v>
      </c>
      <c r="L40" s="287" t="n">
        <v>14.7479655651683</v>
      </c>
      <c r="M40" s="287" t="n">
        <v>14.5357535748705</v>
      </c>
    </row>
    <row r="41" customFormat="false" ht="12.75" hidden="false" customHeight="true" outlineLevel="0" collapsed="false">
      <c r="A41" s="82" t="n">
        <v>34</v>
      </c>
      <c r="B41" s="443" t="s">
        <v>918</v>
      </c>
      <c r="C41" s="287" t="n">
        <v>21.879908146788</v>
      </c>
      <c r="D41" s="287" t="n">
        <v>15.2750100750313</v>
      </c>
      <c r="E41" s="287" t="n">
        <v>16.6792453924778</v>
      </c>
      <c r="F41" s="287" t="n">
        <v>18.6560909774554</v>
      </c>
      <c r="G41" s="287" t="n">
        <v>21.2854389198959</v>
      </c>
      <c r="H41" s="287" t="n">
        <v>25.5361682827435</v>
      </c>
      <c r="I41" s="287" t="n">
        <v>26.1973177836492</v>
      </c>
      <c r="J41" s="287" t="n">
        <v>29.0619668463346</v>
      </c>
      <c r="K41" s="287" t="n">
        <v>28.988908013495</v>
      </c>
      <c r="L41" s="287" t="n">
        <v>25.7767959464622</v>
      </c>
      <c r="M41" s="287" t="n">
        <v>31.0332548058917</v>
      </c>
    </row>
    <row r="42" customFormat="false" ht="12.75" hidden="false" customHeight="true" outlineLevel="0" collapsed="false">
      <c r="A42" s="82" t="n">
        <v>35</v>
      </c>
      <c r="B42" s="443" t="s">
        <v>919</v>
      </c>
      <c r="C42" s="287" t="n">
        <v>139.671438055866</v>
      </c>
      <c r="D42" s="287" t="n">
        <v>116.247440895877</v>
      </c>
      <c r="E42" s="287" t="n">
        <v>120.203042674799</v>
      </c>
      <c r="F42" s="287" t="n">
        <v>125.400946982676</v>
      </c>
      <c r="G42" s="287" t="n">
        <v>133.834697439924</v>
      </c>
      <c r="H42" s="287" t="n">
        <v>166.19229734713</v>
      </c>
      <c r="I42" s="287" t="n">
        <v>156.555647231444</v>
      </c>
      <c r="J42" s="287" t="n">
        <v>167.006348512767</v>
      </c>
      <c r="K42" s="287" t="n">
        <v>101.755262003336</v>
      </c>
      <c r="L42" s="287" t="n">
        <v>81.8495508960808</v>
      </c>
      <c r="M42" s="287" t="n">
        <v>87.9105661897732</v>
      </c>
    </row>
    <row r="43" customFormat="false" ht="12.75" hidden="false" customHeight="true" outlineLevel="0" collapsed="false">
      <c r="A43" s="82" t="n">
        <v>36</v>
      </c>
      <c r="B43" s="443" t="s">
        <v>920</v>
      </c>
      <c r="C43" s="287" t="n">
        <v>120.806417963789</v>
      </c>
      <c r="D43" s="287" t="n">
        <v>122.691486005226</v>
      </c>
      <c r="E43" s="287" t="n">
        <v>136.171647246805</v>
      </c>
      <c r="F43" s="287" t="n">
        <v>131.986382821765</v>
      </c>
      <c r="G43" s="287" t="n">
        <v>131.463092793128</v>
      </c>
      <c r="H43" s="287" t="n">
        <v>140.821598381407</v>
      </c>
      <c r="I43" s="287" t="n">
        <v>144.550867332392</v>
      </c>
      <c r="J43" s="287" t="n">
        <v>151.089107430187</v>
      </c>
      <c r="K43" s="287" t="n">
        <v>149.201004427162</v>
      </c>
      <c r="L43" s="287" t="n">
        <v>142.211918242925</v>
      </c>
      <c r="M43" s="287" t="n">
        <v>157.568795579959</v>
      </c>
    </row>
    <row r="44" customFormat="false" ht="12.75" hidden="false" customHeight="true" outlineLevel="0" collapsed="false">
      <c r="A44" s="82" t="n">
        <v>37</v>
      </c>
      <c r="B44" s="443" t="s">
        <v>921</v>
      </c>
      <c r="C44" s="287" t="n">
        <v>154.729794009998</v>
      </c>
      <c r="D44" s="287" t="n">
        <v>157.773129374748</v>
      </c>
      <c r="E44" s="287" t="n">
        <v>162.030476014515</v>
      </c>
      <c r="F44" s="287" t="n">
        <v>154.036396827019</v>
      </c>
      <c r="G44" s="287" t="n">
        <v>152.103803234704</v>
      </c>
      <c r="H44" s="287" t="n">
        <v>151.132439490684</v>
      </c>
      <c r="I44" s="287" t="n">
        <v>148.130223421358</v>
      </c>
      <c r="J44" s="287" t="n">
        <v>143.789135920712</v>
      </c>
      <c r="K44" s="287" t="n">
        <v>149.230321190732</v>
      </c>
      <c r="L44" s="287" t="n">
        <v>155.985450373065</v>
      </c>
      <c r="M44" s="287" t="n">
        <v>170.550196178504</v>
      </c>
    </row>
    <row r="45" customFormat="false" ht="12.75" hidden="false" customHeight="true" outlineLevel="0" collapsed="false">
      <c r="A45" s="82" t="n">
        <v>38</v>
      </c>
      <c r="B45" s="443" t="s">
        <v>922</v>
      </c>
      <c r="C45" s="287" t="n">
        <v>180.092576801649</v>
      </c>
      <c r="D45" s="287" t="n">
        <v>186.749897373386</v>
      </c>
      <c r="E45" s="287" t="n">
        <v>181.534920266366</v>
      </c>
      <c r="F45" s="287" t="n">
        <v>154.795660199479</v>
      </c>
      <c r="G45" s="287" t="n">
        <v>145.601754275522</v>
      </c>
      <c r="H45" s="287" t="n">
        <v>150.718985887158</v>
      </c>
      <c r="I45" s="287" t="n">
        <v>152.308420958927</v>
      </c>
      <c r="J45" s="287" t="n">
        <v>143.148226302264</v>
      </c>
      <c r="K45" s="287" t="n">
        <v>132.458434499484</v>
      </c>
      <c r="L45" s="287" t="n">
        <v>135.75401858432</v>
      </c>
      <c r="M45" s="287" t="n">
        <v>143.183071440865</v>
      </c>
    </row>
    <row r="46" customFormat="false" ht="12.75" hidden="false" customHeight="true" outlineLevel="0" collapsed="false">
      <c r="A46" s="82" t="n">
        <v>39</v>
      </c>
      <c r="B46" s="443" t="s">
        <v>923</v>
      </c>
      <c r="C46" s="287" t="n">
        <v>154.035198360409</v>
      </c>
      <c r="D46" s="287" t="n">
        <v>137.150838266665</v>
      </c>
      <c r="E46" s="287" t="n">
        <v>125.175345407448</v>
      </c>
      <c r="F46" s="287" t="n">
        <v>110.021335501758</v>
      </c>
      <c r="G46" s="287" t="n">
        <v>106.493695056803</v>
      </c>
      <c r="H46" s="287" t="n">
        <v>103.180297997599</v>
      </c>
      <c r="I46" s="287" t="n">
        <v>95.4421036432533</v>
      </c>
      <c r="J46" s="287" t="n">
        <v>86.0873664656324</v>
      </c>
      <c r="K46" s="287" t="n">
        <v>88.6427450225558</v>
      </c>
      <c r="L46" s="287" t="n">
        <v>99.3884814150938</v>
      </c>
      <c r="M46" s="287" t="n">
        <v>108.348084396602</v>
      </c>
    </row>
    <row r="48" s="445" customFormat="true" ht="12.75" hidden="false" customHeight="true" outlineLevel="0" collapsed="false">
      <c r="A48" s="235" t="s">
        <v>943</v>
      </c>
      <c r="B48" s="235"/>
      <c r="C48" s="444"/>
      <c r="D48" s="444"/>
      <c r="E48" s="235"/>
      <c r="F48" s="444"/>
      <c r="I48" s="446"/>
      <c r="J48" s="447"/>
    </row>
    <row r="49" s="450" customFormat="true" ht="12.75" hidden="false" customHeight="true" outlineLevel="0" collapsed="false">
      <c r="A49" s="443" t="s">
        <v>931</v>
      </c>
      <c r="B49" s="235"/>
      <c r="C49" s="448"/>
      <c r="D49" s="448"/>
      <c r="E49" s="235"/>
      <c r="F49" s="448"/>
      <c r="G49" s="449"/>
      <c r="H49" s="449"/>
      <c r="I49" s="449"/>
      <c r="J49" s="449"/>
      <c r="K49" s="449"/>
      <c r="L49" s="449"/>
      <c r="M49" s="449"/>
      <c r="N49" s="449"/>
      <c r="O49" s="449"/>
      <c r="P49" s="449"/>
      <c r="Q49" s="449"/>
      <c r="R49" s="449"/>
      <c r="S49" s="449"/>
      <c r="T49" s="449"/>
      <c r="U49" s="449"/>
      <c r="V49" s="449"/>
      <c r="W49" s="449"/>
      <c r="X49" s="449"/>
      <c r="Y49" s="449"/>
      <c r="Z49" s="449"/>
      <c r="AA49" s="449"/>
      <c r="AB49" s="449"/>
      <c r="AC49" s="449"/>
      <c r="AD49" s="449"/>
      <c r="AE49" s="449"/>
      <c r="AF49" s="449"/>
      <c r="AG49" s="449"/>
      <c r="AH49" s="449"/>
      <c r="AI49" s="449"/>
      <c r="AJ49" s="449"/>
      <c r="AK49" s="449"/>
      <c r="AL49" s="449"/>
      <c r="AM49" s="449"/>
      <c r="AN49" s="449"/>
      <c r="AO49" s="449"/>
      <c r="AP49" s="449"/>
      <c r="AQ49" s="449"/>
      <c r="AR49" s="449"/>
      <c r="AS49" s="449"/>
      <c r="AT49" s="449"/>
      <c r="AU49" s="449"/>
      <c r="AV49" s="449"/>
      <c r="AW49" s="449"/>
      <c r="AX49" s="449"/>
      <c r="AY49" s="449"/>
      <c r="AZ49" s="449"/>
      <c r="BA49" s="449"/>
      <c r="BB49" s="449"/>
      <c r="BC49" s="449"/>
      <c r="BD49" s="449"/>
      <c r="BE49" s="449"/>
      <c r="BF49" s="449"/>
      <c r="BG49" s="449"/>
      <c r="BH49" s="449"/>
      <c r="BI49" s="449"/>
      <c r="BJ49" s="449"/>
      <c r="BK49" s="449"/>
    </row>
    <row r="50" customFormat="false" ht="14.25" hidden="false" customHeight="true" outlineLevel="0" collapsed="false">
      <c r="A50" s="235"/>
      <c r="B50" s="235"/>
      <c r="C50" s="444"/>
      <c r="D50" s="444"/>
    </row>
    <row r="51" customFormat="false" ht="14.25" hidden="false" customHeight="true" outlineLevel="0" collapsed="false">
      <c r="A51" s="82" t="s">
        <v>932</v>
      </c>
    </row>
    <row r="52" customFormat="false" ht="12.75" hidden="false" customHeight="true" outlineLevel="0" collapsed="false">
      <c r="A52" s="82" t="s">
        <v>92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1" min="3" style="82" width="8.28"/>
    <col collapsed="false" customWidth="true" hidden="false" outlineLevel="0" max="16" min="12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8" hidden="false" customHeight="true" outlineLevel="0" collapsed="false">
      <c r="A2" s="270" t="s">
        <v>944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</row>
    <row r="3" customFormat="false" ht="15.95" hidden="true" customHeight="true" outlineLevel="0" collapsed="false">
      <c r="A3" s="456"/>
      <c r="B3" s="232"/>
      <c r="C3" s="232"/>
      <c r="D3" s="232"/>
      <c r="E3" s="131"/>
      <c r="F3" s="131"/>
      <c r="G3" s="131"/>
      <c r="H3" s="131"/>
      <c r="I3" s="131"/>
      <c r="J3" s="131"/>
      <c r="K3" s="131"/>
    </row>
    <row r="4" customFormat="false" ht="15.95" hidden="false" customHeight="true" outlineLevel="0" collapsed="false">
      <c r="A4" s="127" t="s">
        <v>117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1.25" hidden="false" customHeight="true" outlineLevel="0" collapsed="false">
      <c r="A5" s="250"/>
      <c r="B5" s="250"/>
      <c r="C5" s="131"/>
      <c r="D5" s="131"/>
      <c r="E5" s="131"/>
      <c r="F5" s="131"/>
      <c r="G5" s="131"/>
      <c r="H5" s="131"/>
      <c r="I5" s="131"/>
      <c r="J5" s="131"/>
      <c r="K5" s="131"/>
    </row>
    <row r="6" customFormat="false" ht="18" hidden="false" customHeight="true" outlineLevel="0" collapsed="false">
      <c r="A6" s="271" t="s">
        <v>455</v>
      </c>
      <c r="B6" s="251" t="s">
        <v>423</v>
      </c>
      <c r="C6" s="130" t="n">
        <v>2001</v>
      </c>
      <c r="D6" s="130" t="n">
        <v>2002</v>
      </c>
      <c r="E6" s="130" t="n">
        <v>2003</v>
      </c>
      <c r="F6" s="130" t="n">
        <v>2004</v>
      </c>
      <c r="G6" s="94" t="n">
        <v>2005</v>
      </c>
      <c r="H6" s="130" t="n">
        <v>2006</v>
      </c>
      <c r="I6" s="130" t="n">
        <v>2007</v>
      </c>
      <c r="J6" s="130" t="n">
        <v>2008</v>
      </c>
      <c r="K6" s="130" t="n">
        <v>2009</v>
      </c>
      <c r="L6" s="130" t="n">
        <v>2010</v>
      </c>
    </row>
    <row r="7" customFormat="false" ht="21" hidden="false" customHeight="true" outlineLevel="0" collapsed="false">
      <c r="A7" s="185"/>
      <c r="B7" s="185"/>
      <c r="C7" s="185"/>
      <c r="D7" s="106"/>
      <c r="E7" s="131"/>
      <c r="F7" s="131"/>
      <c r="G7" s="131"/>
    </row>
    <row r="8" customFormat="false" ht="12.75" hidden="false" customHeight="true" outlineLevel="0" collapsed="false">
      <c r="A8" s="82" t="n">
        <v>1</v>
      </c>
      <c r="B8" s="441" t="s">
        <v>885</v>
      </c>
      <c r="C8" s="291" t="n">
        <v>2.1358390167244</v>
      </c>
      <c r="D8" s="291" t="n">
        <v>1.65112075641649</v>
      </c>
      <c r="E8" s="291" t="n">
        <v>1.73598958974672</v>
      </c>
      <c r="F8" s="291" t="n">
        <v>2.10746612392079</v>
      </c>
      <c r="G8" s="291" t="n">
        <v>2.0182625701938</v>
      </c>
      <c r="H8" s="291" t="n">
        <v>2.30271089920366</v>
      </c>
      <c r="I8" s="291" t="n">
        <v>2.08634033668289</v>
      </c>
      <c r="J8" s="291" t="n">
        <v>0.61564858298928</v>
      </c>
      <c r="K8" s="291" t="n">
        <v>-1.70350916662093</v>
      </c>
      <c r="L8" s="291" t="n">
        <v>0.940606962057771</v>
      </c>
    </row>
    <row r="9" customFormat="false" ht="12.75" hidden="false" customHeight="true" outlineLevel="0" collapsed="false">
      <c r="A9" s="82" t="n">
        <v>2</v>
      </c>
      <c r="B9" s="441" t="s">
        <v>886</v>
      </c>
      <c r="C9" s="291" t="n">
        <v>2.08781234045649</v>
      </c>
      <c r="D9" s="291" t="n">
        <v>1.62201659110097</v>
      </c>
      <c r="E9" s="291" t="n">
        <v>1.68763456736171</v>
      </c>
      <c r="F9" s="291" t="n">
        <v>2.01362840944739</v>
      </c>
      <c r="G9" s="291" t="n">
        <v>1.95174829175988</v>
      </c>
      <c r="H9" s="291" t="n">
        <v>2.19598529383369</v>
      </c>
      <c r="I9" s="291" t="n">
        <v>1.96891716247821</v>
      </c>
      <c r="J9" s="291" t="n">
        <v>0.506775962939798</v>
      </c>
      <c r="K9" s="291" t="n">
        <v>-1.57606668382695</v>
      </c>
      <c r="L9" s="291" t="n">
        <v>0.975560301612589</v>
      </c>
    </row>
    <row r="10" customFormat="false" ht="12.75" hidden="false" customHeight="true" outlineLevel="0" collapsed="false">
      <c r="A10" s="82" t="n">
        <v>3</v>
      </c>
      <c r="B10" s="441" t="s">
        <v>887</v>
      </c>
      <c r="C10" s="291" t="n">
        <v>2.03945936958981</v>
      </c>
      <c r="D10" s="291" t="n">
        <v>1.49189368514347</v>
      </c>
      <c r="E10" s="291" t="n">
        <v>1.56658449132796</v>
      </c>
      <c r="F10" s="291" t="n">
        <v>1.89785502482927</v>
      </c>
      <c r="G10" s="291" t="n">
        <v>1.88146408050109</v>
      </c>
      <c r="H10" s="291" t="n">
        <v>2.03579245518273</v>
      </c>
      <c r="I10" s="291" t="n">
        <v>1.78289417268567</v>
      </c>
      <c r="J10" s="291" t="n">
        <v>0.307215794515514</v>
      </c>
      <c r="K10" s="291" t="n">
        <v>-1.56805616177807</v>
      </c>
      <c r="L10" s="291" t="n">
        <v>0.97419636655674</v>
      </c>
    </row>
    <row r="11" customFormat="false" ht="12.75" hidden="false" customHeight="true" outlineLevel="0" collapsed="false">
      <c r="A11" s="82" t="n">
        <v>4</v>
      </c>
      <c r="B11" s="443" t="s">
        <v>929</v>
      </c>
      <c r="C11" s="291" t="n">
        <v>4.6419931987479</v>
      </c>
      <c r="D11" s="291" t="n">
        <v>0.904098091512466</v>
      </c>
      <c r="E11" s="291" t="n">
        <v>1.16815211490724</v>
      </c>
      <c r="F11" s="291" t="n">
        <v>1.50310699214178</v>
      </c>
      <c r="G11" s="291" t="n">
        <v>1.73739855958424</v>
      </c>
      <c r="H11" s="291" t="n">
        <v>2.06627723472934</v>
      </c>
      <c r="I11" s="291" t="n">
        <v>1.94811992282094</v>
      </c>
      <c r="J11" s="291" t="n">
        <v>0.615089696538803</v>
      </c>
      <c r="K11" s="291" t="n">
        <v>-0.621238282893259</v>
      </c>
      <c r="L11" s="291" t="n">
        <v>0.902233187894709</v>
      </c>
    </row>
    <row r="12" customFormat="false" ht="12.75" hidden="false" customHeight="true" outlineLevel="0" collapsed="false">
      <c r="A12" s="82" t="n">
        <v>5</v>
      </c>
      <c r="B12" s="443" t="s">
        <v>889</v>
      </c>
      <c r="C12" s="291" t="n">
        <v>1.46569017197919</v>
      </c>
      <c r="D12" s="291" t="n">
        <v>0.56460483668576</v>
      </c>
      <c r="E12" s="291" t="n">
        <v>0.734730449499722</v>
      </c>
      <c r="F12" s="291" t="n">
        <v>1.6824301842536</v>
      </c>
      <c r="G12" s="291" t="n">
        <v>1.04128868384221</v>
      </c>
      <c r="H12" s="291" t="n">
        <v>1.80786866322507</v>
      </c>
      <c r="I12" s="291" t="n">
        <v>1.7311048974483</v>
      </c>
      <c r="J12" s="291" t="n">
        <v>1.86833252529533</v>
      </c>
      <c r="K12" s="291" t="n">
        <v>0.759787429712048</v>
      </c>
      <c r="L12" s="291" t="n">
        <v>2.4825405366602</v>
      </c>
    </row>
    <row r="13" customFormat="false" ht="12.75" hidden="false" customHeight="true" outlineLevel="0" collapsed="false">
      <c r="A13" s="82" t="n">
        <v>6</v>
      </c>
      <c r="B13" s="443" t="s">
        <v>890</v>
      </c>
      <c r="C13" s="291" t="n">
        <v>7.88500536800667</v>
      </c>
      <c r="D13" s="291" t="n">
        <v>3.58248562582928</v>
      </c>
      <c r="E13" s="291" t="n">
        <v>6.79669391240698</v>
      </c>
      <c r="F13" s="291" t="n">
        <v>7.67352533805492</v>
      </c>
      <c r="G13" s="291" t="n">
        <v>6.74009044253185</v>
      </c>
      <c r="H13" s="291" t="n">
        <v>8.5980158902714</v>
      </c>
      <c r="I13" s="291" t="n">
        <v>9.01212675895206</v>
      </c>
      <c r="J13" s="291" t="n">
        <v>3.40758231667324</v>
      </c>
      <c r="K13" s="291" t="n">
        <v>-7.56486306826545</v>
      </c>
      <c r="L13" s="291" t="n">
        <v>-1.16709943401715</v>
      </c>
    </row>
    <row r="14" customFormat="false" ht="12.75" hidden="false" customHeight="true" outlineLevel="0" collapsed="false">
      <c r="A14" s="82" t="n">
        <v>7</v>
      </c>
      <c r="B14" s="443" t="s">
        <v>891</v>
      </c>
      <c r="C14" s="291" t="n">
        <v>3.14757851062308</v>
      </c>
      <c r="D14" s="291" t="n">
        <v>3.1009711648385</v>
      </c>
      <c r="E14" s="291" t="n">
        <v>5.25203428447433</v>
      </c>
      <c r="F14" s="291" t="n">
        <v>3.24025778573107</v>
      </c>
      <c r="G14" s="291" t="n">
        <v>3.09722408046791</v>
      </c>
      <c r="H14" s="291" t="n">
        <v>4.39160069806948</v>
      </c>
      <c r="I14" s="291" t="n">
        <v>4.22021174348832</v>
      </c>
      <c r="J14" s="291" t="n">
        <v>2.83514836237914</v>
      </c>
      <c r="K14" s="291" t="n">
        <v>-0.378446878938547</v>
      </c>
      <c r="L14" s="291" t="n">
        <v>0.606842092458265</v>
      </c>
    </row>
    <row r="15" customFormat="false" ht="12.75" hidden="false" customHeight="true" outlineLevel="0" collapsed="false">
      <c r="A15" s="82" t="n">
        <v>8</v>
      </c>
      <c r="B15" s="443" t="s">
        <v>892</v>
      </c>
      <c r="C15" s="291" t="n">
        <v>0.0815626101820612</v>
      </c>
      <c r="D15" s="291" t="n">
        <v>1.54608545388668</v>
      </c>
      <c r="E15" s="291" t="n">
        <v>0.988754373695571</v>
      </c>
      <c r="F15" s="291" t="n">
        <v>4.71718727747708</v>
      </c>
      <c r="G15" s="291" t="n">
        <v>3.8105768032889</v>
      </c>
      <c r="H15" s="291" t="n">
        <v>3.55059528274056</v>
      </c>
      <c r="I15" s="291" t="n">
        <v>3.0269960181525</v>
      </c>
      <c r="J15" s="291" t="n">
        <v>-0.310744737493337</v>
      </c>
      <c r="K15" s="291" t="n">
        <v>-4.23977199318838</v>
      </c>
      <c r="L15" s="291" t="n">
        <v>1.8821902850387</v>
      </c>
    </row>
    <row r="16" customFormat="false" ht="12.75" hidden="false" customHeight="true" outlineLevel="0" collapsed="false">
      <c r="A16" s="82" t="n">
        <v>9</v>
      </c>
      <c r="B16" s="443" t="s">
        <v>893</v>
      </c>
      <c r="C16" s="291" t="n">
        <v>1.33008132253963</v>
      </c>
      <c r="D16" s="291" t="n">
        <v>-0.591176096279739</v>
      </c>
      <c r="E16" s="291" t="n">
        <v>0.292305994447716</v>
      </c>
      <c r="F16" s="291" t="n">
        <v>0.351756487067377</v>
      </c>
      <c r="G16" s="291" t="n">
        <v>0.15022764027664</v>
      </c>
      <c r="H16" s="291" t="n">
        <v>1.48999984697547</v>
      </c>
      <c r="I16" s="291" t="n">
        <v>-0.197066765979073</v>
      </c>
      <c r="J16" s="291" t="n">
        <v>0.612105692530832</v>
      </c>
      <c r="K16" s="291" t="n">
        <v>-0.0785018401308832</v>
      </c>
      <c r="L16" s="291" t="n">
        <v>0.608859719270697</v>
      </c>
    </row>
    <row r="17" customFormat="false" ht="12.75" hidden="false" customHeight="true" outlineLevel="0" collapsed="false">
      <c r="A17" s="82" t="n">
        <v>10</v>
      </c>
      <c r="B17" s="443" t="s">
        <v>894</v>
      </c>
      <c r="C17" s="291" t="n">
        <v>7.0227666479588</v>
      </c>
      <c r="D17" s="291" t="n">
        <v>9.53282108575209</v>
      </c>
      <c r="E17" s="291" t="n">
        <v>9.16527893422148</v>
      </c>
      <c r="F17" s="291" t="n">
        <v>8.13645291077931</v>
      </c>
      <c r="G17" s="291" t="n">
        <v>9.46570269793688</v>
      </c>
      <c r="H17" s="291" t="n">
        <v>13.4604851960437</v>
      </c>
      <c r="I17" s="291" t="n">
        <v>8.76423318283783</v>
      </c>
      <c r="J17" s="291" t="n">
        <v>-6.13912566736722</v>
      </c>
      <c r="K17" s="291" t="n">
        <v>-15.6069203382287</v>
      </c>
      <c r="L17" s="291" t="n">
        <v>-1.73857156982301</v>
      </c>
    </row>
    <row r="18" customFormat="false" ht="12.75" hidden="false" customHeight="true" outlineLevel="0" collapsed="false">
      <c r="A18" s="82" t="n">
        <v>11</v>
      </c>
      <c r="B18" s="443" t="s">
        <v>895</v>
      </c>
      <c r="C18" s="291" t="n">
        <v>4.63383131208065</v>
      </c>
      <c r="D18" s="291" t="n">
        <v>3.68921342037214</v>
      </c>
      <c r="E18" s="291" t="n">
        <v>2.9011464013353</v>
      </c>
      <c r="F18" s="291" t="n">
        <v>3.55066454293748</v>
      </c>
      <c r="G18" s="291" t="n">
        <v>6.75387264311513</v>
      </c>
      <c r="H18" s="291" t="n">
        <v>6.62520921678498</v>
      </c>
      <c r="I18" s="291" t="n">
        <v>6.31406135992496</v>
      </c>
      <c r="J18" s="291" t="n">
        <v>-1.36935935878687</v>
      </c>
      <c r="K18" s="291" t="n">
        <v>-7.23368350297447</v>
      </c>
      <c r="L18" s="291" t="n">
        <v>-0.908159659545376</v>
      </c>
    </row>
    <row r="19" customFormat="false" ht="12.75" hidden="false" customHeight="true" outlineLevel="0" collapsed="false">
      <c r="A19" s="82" t="n">
        <v>12</v>
      </c>
      <c r="B19" s="443" t="s">
        <v>896</v>
      </c>
      <c r="C19" s="291" t="n">
        <v>4.96805875689273</v>
      </c>
      <c r="D19" s="291" t="n">
        <v>4.74363798533879</v>
      </c>
      <c r="E19" s="291" t="n">
        <v>3.27344818066003</v>
      </c>
      <c r="F19" s="291" t="n">
        <v>3.83569210750083</v>
      </c>
      <c r="G19" s="291" t="n">
        <v>4.47677164346818</v>
      </c>
      <c r="H19" s="291" t="n">
        <v>4.28130743172028</v>
      </c>
      <c r="I19" s="291" t="n">
        <v>3.73640859486437</v>
      </c>
      <c r="J19" s="291" t="n">
        <v>4.00219290722134</v>
      </c>
      <c r="K19" s="291" t="n">
        <v>-1.25778902263228</v>
      </c>
      <c r="L19" s="291" t="n">
        <v>-3.62887438280471</v>
      </c>
    </row>
    <row r="20" customFormat="false" ht="12.75" hidden="false" customHeight="true" outlineLevel="0" collapsed="false">
      <c r="A20" s="82" t="n">
        <v>13</v>
      </c>
      <c r="B20" s="443" t="s">
        <v>897</v>
      </c>
      <c r="C20" s="291" t="n">
        <v>3.42845683000046</v>
      </c>
      <c r="D20" s="291" t="n">
        <v>2.77882825035914</v>
      </c>
      <c r="E20" s="291" t="n">
        <v>2.93063949490954</v>
      </c>
      <c r="F20" s="291" t="n">
        <v>4.2140223997617</v>
      </c>
      <c r="G20" s="291" t="n">
        <v>4.23914952999245</v>
      </c>
      <c r="H20" s="291" t="n">
        <v>3.81757451573344</v>
      </c>
      <c r="I20" s="291" t="n">
        <v>3.66031942271323</v>
      </c>
      <c r="J20" s="291" t="n">
        <v>-0.615632619982094</v>
      </c>
      <c r="K20" s="291" t="n">
        <v>-4.24631561217555</v>
      </c>
      <c r="L20" s="291" t="n">
        <v>1.2377147090281</v>
      </c>
    </row>
    <row r="21" customFormat="false" ht="12.75" hidden="false" customHeight="true" outlineLevel="0" collapsed="false">
      <c r="A21" s="82" t="n">
        <v>14</v>
      </c>
      <c r="B21" s="443" t="s">
        <v>898</v>
      </c>
      <c r="C21" s="291" t="n">
        <v>2.38221303869794</v>
      </c>
      <c r="D21" s="291" t="n">
        <v>1.99098613273299</v>
      </c>
      <c r="E21" s="291" t="n">
        <v>1.72083139355594</v>
      </c>
      <c r="F21" s="291" t="n">
        <v>1.6836852017492</v>
      </c>
      <c r="G21" s="291" t="n">
        <v>2.45619613100536</v>
      </c>
      <c r="H21" s="291" t="n">
        <v>2.21480084456556</v>
      </c>
      <c r="I21" s="291" t="n">
        <v>2.38864674571684</v>
      </c>
      <c r="J21" s="291" t="n">
        <v>0.245511530079924</v>
      </c>
      <c r="K21" s="291" t="n">
        <v>0.181608538058086</v>
      </c>
      <c r="L21" s="291" t="n">
        <v>1.36502510010116</v>
      </c>
    </row>
    <row r="22" customFormat="false" ht="12.75" hidden="false" customHeight="true" outlineLevel="0" collapsed="false">
      <c r="A22" s="82" t="n">
        <v>15</v>
      </c>
      <c r="B22" s="443" t="s">
        <v>899</v>
      </c>
      <c r="C22" s="291" t="n">
        <v>0.719035494120959</v>
      </c>
      <c r="D22" s="291" t="n">
        <v>0.155777516399482</v>
      </c>
      <c r="E22" s="291" t="n">
        <v>0.901873717046769</v>
      </c>
      <c r="F22" s="291" t="n">
        <v>0.761631635107733</v>
      </c>
      <c r="G22" s="291" t="n">
        <v>1.19682441680817</v>
      </c>
      <c r="H22" s="291" t="n">
        <v>1.37036217843797</v>
      </c>
      <c r="I22" s="291" t="n">
        <v>1.10385446036541</v>
      </c>
      <c r="J22" s="291" t="n">
        <v>-0.793616538107258</v>
      </c>
      <c r="K22" s="291" t="n">
        <v>-1.56973054500101</v>
      </c>
      <c r="L22" s="291" t="n">
        <v>1.04431296220358</v>
      </c>
    </row>
    <row r="23" customFormat="false" ht="12.75" hidden="false" customHeight="true" outlineLevel="0" collapsed="false">
      <c r="A23" s="82" t="n">
        <v>16</v>
      </c>
      <c r="B23" s="443" t="s">
        <v>900</v>
      </c>
      <c r="C23" s="291" t="n">
        <v>4.48600415597116</v>
      </c>
      <c r="D23" s="291" t="n">
        <v>1.26215359018353</v>
      </c>
      <c r="E23" s="291" t="n">
        <v>2.14112421857952</v>
      </c>
      <c r="F23" s="291" t="n">
        <v>6.48980156087016</v>
      </c>
      <c r="G23" s="291" t="n">
        <v>4.16238862335518</v>
      </c>
      <c r="H23" s="291" t="n">
        <v>4.65205864358387</v>
      </c>
      <c r="I23" s="291" t="n">
        <v>9.36363242681451</v>
      </c>
      <c r="J23" s="291" t="n">
        <v>7.09484542205767</v>
      </c>
      <c r="K23" s="291" t="n">
        <v>-2.91170598240036</v>
      </c>
      <c r="L23" s="291" t="n">
        <v>0.786412018965294</v>
      </c>
    </row>
    <row r="24" customFormat="false" ht="12.75" hidden="false" customHeight="true" outlineLevel="0" collapsed="false">
      <c r="A24" s="82" t="n">
        <v>17</v>
      </c>
      <c r="B24" s="443" t="s">
        <v>901</v>
      </c>
      <c r="C24" s="291" t="n">
        <v>8.00178478471034</v>
      </c>
      <c r="D24" s="291" t="n">
        <v>7.94773807064655</v>
      </c>
      <c r="E24" s="291" t="n">
        <v>6.68803521025691</v>
      </c>
      <c r="F24" s="291" t="n">
        <v>9.30302079129486</v>
      </c>
      <c r="G24" s="291" t="n">
        <v>11.5798542262092</v>
      </c>
      <c r="H24" s="291" t="n">
        <v>21.4424903486733</v>
      </c>
      <c r="I24" s="291" t="n">
        <v>14.3040235742903</v>
      </c>
      <c r="J24" s="291" t="n">
        <v>-5.81203372621727</v>
      </c>
      <c r="K24" s="291" t="n">
        <v>-22.6486192609812</v>
      </c>
      <c r="L24" s="291" t="n">
        <v>0.438681531749879</v>
      </c>
    </row>
    <row r="25" customFormat="false" ht="12.75" hidden="false" customHeight="true" outlineLevel="0" collapsed="false">
      <c r="A25" s="82" t="n">
        <v>18</v>
      </c>
      <c r="B25" s="443" t="s">
        <v>902</v>
      </c>
      <c r="C25" s="291" t="n">
        <v>4.20765395499258</v>
      </c>
      <c r="D25" s="291" t="n">
        <v>6.16385952434833</v>
      </c>
      <c r="E25" s="291" t="n">
        <v>11.2150955653224</v>
      </c>
      <c r="F25" s="291" t="n">
        <v>11.6785922897196</v>
      </c>
      <c r="G25" s="291" t="n">
        <v>11.1732208819588</v>
      </c>
      <c r="H25" s="291" t="n">
        <v>10.0120556323326</v>
      </c>
      <c r="I25" s="291" t="n">
        <v>11.34535200727</v>
      </c>
      <c r="J25" s="291" t="n">
        <v>4.18279473099889</v>
      </c>
      <c r="K25" s="291" t="n">
        <v>-17.5271449555024</v>
      </c>
      <c r="L25" s="291" t="n">
        <v>-4.87229094058404</v>
      </c>
    </row>
    <row r="26" customFormat="false" ht="12.75" hidden="false" customHeight="true" outlineLevel="0" collapsed="false">
      <c r="A26" s="82" t="n">
        <v>19</v>
      </c>
      <c r="B26" s="443" t="s">
        <v>903</v>
      </c>
      <c r="C26" s="291" t="n">
        <v>3.39666905987399</v>
      </c>
      <c r="D26" s="291" t="n">
        <v>5.8356968215159</v>
      </c>
      <c r="E26" s="291" t="n">
        <v>-5.27551124130221</v>
      </c>
      <c r="F26" s="291" t="n">
        <v>2.22714324735631</v>
      </c>
      <c r="G26" s="291" t="n">
        <v>2.56606006240993</v>
      </c>
      <c r="H26" s="291" t="n">
        <v>3.19594343133606</v>
      </c>
      <c r="I26" s="291" t="n">
        <v>3.31244646801605</v>
      </c>
      <c r="J26" s="291" t="n">
        <v>3.4331393065652</v>
      </c>
      <c r="K26" s="291" t="n">
        <v>1.08333403643175</v>
      </c>
      <c r="L26" s="291" t="n">
        <v>2.1309272413131</v>
      </c>
    </row>
    <row r="27" customFormat="false" ht="12.75" hidden="false" customHeight="true" outlineLevel="0" collapsed="false">
      <c r="A27" s="82" t="n">
        <v>20</v>
      </c>
      <c r="B27" s="443" t="s">
        <v>904</v>
      </c>
      <c r="C27" s="291" t="n">
        <v>4.63758860050464</v>
      </c>
      <c r="D27" s="291" t="n">
        <v>8.21072116466969</v>
      </c>
      <c r="E27" s="291" t="n">
        <v>8.39031516849518</v>
      </c>
      <c r="F27" s="291" t="n">
        <v>1.69421399475358</v>
      </c>
      <c r="G27" s="291" t="n">
        <v>2.30751162878484</v>
      </c>
      <c r="H27" s="291" t="n">
        <v>1.68621896248133</v>
      </c>
      <c r="I27" s="291" t="n">
        <v>1.05409998326824</v>
      </c>
      <c r="J27" s="291" t="n">
        <v>-0.69061544967802</v>
      </c>
      <c r="K27" s="291" t="n">
        <v>-6.23947934033706</v>
      </c>
      <c r="L27" s="291" t="n">
        <v>-2.16981455455387</v>
      </c>
    </row>
    <row r="28" customFormat="false" ht="12.75" hidden="false" customHeight="true" outlineLevel="0" collapsed="false">
      <c r="A28" s="82" t="n">
        <v>21</v>
      </c>
      <c r="B28" s="443" t="s">
        <v>905</v>
      </c>
      <c r="C28" s="291" t="n">
        <v>0.556754123460237</v>
      </c>
      <c r="D28" s="291" t="n">
        <v>-0.28721710845042</v>
      </c>
      <c r="E28" s="291" t="n">
        <v>4.71976401179941</v>
      </c>
      <c r="F28" s="291" t="n">
        <v>2.60811930405964</v>
      </c>
      <c r="G28" s="291" t="n">
        <v>1.72146502163943</v>
      </c>
      <c r="H28" s="291" t="n">
        <v>2.30830290522303</v>
      </c>
      <c r="I28" s="291" t="n">
        <v>0.927937434051259</v>
      </c>
      <c r="J28" s="291" t="n">
        <v>4.87377386919221</v>
      </c>
      <c r="K28" s="291" t="n">
        <v>0.170058054301308</v>
      </c>
      <c r="L28" s="291" t="n">
        <v>-1.35522772509074</v>
      </c>
    </row>
    <row r="29" customFormat="false" ht="12.75" hidden="false" customHeight="true" outlineLevel="0" collapsed="false">
      <c r="A29" s="82" t="n">
        <v>22</v>
      </c>
      <c r="B29" s="443" t="s">
        <v>906</v>
      </c>
      <c r="C29" s="291" t="n">
        <v>1.82682180650986</v>
      </c>
      <c r="D29" s="291" t="n">
        <v>0.926781016175582</v>
      </c>
      <c r="E29" s="291" t="n">
        <v>-0.182190103986628</v>
      </c>
      <c r="F29" s="291" t="n">
        <v>0.980651785095873</v>
      </c>
      <c r="G29" s="291" t="n">
        <v>1.00340520302112</v>
      </c>
      <c r="H29" s="291" t="n">
        <v>-0.343928130604809</v>
      </c>
      <c r="I29" s="291" t="n">
        <v>1.75643934231728</v>
      </c>
      <c r="J29" s="291" t="n">
        <v>1.29990861248544</v>
      </c>
      <c r="K29" s="291" t="n">
        <v>-2.58473192204195</v>
      </c>
      <c r="L29" s="291" t="n">
        <v>0.39518276204808</v>
      </c>
    </row>
    <row r="30" customFormat="false" ht="12.75" hidden="false" customHeight="true" outlineLevel="0" collapsed="false">
      <c r="A30" s="82" t="n">
        <v>23</v>
      </c>
      <c r="B30" s="443" t="s">
        <v>907</v>
      </c>
      <c r="C30" s="291" t="n">
        <v>1.3935220533275</v>
      </c>
      <c r="D30" s="291" t="n">
        <v>1.02367080368609</v>
      </c>
      <c r="E30" s="291" t="n">
        <v>1.30338272847408</v>
      </c>
      <c r="F30" s="291" t="n">
        <v>2.13507079119479</v>
      </c>
      <c r="G30" s="291" t="n">
        <v>2.19490355726795</v>
      </c>
      <c r="H30" s="291" t="n">
        <v>1.82123181659144</v>
      </c>
      <c r="I30" s="291" t="n">
        <v>0.886283571430127</v>
      </c>
      <c r="J30" s="291" t="n">
        <v>0.836066461005586</v>
      </c>
      <c r="K30" s="291" t="n">
        <v>-0.281459121873311</v>
      </c>
      <c r="L30" s="291" t="n">
        <v>2.16911099820013</v>
      </c>
    </row>
    <row r="31" customFormat="false" ht="12.75" hidden="false" customHeight="true" outlineLevel="0" collapsed="false">
      <c r="A31" s="82" t="n">
        <v>24</v>
      </c>
      <c r="B31" s="443" t="s">
        <v>908</v>
      </c>
      <c r="C31" s="291" t="n">
        <v>2.24454309695436</v>
      </c>
      <c r="D31" s="291" t="n">
        <v>3.44192954229428</v>
      </c>
      <c r="E31" s="291" t="n">
        <v>2.10589583268819</v>
      </c>
      <c r="F31" s="291" t="n">
        <v>4.65629071057836</v>
      </c>
      <c r="G31" s="291" t="n">
        <v>2.05138101206381</v>
      </c>
      <c r="H31" s="291" t="n">
        <v>4.98622127280591</v>
      </c>
      <c r="I31" s="291" t="n">
        <v>4.93406796737791</v>
      </c>
      <c r="J31" s="291" t="n">
        <v>5.73743889922531</v>
      </c>
      <c r="K31" s="291" t="n">
        <v>2.01788964267809</v>
      </c>
      <c r="L31" s="291" t="n">
        <v>3.17246278192896</v>
      </c>
    </row>
    <row r="32" customFormat="false" ht="12.75" hidden="false" customHeight="true" outlineLevel="0" collapsed="false">
      <c r="A32" s="82" t="n">
        <v>25</v>
      </c>
      <c r="B32" s="443" t="s">
        <v>909</v>
      </c>
      <c r="C32" s="291" t="n">
        <v>1.25910674691163</v>
      </c>
      <c r="D32" s="291" t="n">
        <v>1.32482525537971</v>
      </c>
      <c r="E32" s="291" t="n">
        <v>-0.229772605431506</v>
      </c>
      <c r="F32" s="291" t="n">
        <v>2.66692174443924</v>
      </c>
      <c r="G32" s="291" t="n">
        <v>1.66747786844684</v>
      </c>
      <c r="H32" s="291" t="n">
        <v>1.81179378601803</v>
      </c>
      <c r="I32" s="291" t="n">
        <v>2.52865580375938</v>
      </c>
      <c r="J32" s="291" t="n">
        <v>1.29872497368679</v>
      </c>
      <c r="K32" s="291" t="n">
        <v>-1.12219392321761</v>
      </c>
      <c r="L32" s="291" t="n">
        <v>2.32570614622856</v>
      </c>
    </row>
    <row r="33" customFormat="false" ht="12.75" hidden="false" customHeight="true" outlineLevel="0" collapsed="false">
      <c r="A33" s="82" t="n">
        <v>26</v>
      </c>
      <c r="B33" s="443" t="s">
        <v>910</v>
      </c>
      <c r="C33" s="291" t="n">
        <v>9.40317236354385</v>
      </c>
      <c r="D33" s="291" t="n">
        <v>6.15485855638715</v>
      </c>
      <c r="E33" s="291" t="n">
        <v>8.30277364921217</v>
      </c>
      <c r="F33" s="291" t="n">
        <v>15.8499665534926</v>
      </c>
      <c r="G33" s="291" t="n">
        <v>10.0767103064841</v>
      </c>
      <c r="H33" s="291" t="n">
        <v>12.741231311671</v>
      </c>
      <c r="I33" s="291" t="n">
        <v>11.8807369520067</v>
      </c>
      <c r="J33" s="291" t="n">
        <v>8.99966845207132</v>
      </c>
      <c r="K33" s="291" t="n">
        <v>-10.0788884037849</v>
      </c>
      <c r="L33" s="291" t="n">
        <v>-1.64219820981002</v>
      </c>
    </row>
    <row r="34" customFormat="false" ht="12.75" hidden="false" customHeight="true" outlineLevel="0" collapsed="false">
      <c r="A34" s="82" t="n">
        <v>27</v>
      </c>
      <c r="B34" s="443" t="s">
        <v>911</v>
      </c>
      <c r="C34" s="291" t="n">
        <v>2.4621045533175</v>
      </c>
      <c r="D34" s="291" t="n">
        <v>2.57892364812177</v>
      </c>
      <c r="E34" s="291" t="n">
        <v>3.41092948002677</v>
      </c>
      <c r="F34" s="291" t="n">
        <v>3.00641341219156</v>
      </c>
      <c r="G34" s="291" t="n">
        <v>2.07606340144429</v>
      </c>
      <c r="H34" s="291" t="n">
        <v>2.80093899122582</v>
      </c>
      <c r="I34" s="291" t="n">
        <v>6.1199533313784</v>
      </c>
      <c r="J34" s="291" t="n">
        <v>3.70690466111661</v>
      </c>
      <c r="K34" s="291" t="n">
        <v>-0.147398139381949</v>
      </c>
      <c r="L34" s="291" t="n">
        <v>-0.678464569387899</v>
      </c>
    </row>
    <row r="35" customFormat="false" ht="12.75" hidden="false" customHeight="true" outlineLevel="0" collapsed="false">
      <c r="A35" s="82" t="n">
        <v>28</v>
      </c>
      <c r="B35" s="443" t="s">
        <v>912</v>
      </c>
      <c r="C35" s="291" t="n">
        <v>5.45545888424562</v>
      </c>
      <c r="D35" s="291" t="n">
        <v>5.65937635339975</v>
      </c>
      <c r="E35" s="291" t="n">
        <v>1.73383749884717</v>
      </c>
      <c r="F35" s="291" t="n">
        <v>4.63340686348572</v>
      </c>
      <c r="G35" s="291" t="n">
        <v>6.46473300667122</v>
      </c>
      <c r="H35" s="291" t="n">
        <v>5.91982422272355</v>
      </c>
      <c r="I35" s="291" t="n">
        <v>6.78324931813235</v>
      </c>
      <c r="J35" s="291" t="n">
        <v>6.0521634855601</v>
      </c>
      <c r="K35" s="291" t="n">
        <v>0.182800886490071</v>
      </c>
      <c r="L35" s="291" t="n">
        <v>-0.713315600768993</v>
      </c>
    </row>
    <row r="36" customFormat="false" ht="12.75" hidden="false" customHeight="true" outlineLevel="0" collapsed="false">
      <c r="A36" s="82" t="n">
        <v>29</v>
      </c>
      <c r="B36" s="443" t="s">
        <v>913</v>
      </c>
      <c r="C36" s="291" t="n">
        <v>2.97592310744983</v>
      </c>
      <c r="D36" s="291" t="n">
        <v>2.46910966088032</v>
      </c>
      <c r="E36" s="291" t="n">
        <v>4.7816179995702</v>
      </c>
      <c r="F36" s="291" t="n">
        <v>3.44047342008145</v>
      </c>
      <c r="G36" s="291" t="n">
        <v>3.07450420140296</v>
      </c>
      <c r="H36" s="291" t="n">
        <v>4.2838646032431</v>
      </c>
      <c r="I36" s="291" t="n">
        <v>3.47420449573721</v>
      </c>
      <c r="J36" s="291" t="n">
        <v>1.76659951021117</v>
      </c>
      <c r="K36" s="291" t="n">
        <v>-3.05559610568987</v>
      </c>
      <c r="L36" s="291" t="n">
        <v>2.72251624254767</v>
      </c>
    </row>
    <row r="37" customFormat="false" ht="12.75" hidden="false" customHeight="true" outlineLevel="0" collapsed="false">
      <c r="A37" s="82" t="n">
        <v>30</v>
      </c>
      <c r="B37" s="443" t="s">
        <v>914</v>
      </c>
      <c r="C37" s="291" t="n">
        <v>0.713652265601539</v>
      </c>
      <c r="D37" s="291" t="n">
        <v>2.60103338749103</v>
      </c>
      <c r="E37" s="291" t="n">
        <v>2.27537572532106</v>
      </c>
      <c r="F37" s="291" t="n">
        <v>2.82337636404215</v>
      </c>
      <c r="G37" s="291" t="n">
        <v>2.76912663699336</v>
      </c>
      <c r="H37" s="291" t="n">
        <v>2.70799030131236</v>
      </c>
      <c r="I37" s="291" t="n">
        <v>3.69669387721972</v>
      </c>
      <c r="J37" s="291" t="n">
        <v>0.00241357131582731</v>
      </c>
      <c r="K37" s="291" t="n">
        <v>-0.300188841089749</v>
      </c>
      <c r="L37" s="291" t="n">
        <v>3.71903773341717</v>
      </c>
    </row>
    <row r="38" customFormat="false" ht="12.75" hidden="false" customHeight="true" outlineLevel="0" collapsed="false">
      <c r="A38" s="82" t="n">
        <v>31</v>
      </c>
      <c r="B38" s="443" t="s">
        <v>915</v>
      </c>
      <c r="C38" s="291" t="n">
        <v>4.00741316817133</v>
      </c>
      <c r="D38" s="291" t="n">
        <v>4.29867781202353</v>
      </c>
      <c r="E38" s="291" t="n">
        <v>3.14000801049394</v>
      </c>
      <c r="F38" s="291" t="n">
        <v>3.00232265942253</v>
      </c>
      <c r="G38" s="291" t="n">
        <v>2.14457152921244</v>
      </c>
      <c r="H38" s="291" t="n">
        <v>1.78846890431895</v>
      </c>
      <c r="I38" s="291" t="n">
        <v>2.656154045889</v>
      </c>
      <c r="J38" s="291" t="n">
        <v>-1.47232785811102</v>
      </c>
      <c r="K38" s="291" t="n">
        <v>-3.53942655615938</v>
      </c>
      <c r="L38" s="291" t="n">
        <v>1.09557924106596</v>
      </c>
    </row>
    <row r="39" customFormat="false" ht="12.75" hidden="false" customHeight="true" outlineLevel="0" collapsed="false">
      <c r="A39" s="82" t="n">
        <v>32</v>
      </c>
      <c r="B39" s="443" t="s">
        <v>916</v>
      </c>
      <c r="C39" s="291" t="n">
        <v>4.12089031724683</v>
      </c>
      <c r="D39" s="291" t="n">
        <v>8.06376756487749</v>
      </c>
      <c r="E39" s="291" t="n">
        <v>3.87047366732554</v>
      </c>
      <c r="F39" s="291" t="n">
        <v>3.99725014695773</v>
      </c>
      <c r="G39" s="291" t="n">
        <v>3.91211044155546</v>
      </c>
      <c r="H39" s="291" t="n">
        <v>3.22962812717525</v>
      </c>
      <c r="I39" s="291" t="n">
        <v>6.48179159130997</v>
      </c>
      <c r="J39" s="291" t="n">
        <v>0.869784021807504</v>
      </c>
      <c r="K39" s="291" t="n">
        <v>-8.25489348256308</v>
      </c>
      <c r="L39" s="291" t="n">
        <v>-0.821592520925023</v>
      </c>
    </row>
    <row r="40" customFormat="false" ht="12.75" hidden="false" customHeight="true" outlineLevel="0" collapsed="false">
      <c r="A40" s="82" t="n">
        <v>33</v>
      </c>
      <c r="B40" s="53" t="s">
        <v>917</v>
      </c>
      <c r="C40" s="291" t="n">
        <v>-11.5741727297635</v>
      </c>
      <c r="D40" s="291" t="n">
        <v>12.50043033704</v>
      </c>
      <c r="E40" s="291" t="n">
        <v>-1.46887814431727</v>
      </c>
      <c r="F40" s="291" t="n">
        <v>9.07509783216349</v>
      </c>
      <c r="G40" s="291" t="n">
        <v>5.88553530751707</v>
      </c>
      <c r="H40" s="291" t="n">
        <v>7.48648721327345</v>
      </c>
      <c r="I40" s="291" t="n">
        <v>8.07335318105626</v>
      </c>
      <c r="J40" s="291" t="n">
        <v>7.44478911060695</v>
      </c>
      <c r="K40" s="291" t="n">
        <v>-4.70547679579437</v>
      </c>
      <c r="L40" s="291" t="n">
        <v>0.635315396789508</v>
      </c>
    </row>
    <row r="41" customFormat="false" ht="12.75" hidden="false" customHeight="true" outlineLevel="0" collapsed="false">
      <c r="A41" s="82" t="n">
        <v>34</v>
      </c>
      <c r="B41" s="443" t="s">
        <v>918</v>
      </c>
      <c r="C41" s="291" t="n">
        <v>-6.59688098251004</v>
      </c>
      <c r="D41" s="291" t="n">
        <v>4.74213340009429</v>
      </c>
      <c r="E41" s="291" t="n">
        <v>10.1778338709279</v>
      </c>
      <c r="F41" s="291" t="n">
        <v>10.9719911223132</v>
      </c>
      <c r="G41" s="291" t="n">
        <v>7.85139336212181</v>
      </c>
      <c r="H41" s="291" t="n">
        <v>4.64451130236365</v>
      </c>
      <c r="I41" s="291" t="n">
        <v>5.50051895261797</v>
      </c>
      <c r="J41" s="291" t="n">
        <v>-0.316549796534005</v>
      </c>
      <c r="K41" s="291" t="n">
        <v>-2.28051522630135</v>
      </c>
      <c r="L41" s="291" t="n">
        <v>6.70857916042988</v>
      </c>
    </row>
    <row r="42" customFormat="false" ht="12.75" hidden="false" customHeight="true" outlineLevel="0" collapsed="false">
      <c r="A42" s="82" t="n">
        <v>35</v>
      </c>
      <c r="B42" s="443" t="s">
        <v>919</v>
      </c>
      <c r="C42" s="291" t="n">
        <v>-2.84497257194951</v>
      </c>
      <c r="D42" s="291" t="n">
        <v>-1.50458656226238</v>
      </c>
      <c r="E42" s="291" t="n">
        <v>6.15462952316814</v>
      </c>
      <c r="F42" s="291" t="n">
        <v>6.98613604010644</v>
      </c>
      <c r="G42" s="291" t="n">
        <v>12.7229075972983</v>
      </c>
      <c r="H42" s="291" t="n">
        <v>3.59379009494482</v>
      </c>
      <c r="I42" s="291" t="n">
        <v>5.70466058136512</v>
      </c>
      <c r="J42" s="291" t="n">
        <v>-7.87139559679896</v>
      </c>
      <c r="K42" s="291" t="n">
        <v>-14.9092573986697</v>
      </c>
      <c r="L42" s="291" t="n">
        <v>-0.375153200011951</v>
      </c>
    </row>
    <row r="43" customFormat="false" ht="12.75" hidden="false" customHeight="true" outlineLevel="0" collapsed="false">
      <c r="A43" s="82" t="n">
        <v>36</v>
      </c>
      <c r="B43" s="443" t="s">
        <v>920</v>
      </c>
      <c r="C43" s="291" t="n">
        <v>2.06198749835838</v>
      </c>
      <c r="D43" s="291" t="n">
        <v>3.13631207354858</v>
      </c>
      <c r="E43" s="291" t="n">
        <v>2.81899158505073</v>
      </c>
      <c r="F43" s="291" t="n">
        <v>5.57409400216503</v>
      </c>
      <c r="G43" s="291" t="n">
        <v>4.00511364037357</v>
      </c>
      <c r="H43" s="291" t="n">
        <v>4.77858279807131</v>
      </c>
      <c r="I43" s="291" t="n">
        <v>5.35916667668941</v>
      </c>
      <c r="J43" s="291" t="n">
        <v>1.57691892276364</v>
      </c>
      <c r="K43" s="291" t="n">
        <v>0.154828871305284</v>
      </c>
      <c r="L43" s="291" t="n">
        <v>3.68149206941078</v>
      </c>
    </row>
    <row r="44" customFormat="false" ht="12.75" hidden="false" customHeight="true" outlineLevel="0" collapsed="false">
      <c r="A44" s="82" t="n">
        <v>37</v>
      </c>
      <c r="B44" s="443" t="s">
        <v>921</v>
      </c>
      <c r="C44" s="291" t="n">
        <v>2.25961001991924</v>
      </c>
      <c r="D44" s="291" t="n">
        <v>0.0842777823566934</v>
      </c>
      <c r="E44" s="291" t="n">
        <v>0.914212277724744</v>
      </c>
      <c r="F44" s="291" t="n">
        <v>1.56279272911171</v>
      </c>
      <c r="G44" s="291" t="n">
        <v>1.66990704380281</v>
      </c>
      <c r="H44" s="291" t="n">
        <v>1.58749240314427</v>
      </c>
      <c r="I44" s="291" t="n">
        <v>2.26458922271165</v>
      </c>
      <c r="J44" s="291" t="n">
        <v>1.39002580014743</v>
      </c>
      <c r="K44" s="291" t="n">
        <v>1.42776905669071</v>
      </c>
      <c r="L44" s="291" t="n">
        <v>1.7152829328645</v>
      </c>
    </row>
    <row r="45" customFormat="false" ht="12.75" hidden="false" customHeight="true" outlineLevel="0" collapsed="false">
      <c r="A45" s="82" t="n">
        <v>38</v>
      </c>
      <c r="B45" s="443" t="s">
        <v>922</v>
      </c>
      <c r="C45" s="291" t="n">
        <v>2.70494329264027</v>
      </c>
      <c r="D45" s="291" t="n">
        <v>2.6631494024185</v>
      </c>
      <c r="E45" s="291" t="n">
        <v>2.82104713148783</v>
      </c>
      <c r="F45" s="291" t="n">
        <v>3.2906788141247</v>
      </c>
      <c r="G45" s="291" t="n">
        <v>3.37842585865002</v>
      </c>
      <c r="H45" s="291" t="n">
        <v>2.85113773711049</v>
      </c>
      <c r="I45" s="291" t="n">
        <v>2.30161867379199</v>
      </c>
      <c r="J45" s="291" t="n">
        <v>-0.552743358082282</v>
      </c>
      <c r="K45" s="291" t="n">
        <v>-1.89107333631691</v>
      </c>
      <c r="L45" s="291" t="n">
        <v>2.0293222429498</v>
      </c>
    </row>
    <row r="46" customFormat="false" ht="12.75" hidden="false" customHeight="true" outlineLevel="0" collapsed="false">
      <c r="A46" s="82" t="n">
        <v>39</v>
      </c>
      <c r="B46" s="443" t="s">
        <v>923</v>
      </c>
      <c r="C46" s="291" t="n">
        <v>1.63353981435215</v>
      </c>
      <c r="D46" s="291" t="n">
        <v>1.09686721780081</v>
      </c>
      <c r="E46" s="291" t="n">
        <v>0.408680326390055</v>
      </c>
      <c r="F46" s="291" t="n">
        <v>1.61336718282794</v>
      </c>
      <c r="G46" s="291" t="n">
        <v>1.33333229869723</v>
      </c>
      <c r="H46" s="291" t="n">
        <v>1.52311984136372</v>
      </c>
      <c r="I46" s="291" t="n">
        <v>1.60392092712117</v>
      </c>
      <c r="J46" s="291" t="n">
        <v>-0.718814874836895</v>
      </c>
      <c r="K46" s="291" t="n">
        <v>-1.93937778921</v>
      </c>
      <c r="L46" s="291" t="n">
        <v>1.84205001702597</v>
      </c>
    </row>
    <row r="48" s="445" customFormat="true" ht="12.75" hidden="false" customHeight="true" outlineLevel="0" collapsed="false">
      <c r="A48" s="235" t="s">
        <v>938</v>
      </c>
      <c r="B48" s="235"/>
      <c r="C48" s="444"/>
      <c r="E48" s="236"/>
      <c r="I48" s="446"/>
      <c r="J48" s="447"/>
    </row>
    <row r="49" s="450" customFormat="true" ht="12.75" hidden="false" customHeight="true" outlineLevel="0" collapsed="false">
      <c r="A49" s="443" t="s">
        <v>931</v>
      </c>
      <c r="B49" s="235"/>
      <c r="C49" s="448"/>
      <c r="D49" s="449"/>
      <c r="E49" s="454"/>
      <c r="F49" s="449"/>
      <c r="G49" s="449"/>
      <c r="H49" s="449"/>
      <c r="I49" s="449"/>
      <c r="J49" s="449"/>
      <c r="K49" s="449"/>
      <c r="L49" s="449"/>
      <c r="M49" s="449"/>
      <c r="N49" s="449"/>
      <c r="O49" s="449"/>
      <c r="P49" s="449"/>
      <c r="Q49" s="449"/>
      <c r="R49" s="449"/>
      <c r="S49" s="449"/>
      <c r="T49" s="449"/>
      <c r="U49" s="449"/>
      <c r="V49" s="449"/>
      <c r="W49" s="449"/>
      <c r="X49" s="449"/>
      <c r="Y49" s="449"/>
      <c r="Z49" s="449"/>
      <c r="AA49" s="449"/>
      <c r="AB49" s="449"/>
      <c r="AC49" s="449"/>
      <c r="AD49" s="449"/>
      <c r="AE49" s="449"/>
      <c r="AF49" s="449"/>
      <c r="AG49" s="449"/>
      <c r="AH49" s="449"/>
      <c r="AI49" s="449"/>
      <c r="AJ49" s="449"/>
      <c r="AK49" s="449"/>
      <c r="AL49" s="449"/>
      <c r="AM49" s="449"/>
      <c r="AN49" s="449"/>
      <c r="AO49" s="449"/>
      <c r="AP49" s="449"/>
      <c r="AQ49" s="449"/>
      <c r="AR49" s="449"/>
      <c r="AS49" s="449"/>
      <c r="AT49" s="449"/>
      <c r="AU49" s="449"/>
      <c r="AV49" s="449"/>
      <c r="AW49" s="449"/>
      <c r="AX49" s="449"/>
      <c r="AY49" s="449"/>
      <c r="AZ49" s="449"/>
      <c r="BA49" s="449"/>
      <c r="BB49" s="449"/>
      <c r="BC49" s="449"/>
      <c r="BD49" s="449"/>
      <c r="BE49" s="449"/>
      <c r="BF49" s="449"/>
      <c r="BG49" s="449"/>
      <c r="BH49" s="449"/>
      <c r="BI49" s="449"/>
      <c r="BJ49" s="449"/>
      <c r="BK49" s="449"/>
    </row>
    <row r="50" customFormat="false" ht="15.75" hidden="false" customHeight="true" outlineLevel="0" collapsed="false">
      <c r="A50" s="85"/>
    </row>
    <row r="51" customFormat="false" ht="15.75" hidden="false" customHeight="true" outlineLevel="0" collapsed="false">
      <c r="A51" s="82" t="s">
        <v>932</v>
      </c>
    </row>
    <row r="52" customFormat="false" ht="12.75" hidden="false" customHeight="true" outlineLevel="0" collapsed="false">
      <c r="A52" s="82" t="s">
        <v>927</v>
      </c>
    </row>
  </sheetData>
  <mergeCells count="3">
    <mergeCell ref="A1:K1"/>
    <mergeCell ref="A2:K2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8" hidden="false" customHeight="true" outlineLevel="0" collapsed="false">
      <c r="A2" s="270" t="s">
        <v>945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942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5.95" hidden="false" customHeight="true" outlineLevel="0" collapsed="false">
      <c r="A4" s="127" t="s">
        <v>400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1.25" hidden="false" customHeight="true" outlineLevel="0" collapsed="false">
      <c r="A5" s="250"/>
      <c r="B5" s="250"/>
      <c r="C5" s="131"/>
      <c r="D5" s="131"/>
      <c r="E5" s="131"/>
      <c r="F5" s="131"/>
      <c r="G5" s="131"/>
      <c r="H5" s="131"/>
      <c r="I5" s="131"/>
      <c r="J5" s="131"/>
      <c r="K5" s="131"/>
      <c r="L5" s="131"/>
    </row>
    <row r="6" customFormat="false" ht="18" hidden="false" customHeight="true" outlineLevel="0" collapsed="false">
      <c r="A6" s="271" t="s">
        <v>455</v>
      </c>
      <c r="B6" s="303" t="s">
        <v>423</v>
      </c>
      <c r="C6" s="130" t="n">
        <v>2000</v>
      </c>
      <c r="D6" s="130" t="n">
        <v>2001</v>
      </c>
      <c r="E6" s="130" t="n">
        <v>2002</v>
      </c>
      <c r="F6" s="130" t="n">
        <v>2003</v>
      </c>
      <c r="G6" s="130" t="n">
        <v>2004</v>
      </c>
      <c r="H6" s="94" t="n">
        <v>2005</v>
      </c>
      <c r="I6" s="130" t="n">
        <v>2006</v>
      </c>
      <c r="J6" s="130" t="n">
        <v>2007</v>
      </c>
      <c r="K6" s="130" t="n">
        <v>2008</v>
      </c>
      <c r="L6" s="130" t="n">
        <v>2009</v>
      </c>
      <c r="M6" s="130" t="n">
        <v>2010</v>
      </c>
    </row>
    <row r="7" customFormat="false" ht="12.75" hidden="false" customHeight="true" outlineLevel="0" collapsed="false">
      <c r="A7" s="185"/>
      <c r="B7" s="185"/>
      <c r="C7" s="185"/>
      <c r="D7" s="185"/>
      <c r="E7" s="131"/>
      <c r="F7" s="131"/>
      <c r="G7" s="131"/>
      <c r="H7" s="131"/>
    </row>
    <row r="8" customFormat="false" ht="12.75" hidden="false" customHeight="true" outlineLevel="0" collapsed="false">
      <c r="A8" s="82" t="n">
        <v>1</v>
      </c>
      <c r="B8" s="441" t="s">
        <v>885</v>
      </c>
      <c r="C8" s="457" t="n">
        <v>77.4541213191647</v>
      </c>
      <c r="D8" s="457" t="n">
        <v>78.0035137378529</v>
      </c>
      <c r="E8" s="457" t="n">
        <v>79.6939201392393</v>
      </c>
      <c r="F8" s="457" t="n">
        <v>80.5423392889559</v>
      </c>
      <c r="G8" s="457" t="n">
        <v>81.5605665753168</v>
      </c>
      <c r="H8" s="457" t="n">
        <v>82.663003381021</v>
      </c>
      <c r="I8" s="457" t="n">
        <v>82.8853360591054</v>
      </c>
      <c r="J8" s="457" t="n">
        <v>84.282524324044</v>
      </c>
      <c r="K8" s="457" t="n">
        <v>83.7544855243593</v>
      </c>
      <c r="L8" s="457" t="n">
        <v>81.8776547982485</v>
      </c>
      <c r="M8" s="457" t="n">
        <v>81.8443676223173</v>
      </c>
    </row>
    <row r="9" customFormat="false" ht="12.75" hidden="false" customHeight="true" outlineLevel="0" collapsed="false">
      <c r="A9" s="82" t="n">
        <v>2</v>
      </c>
      <c r="B9" s="441" t="s">
        <v>886</v>
      </c>
      <c r="C9" s="457" t="n">
        <v>82.0053521406257</v>
      </c>
      <c r="D9" s="457" t="n">
        <v>82.4816371468585</v>
      </c>
      <c r="E9" s="457" t="n">
        <v>84.1088295199337</v>
      </c>
      <c r="F9" s="457" t="n">
        <v>84.9169668527629</v>
      </c>
      <c r="G9" s="457" t="n">
        <v>85.8675980123393</v>
      </c>
      <c r="H9" s="457" t="n">
        <v>86.928701139192</v>
      </c>
      <c r="I9" s="457" t="n">
        <v>87.0379196496783</v>
      </c>
      <c r="J9" s="457" t="n">
        <v>88.3611888523084</v>
      </c>
      <c r="K9" s="457" t="n">
        <v>87.6745453091879</v>
      </c>
      <c r="L9" s="457" t="n">
        <v>85.7903339461892</v>
      </c>
      <c r="M9" s="457" t="n">
        <v>85.7569859461512</v>
      </c>
    </row>
    <row r="10" customFormat="false" ht="12.75" hidden="false" customHeight="true" outlineLevel="0" collapsed="false">
      <c r="A10" s="82" t="n">
        <v>3</v>
      </c>
      <c r="B10" s="441" t="s">
        <v>887</v>
      </c>
      <c r="C10" s="457" t="n">
        <v>93.4782636813543</v>
      </c>
      <c r="D10" s="457" t="n">
        <v>93.8806986999519</v>
      </c>
      <c r="E10" s="457" t="n">
        <v>95.5086761168295</v>
      </c>
      <c r="F10" s="457" t="n">
        <v>96.2030666369336</v>
      </c>
      <c r="G10" s="457" t="n">
        <v>97.0637801314599</v>
      </c>
      <c r="H10" s="457" t="n">
        <v>98.0946127452327</v>
      </c>
      <c r="I10" s="457" t="n">
        <v>97.9754061111173</v>
      </c>
      <c r="J10" s="457" t="n">
        <v>99.1930451698937</v>
      </c>
      <c r="K10" s="457" t="n">
        <v>98.1554449307365</v>
      </c>
      <c r="L10" s="457" t="n">
        <v>96.0109194953194</v>
      </c>
      <c r="M10" s="457" t="n">
        <v>95.9244333142566</v>
      </c>
    </row>
    <row r="11" customFormat="false" ht="12.75" hidden="false" customHeight="true" outlineLevel="0" collapsed="false">
      <c r="A11" s="82" t="n">
        <v>4</v>
      </c>
      <c r="B11" s="443" t="s">
        <v>888</v>
      </c>
      <c r="C11" s="457" t="n">
        <v>90.7108019038026</v>
      </c>
      <c r="D11" s="457" t="n">
        <v>90.0610510709885</v>
      </c>
      <c r="E11" s="457" t="n">
        <v>91.0538385787322</v>
      </c>
      <c r="F11" s="457" t="n">
        <v>91.3117372006968</v>
      </c>
      <c r="G11" s="457" t="n">
        <v>91.7370629971066</v>
      </c>
      <c r="H11" s="457" t="n">
        <v>92.5766277847217</v>
      </c>
      <c r="I11" s="457" t="n">
        <v>92.4950722496983</v>
      </c>
      <c r="J11" s="457" t="n">
        <v>93.2148356182194</v>
      </c>
      <c r="K11" s="457" t="n">
        <v>92.2027172874052</v>
      </c>
      <c r="L11" s="457" t="n">
        <v>89.6054470886725</v>
      </c>
      <c r="M11" s="457" t="n">
        <v>89.4788127159712</v>
      </c>
    </row>
    <row r="12" customFormat="false" ht="12.75" hidden="false" customHeight="true" outlineLevel="0" collapsed="false">
      <c r="A12" s="82" t="n">
        <v>5</v>
      </c>
      <c r="B12" s="443" t="s">
        <v>889</v>
      </c>
      <c r="C12" s="457" t="n">
        <v>92.0127898968304</v>
      </c>
      <c r="D12" s="457" t="n">
        <v>91.9920854621029</v>
      </c>
      <c r="E12" s="457" t="n">
        <v>92.7799294890343</v>
      </c>
      <c r="F12" s="457" t="n">
        <v>92.8456646690568</v>
      </c>
      <c r="G12" s="457" t="n">
        <v>93.6578697388945</v>
      </c>
      <c r="H12" s="457" t="n">
        <v>93.9347945969151</v>
      </c>
      <c r="I12" s="457" t="n">
        <v>93.5010580950901</v>
      </c>
      <c r="J12" s="457" t="n">
        <v>94.480342466103</v>
      </c>
      <c r="K12" s="457" t="n">
        <v>94.7267744833138</v>
      </c>
      <c r="L12" s="457" t="n">
        <v>94.512738129335</v>
      </c>
      <c r="M12" s="457" t="n">
        <v>95.3126294850753</v>
      </c>
    </row>
    <row r="13" customFormat="false" ht="12.75" hidden="false" customHeight="true" outlineLevel="0" collapsed="false">
      <c r="A13" s="82" t="n">
        <v>6</v>
      </c>
      <c r="B13" s="443" t="s">
        <v>890</v>
      </c>
      <c r="C13" s="457" t="n">
        <v>9.17176204905784</v>
      </c>
      <c r="D13" s="457" t="n">
        <v>10.100870808443</v>
      </c>
      <c r="E13" s="457" t="n">
        <v>10.602057369173</v>
      </c>
      <c r="F13" s="457" t="n">
        <v>11.3930108472036</v>
      </c>
      <c r="G13" s="457" t="n">
        <v>12.2847461566264</v>
      </c>
      <c r="H13" s="457" t="n">
        <v>13.1589282392696</v>
      </c>
      <c r="I13" s="457" t="n">
        <v>14.0997878476065</v>
      </c>
      <c r="J13" s="457" t="n">
        <v>15.4602866705178</v>
      </c>
      <c r="K13" s="457" t="n">
        <v>15.9379627745143</v>
      </c>
      <c r="L13" s="457" t="n">
        <v>14.7740896296443</v>
      </c>
      <c r="M13" s="457" t="n">
        <v>14.590093659873</v>
      </c>
    </row>
    <row r="14" customFormat="false" ht="12.75" hidden="false" customHeight="true" outlineLevel="0" collapsed="false">
      <c r="A14" s="82" t="n">
        <v>7</v>
      </c>
      <c r="B14" s="443" t="s">
        <v>891</v>
      </c>
      <c r="C14" s="457" t="n">
        <v>26.9345040002022</v>
      </c>
      <c r="D14" s="457" t="n">
        <v>27.5980814585289</v>
      </c>
      <c r="E14" s="457" t="n">
        <v>28.7382379632287</v>
      </c>
      <c r="F14" s="457" t="n">
        <v>30.170655011013</v>
      </c>
      <c r="G14" s="457" t="n">
        <v>31.0161238631522</v>
      </c>
      <c r="H14" s="457" t="n">
        <v>31.8296557315953</v>
      </c>
      <c r="I14" s="457" t="n">
        <v>32.5972407232862</v>
      </c>
      <c r="J14" s="457" t="n">
        <v>33.8126640068113</v>
      </c>
      <c r="K14" s="457" t="n">
        <v>34.1457468498369</v>
      </c>
      <c r="L14" s="457" t="n">
        <v>33.7417490707122</v>
      </c>
      <c r="M14" s="457" t="n">
        <v>33.6101126521749</v>
      </c>
    </row>
    <row r="15" customFormat="false" ht="12.75" hidden="false" customHeight="true" outlineLevel="0" collapsed="false">
      <c r="A15" s="82" t="n">
        <v>8</v>
      </c>
      <c r="B15" s="443" t="s">
        <v>892</v>
      </c>
      <c r="C15" s="457" t="n">
        <v>107.200059258182</v>
      </c>
      <c r="D15" s="457" t="n">
        <v>105.698806928526</v>
      </c>
      <c r="E15" s="457" t="n">
        <v>107.775250881339</v>
      </c>
      <c r="F15" s="457" t="n">
        <v>108.291650277298</v>
      </c>
      <c r="G15" s="457" t="n">
        <v>112.704628833189</v>
      </c>
      <c r="H15" s="457" t="n">
        <v>116.426654200603</v>
      </c>
      <c r="I15" s="457" t="n">
        <v>118.256538301661</v>
      </c>
      <c r="J15" s="457" t="n">
        <v>121.410473195526</v>
      </c>
      <c r="K15" s="457" t="n">
        <v>119.388027330214</v>
      </c>
      <c r="L15" s="457" t="n">
        <v>113.454965845011</v>
      </c>
      <c r="M15" s="457" t="n">
        <v>114.228829504032</v>
      </c>
    </row>
    <row r="16" customFormat="false" ht="12.75" hidden="false" customHeight="true" outlineLevel="0" collapsed="false">
      <c r="A16" s="82" t="n">
        <v>9</v>
      </c>
      <c r="B16" s="443" t="s">
        <v>893</v>
      </c>
      <c r="C16" s="457" t="n">
        <v>100</v>
      </c>
      <c r="D16" s="457" t="n">
        <v>100</v>
      </c>
      <c r="E16" s="457" t="n">
        <v>100</v>
      </c>
      <c r="F16" s="457" t="n">
        <v>100</v>
      </c>
      <c r="G16" s="457" t="n">
        <v>100</v>
      </c>
      <c r="H16" s="457" t="n">
        <v>100</v>
      </c>
      <c r="I16" s="457" t="n">
        <v>100</v>
      </c>
      <c r="J16" s="457" t="n">
        <v>100</v>
      </c>
      <c r="K16" s="457" t="n">
        <v>100</v>
      </c>
      <c r="L16" s="457" t="n">
        <v>100</v>
      </c>
      <c r="M16" s="457" t="n">
        <v>100</v>
      </c>
    </row>
    <row r="17" customFormat="false" ht="12.75" hidden="false" customHeight="true" outlineLevel="0" collapsed="false">
      <c r="A17" s="82" t="n">
        <v>10</v>
      </c>
      <c r="B17" s="443" t="s">
        <v>894</v>
      </c>
      <c r="C17" s="457" t="n">
        <v>19.0697114191684</v>
      </c>
      <c r="D17" s="457" t="n">
        <v>20.2535708555984</v>
      </c>
      <c r="E17" s="457" t="n">
        <v>22.4499736602658</v>
      </c>
      <c r="F17" s="457" t="n">
        <v>24.5411570497119</v>
      </c>
      <c r="G17" s="457" t="n">
        <v>26.5347111830029</v>
      </c>
      <c r="H17" s="457" t="n">
        <v>29.0672802410894</v>
      </c>
      <c r="I17" s="457" t="n">
        <v>32.5246573516988</v>
      </c>
      <c r="J17" s="457" t="n">
        <v>35.4613737681032</v>
      </c>
      <c r="K17" s="457" t="n">
        <v>33.0612951781315</v>
      </c>
      <c r="L17" s="457" t="n">
        <v>27.8504428598572</v>
      </c>
      <c r="M17" s="457" t="n">
        <v>27.1675076374385</v>
      </c>
    </row>
    <row r="18" customFormat="false" ht="12.75" hidden="false" customHeight="true" outlineLevel="0" collapsed="false">
      <c r="A18" s="82" t="n">
        <v>11</v>
      </c>
      <c r="B18" s="443" t="s">
        <v>895</v>
      </c>
      <c r="C18" s="457" t="n">
        <v>102.78400992907</v>
      </c>
      <c r="D18" s="457" t="n">
        <v>104.691264901964</v>
      </c>
      <c r="E18" s="457" t="n">
        <v>107.495585988234</v>
      </c>
      <c r="F18" s="457" t="n">
        <v>108.542678384258</v>
      </c>
      <c r="G18" s="457" t="n">
        <v>110.0414693552</v>
      </c>
      <c r="H18" s="457" t="n">
        <v>114.632071057529</v>
      </c>
      <c r="I18" s="457" t="n">
        <v>117.43511198468</v>
      </c>
      <c r="J18" s="457" t="n">
        <v>121.955002706156</v>
      </c>
      <c r="K18" s="457" t="n">
        <v>117.260938006323</v>
      </c>
      <c r="L18" s="457" t="n">
        <v>107.932008856376</v>
      </c>
      <c r="M18" s="457" t="n">
        <v>105.968736845837</v>
      </c>
    </row>
    <row r="19" customFormat="false" ht="12.75" hidden="false" customHeight="true" outlineLevel="0" collapsed="false">
      <c r="A19" s="82" t="n">
        <v>12</v>
      </c>
      <c r="B19" s="443" t="s">
        <v>896</v>
      </c>
      <c r="C19" s="457" t="n">
        <v>63.9636246906807</v>
      </c>
      <c r="D19" s="457" t="n">
        <v>66.1855790160922</v>
      </c>
      <c r="E19" s="457" t="n">
        <v>69.6186647676509</v>
      </c>
      <c r="F19" s="457" t="n">
        <v>71.4875018679365</v>
      </c>
      <c r="G19" s="457" t="n">
        <v>73.6969353451974</v>
      </c>
      <c r="H19" s="457" t="n">
        <v>76.5541519878435</v>
      </c>
      <c r="I19" s="457" t="n">
        <v>78.2518561931597</v>
      </c>
      <c r="J19" s="457" t="n">
        <v>80.9127223758433</v>
      </c>
      <c r="K19" s="457" t="n">
        <v>83.1644973406498</v>
      </c>
      <c r="L19" s="457" t="n">
        <v>81.6059087860632</v>
      </c>
      <c r="M19" s="457" t="n">
        <v>77.9019674208826</v>
      </c>
    </row>
    <row r="20" customFormat="false" ht="12.75" hidden="false" customHeight="true" outlineLevel="0" collapsed="false">
      <c r="A20" s="82" t="n">
        <v>13</v>
      </c>
      <c r="B20" s="443" t="s">
        <v>897</v>
      </c>
      <c r="C20" s="457" t="n">
        <v>70.0559021549289</v>
      </c>
      <c r="D20" s="457" t="n">
        <v>70.8345612681241</v>
      </c>
      <c r="E20" s="457" t="n">
        <v>72.3098916108623</v>
      </c>
      <c r="F20" s="457" t="n">
        <v>73.0256098531199</v>
      </c>
      <c r="G20" s="457" t="n">
        <v>74.5982695920391</v>
      </c>
      <c r="H20" s="457" t="n">
        <v>76.3458800431709</v>
      </c>
      <c r="I20" s="457" t="n">
        <v>76.8180389050691</v>
      </c>
      <c r="J20" s="457" t="n">
        <v>78.2570406057855</v>
      </c>
      <c r="K20" s="457" t="n">
        <v>75.9494423686546</v>
      </c>
      <c r="L20" s="457" t="n">
        <v>72.0333778653303</v>
      </c>
      <c r="M20" s="457" t="n">
        <v>72.1540365247314</v>
      </c>
    </row>
    <row r="21" customFormat="false" ht="12.75" hidden="false" customHeight="true" outlineLevel="0" collapsed="false">
      <c r="A21" s="82" t="n">
        <v>14</v>
      </c>
      <c r="B21" s="443" t="s">
        <v>898</v>
      </c>
      <c r="C21" s="457" t="n">
        <v>92.8955629887279</v>
      </c>
      <c r="D21" s="457" t="n">
        <v>93.3596977448599</v>
      </c>
      <c r="E21" s="457" t="n">
        <v>95.2624331229175</v>
      </c>
      <c r="F21" s="457" t="n">
        <v>95.9893042679531</v>
      </c>
      <c r="G21" s="457" t="n">
        <v>96.5355643877446</v>
      </c>
      <c r="H21" s="457" t="n">
        <v>97.9810080093071</v>
      </c>
      <c r="I21" s="457" t="n">
        <v>97.8869877565153</v>
      </c>
      <c r="J21" s="457" t="n">
        <v>99.687500750744</v>
      </c>
      <c r="K21" s="457" t="n">
        <v>98.5934273938561</v>
      </c>
      <c r="L21" s="457" t="n">
        <v>98.0151416326404</v>
      </c>
      <c r="M21" s="457" t="n">
        <v>98.0740767970737</v>
      </c>
    </row>
    <row r="22" customFormat="false" ht="12.75" hidden="false" customHeight="true" outlineLevel="0" collapsed="false">
      <c r="A22" s="82" t="n">
        <v>15</v>
      </c>
      <c r="B22" s="443" t="s">
        <v>899</v>
      </c>
      <c r="C22" s="457" t="n">
        <v>91.5832667693977</v>
      </c>
      <c r="D22" s="457" t="n">
        <v>91.1431690071854</v>
      </c>
      <c r="E22" s="457" t="n">
        <v>91.6963722304078</v>
      </c>
      <c r="F22" s="457" t="n">
        <v>91.5795173434944</v>
      </c>
      <c r="G22" s="457" t="n">
        <v>91.0306920264906</v>
      </c>
      <c r="H22" s="457" t="n">
        <v>91.2634984090664</v>
      </c>
      <c r="I22" s="457" t="n">
        <v>90.5308805705887</v>
      </c>
      <c r="J22" s="457" t="n">
        <v>90.9270470181981</v>
      </c>
      <c r="K22" s="457" t="n">
        <v>88.8173290441689</v>
      </c>
      <c r="L22" s="457" t="n">
        <v>86.7083587001683</v>
      </c>
      <c r="M22" s="457" t="n">
        <v>86.5623795332097</v>
      </c>
    </row>
    <row r="23" customFormat="false" ht="12.75" hidden="false" customHeight="true" outlineLevel="0" collapsed="false">
      <c r="A23" s="82" t="n">
        <v>16</v>
      </c>
      <c r="B23" s="443" t="s">
        <v>900</v>
      </c>
      <c r="C23" s="457" t="n">
        <v>67.7386855873619</v>
      </c>
      <c r="D23" s="457" t="n">
        <v>69.2294275344572</v>
      </c>
      <c r="E23" s="457" t="n">
        <v>69.7665335938141</v>
      </c>
      <c r="F23" s="457" t="n">
        <v>69.8560249029635</v>
      </c>
      <c r="G23" s="457" t="n">
        <v>72.4086946714705</v>
      </c>
      <c r="H23" s="457" t="n">
        <v>73.4876937685225</v>
      </c>
      <c r="I23" s="457" t="n">
        <v>74.2373769048254</v>
      </c>
      <c r="J23" s="457" t="n">
        <v>80.0658739106366</v>
      </c>
      <c r="K23" s="457" t="n">
        <v>84.1004439316886</v>
      </c>
      <c r="L23" s="457" t="n">
        <v>80.7592492553064</v>
      </c>
      <c r="M23" s="457" t="n">
        <v>80.4133089666711</v>
      </c>
    </row>
    <row r="24" customFormat="false" ht="12.75" hidden="false" customHeight="true" outlineLevel="0" collapsed="false">
      <c r="A24" s="82" t="n">
        <v>17</v>
      </c>
      <c r="B24" s="443" t="s">
        <v>901</v>
      </c>
      <c r="C24" s="457" t="n">
        <v>14.4722145270604</v>
      </c>
      <c r="D24" s="457" t="n">
        <v>15.5717280360458</v>
      </c>
      <c r="E24" s="457" t="n">
        <v>17.0572379294666</v>
      </c>
      <c r="F24" s="457" t="n">
        <v>18.2571842105102</v>
      </c>
      <c r="G24" s="457" t="n">
        <v>19.9885775756532</v>
      </c>
      <c r="H24" s="457" t="n">
        <v>22.3787984111484</v>
      </c>
      <c r="I24" s="457" t="n">
        <v>26.8938485423115</v>
      </c>
      <c r="J24" s="457" t="n">
        <v>30.9224171653776</v>
      </c>
      <c r="K24" s="457" t="n">
        <v>29.0252040310827</v>
      </c>
      <c r="L24" s="457" t="n">
        <v>22.5142680095453</v>
      </c>
      <c r="M24" s="457" t="n">
        <v>22.6021719440047</v>
      </c>
    </row>
    <row r="25" customFormat="false" ht="12.75" hidden="false" customHeight="true" outlineLevel="0" collapsed="false">
      <c r="A25" s="82" t="n">
        <v>18</v>
      </c>
      <c r="B25" s="443" t="s">
        <v>902</v>
      </c>
      <c r="C25" s="457" t="n">
        <v>16.247442677489</v>
      </c>
      <c r="D25" s="457" t="n">
        <v>16.8272535648555</v>
      </c>
      <c r="E25" s="457" t="n">
        <v>18.0649994835734</v>
      </c>
      <c r="F25" s="457" t="n">
        <v>20.12813104107</v>
      </c>
      <c r="G25" s="457" t="n">
        <v>22.5161059145635</v>
      </c>
      <c r="H25" s="457" t="n">
        <v>25.1389787240763</v>
      </c>
      <c r="I25" s="457" t="n">
        <v>27.3794854030529</v>
      </c>
      <c r="J25" s="457" t="n">
        <v>30.6749802573169</v>
      </c>
      <c r="K25" s="457" t="n">
        <v>31.8736505957077</v>
      </c>
      <c r="L25" s="457" t="n">
        <v>26.3761530395794</v>
      </c>
      <c r="M25" s="457" t="n">
        <v>25.3017793236248</v>
      </c>
    </row>
    <row r="26" customFormat="false" ht="12.75" hidden="false" customHeight="true" outlineLevel="0" collapsed="false">
      <c r="A26" s="82" t="n">
        <v>19</v>
      </c>
      <c r="B26" s="443" t="s">
        <v>903</v>
      </c>
      <c r="C26" s="457" t="n">
        <v>144.716779482095</v>
      </c>
      <c r="D26" s="457" t="n">
        <v>146.265123456305</v>
      </c>
      <c r="E26" s="457" t="n">
        <v>154.311411733869</v>
      </c>
      <c r="F26" s="457" t="n">
        <v>144.067892213308</v>
      </c>
      <c r="G26" s="457" t="n">
        <v>144.707289223587</v>
      </c>
      <c r="H26" s="457" t="n">
        <v>145.900571613781</v>
      </c>
      <c r="I26" s="457" t="n">
        <v>145.854583898432</v>
      </c>
      <c r="J26" s="457" t="n">
        <v>148.40609240019</v>
      </c>
      <c r="K26" s="457" t="n">
        <v>149.712144418572</v>
      </c>
      <c r="L26" s="457" t="n">
        <v>148.207565225697</v>
      </c>
      <c r="M26" s="457" t="n">
        <v>147.533218550394</v>
      </c>
    </row>
    <row r="27" customFormat="false" ht="12.75" hidden="false" customHeight="true" outlineLevel="0" collapsed="false">
      <c r="A27" s="82" t="n">
        <v>20</v>
      </c>
      <c r="B27" s="443" t="s">
        <v>904</v>
      </c>
      <c r="C27" s="457" t="n">
        <v>23.8891960709578</v>
      </c>
      <c r="D27" s="457" t="n">
        <v>24.7713518632425</v>
      </c>
      <c r="E27" s="457" t="n">
        <v>27.0882786931977</v>
      </c>
      <c r="F27" s="457" t="n">
        <v>29.3728353719583</v>
      </c>
      <c r="G27" s="457" t="n">
        <v>29.8251655910291</v>
      </c>
      <c r="H27" s="457" t="n">
        <v>30.5143318529834</v>
      </c>
      <c r="I27" s="457" t="n">
        <v>30.5845976985533</v>
      </c>
      <c r="J27" s="457" t="n">
        <v>30.9772735629747</v>
      </c>
      <c r="K27" s="457" t="n">
        <v>30.576545877666</v>
      </c>
      <c r="L27" s="457" t="n">
        <v>28.6501773737477</v>
      </c>
      <c r="M27" s="457" t="n">
        <v>27.8816195656314</v>
      </c>
    </row>
    <row r="28" customFormat="false" ht="12.75" hidden="false" customHeight="true" outlineLevel="0" collapsed="false">
      <c r="A28" s="82" t="n">
        <v>21</v>
      </c>
      <c r="B28" s="443" t="s">
        <v>905</v>
      </c>
      <c r="C28" s="457" t="n">
        <v>47.0477942396675</v>
      </c>
      <c r="D28" s="457" t="n">
        <v>46.4062137137173</v>
      </c>
      <c r="E28" s="457" t="n">
        <v>46.2986043549834</v>
      </c>
      <c r="F28" s="457" t="n">
        <v>48.0371442369565</v>
      </c>
      <c r="G28" s="457" t="n">
        <v>48.7876942627151</v>
      </c>
      <c r="H28" s="457" t="n">
        <v>49.2607674777248</v>
      </c>
      <c r="I28" s="457" t="n">
        <v>49.2570451958846</v>
      </c>
      <c r="J28" s="457" t="n">
        <v>49.409405412749</v>
      </c>
      <c r="K28" s="457" t="n">
        <v>51.0012306934883</v>
      </c>
      <c r="L28" s="457" t="n">
        <v>50.7785067368903</v>
      </c>
      <c r="M28" s="457" t="n">
        <v>49.4644862569184</v>
      </c>
    </row>
    <row r="29" customFormat="false" ht="12.75" hidden="false" customHeight="true" outlineLevel="0" collapsed="false">
      <c r="A29" s="82" t="n">
        <v>22</v>
      </c>
      <c r="B29" s="443" t="s">
        <v>906</v>
      </c>
      <c r="C29" s="457" t="n">
        <v>95.947648059862</v>
      </c>
      <c r="D29" s="457" t="n">
        <v>95.8689634628167</v>
      </c>
      <c r="E29" s="457" t="n">
        <v>96.87093082823</v>
      </c>
      <c r="F29" s="457" t="n">
        <v>96.0069448363304</v>
      </c>
      <c r="G29" s="457" t="n">
        <v>96.27243844844</v>
      </c>
      <c r="H29" s="457" t="n">
        <v>96.8057692504954</v>
      </c>
      <c r="I29" s="457" t="n">
        <v>94.8029134703446</v>
      </c>
      <c r="J29" s="457" t="n">
        <v>96.3178200134504</v>
      </c>
      <c r="K29" s="457" t="n">
        <v>96.442602327285</v>
      </c>
      <c r="L29" s="457" t="n">
        <v>93.2569802020749</v>
      </c>
      <c r="M29" s="457" t="n">
        <v>92.4420538313697</v>
      </c>
    </row>
    <row r="30" customFormat="false" ht="12.75" hidden="false" customHeight="true" outlineLevel="0" collapsed="false">
      <c r="A30" s="82" t="n">
        <v>23</v>
      </c>
      <c r="B30" s="443" t="s">
        <v>907</v>
      </c>
      <c r="C30" s="457" t="n">
        <v>99.2633420435525</v>
      </c>
      <c r="D30" s="457" t="n">
        <v>99.1293252261633</v>
      </c>
      <c r="E30" s="457" t="n">
        <v>100.416418925473</v>
      </c>
      <c r="F30" s="457" t="n">
        <v>101.024234771349</v>
      </c>
      <c r="G30" s="457" t="n">
        <v>102.151574274612</v>
      </c>
      <c r="H30" s="457" t="n">
        <v>103.482273057216</v>
      </c>
      <c r="I30" s="457" t="n">
        <v>103.162335342534</v>
      </c>
      <c r="J30" s="457" t="n">
        <v>103.736443034398</v>
      </c>
      <c r="K30" s="457" t="n">
        <v>103.344666153915</v>
      </c>
      <c r="L30" s="457" t="n">
        <v>102.501229511367</v>
      </c>
      <c r="M30" s="457" t="n">
        <v>103.634726235258</v>
      </c>
    </row>
    <row r="31" customFormat="false" ht="12.75" hidden="false" customHeight="true" outlineLevel="0" collapsed="false">
      <c r="A31" s="82" t="n">
        <v>24</v>
      </c>
      <c r="B31" s="443" t="s">
        <v>908</v>
      </c>
      <c r="C31" s="457" t="n">
        <v>22.4215048105209</v>
      </c>
      <c r="D31" s="457" t="n">
        <v>22.668653273345</v>
      </c>
      <c r="E31" s="457" t="n">
        <v>23.6407632296623</v>
      </c>
      <c r="F31" s="457" t="n">
        <v>24.1026744983634</v>
      </c>
      <c r="G31" s="457" t="n">
        <v>25.1406313104207</v>
      </c>
      <c r="H31" s="457" t="n">
        <v>25.6191364036018</v>
      </c>
      <c r="I31" s="457" t="n">
        <v>26.4903245926383</v>
      </c>
      <c r="J31" s="457" t="n">
        <v>27.8291100243134</v>
      </c>
      <c r="K31" s="457" t="n">
        <v>29.1959266349525</v>
      </c>
      <c r="L31" s="457" t="n">
        <v>29.6907152679688</v>
      </c>
      <c r="M31" s="457" t="n">
        <v>30.3763099958934</v>
      </c>
    </row>
    <row r="32" customFormat="false" ht="12.75" hidden="false" customHeight="true" outlineLevel="0" collapsed="false">
      <c r="A32" s="82" t="n">
        <v>25</v>
      </c>
      <c r="B32" s="443" t="s">
        <v>909</v>
      </c>
      <c r="C32" s="457" t="n">
        <v>58.3467045877519</v>
      </c>
      <c r="D32" s="457" t="n">
        <v>58.0323028891015</v>
      </c>
      <c r="E32" s="457" t="n">
        <v>58.8219316853709</v>
      </c>
      <c r="F32" s="457" t="n">
        <v>58.1350635885745</v>
      </c>
      <c r="G32" s="457" t="n">
        <v>59.1177571105696</v>
      </c>
      <c r="H32" s="457" t="n">
        <v>59.7169332246955</v>
      </c>
      <c r="I32" s="457" t="n">
        <v>59.6377885883788</v>
      </c>
      <c r="J32" s="457" t="n">
        <v>61.0515093327733</v>
      </c>
      <c r="K32" s="457" t="n">
        <v>61.2798487487859</v>
      </c>
      <c r="L32" s="457" t="n">
        <v>60.4014273511047</v>
      </c>
      <c r="M32" s="457" t="n">
        <v>61.3159332698045</v>
      </c>
    </row>
    <row r="33" customFormat="false" ht="12.75" hidden="false" customHeight="true" outlineLevel="0" collapsed="false">
      <c r="A33" s="82" t="n">
        <v>26</v>
      </c>
      <c r="B33" s="443" t="s">
        <v>910</v>
      </c>
      <c r="C33" s="457" t="n">
        <v>9.8428357213051</v>
      </c>
      <c r="D33" s="457" t="n">
        <v>10.6592231997436</v>
      </c>
      <c r="E33" s="457" t="n">
        <v>11.7234255386044</v>
      </c>
      <c r="F33" s="457" t="n">
        <v>12.7012874819602</v>
      </c>
      <c r="G33" s="457" t="n">
        <v>14.700269640688</v>
      </c>
      <c r="H33" s="457" t="n">
        <v>16.1870240845603</v>
      </c>
      <c r="I33" s="457" t="n">
        <v>17.9929406979234</v>
      </c>
      <c r="J33" s="457" t="n">
        <v>20.188934694353</v>
      </c>
      <c r="K33" s="457" t="n">
        <v>21.8676803111413</v>
      </c>
      <c r="L33" s="457" t="n">
        <v>19.6518347606617</v>
      </c>
      <c r="M33" s="457" t="n">
        <v>19.2190914740685</v>
      </c>
    </row>
    <row r="34" customFormat="false" ht="12.75" hidden="false" customHeight="true" outlineLevel="0" collapsed="false">
      <c r="A34" s="82" t="n">
        <v>27</v>
      </c>
      <c r="B34" s="443" t="s">
        <v>911</v>
      </c>
      <c r="C34" s="457" t="n">
        <v>43.7853406177252</v>
      </c>
      <c r="D34" s="457" t="n">
        <v>44.2984818942982</v>
      </c>
      <c r="E34" s="457" t="n">
        <v>45.7211136015932</v>
      </c>
      <c r="F34" s="457" t="n">
        <v>47.1338324691566</v>
      </c>
      <c r="G34" s="457" t="n">
        <v>48.3453311347589</v>
      </c>
      <c r="H34" s="457" t="n">
        <v>49.1667293051562</v>
      </c>
      <c r="I34" s="457" t="n">
        <v>49.5692052755716</v>
      </c>
      <c r="J34" s="457" t="n">
        <v>52.3513530458415</v>
      </c>
      <c r="K34" s="457" t="n">
        <v>53.7852756101825</v>
      </c>
      <c r="L34" s="457" t="n">
        <v>53.0707764985948</v>
      </c>
      <c r="M34" s="457" t="n">
        <v>52.134911098981</v>
      </c>
    </row>
    <row r="35" customFormat="false" ht="12.75" hidden="false" customHeight="true" outlineLevel="0" collapsed="false">
      <c r="A35" s="82" t="n">
        <v>28</v>
      </c>
      <c r="B35" s="443" t="s">
        <v>912</v>
      </c>
      <c r="C35" s="457" t="n">
        <v>20.7081896689155</v>
      </c>
      <c r="D35" s="457" t="n">
        <v>21.6762125488521</v>
      </c>
      <c r="E35" s="457" t="n">
        <v>23.0823179211688</v>
      </c>
      <c r="F35" s="457" t="n">
        <v>23.422261269452</v>
      </c>
      <c r="G35" s="457" t="n">
        <v>24.4019199275531</v>
      </c>
      <c r="H35" s="457" t="n">
        <v>25.9062136474867</v>
      </c>
      <c r="I35" s="457" t="n">
        <v>26.9857990792802</v>
      </c>
      <c r="J35" s="457" t="n">
        <v>28.8066478584722</v>
      </c>
      <c r="K35" s="457" t="n">
        <v>30.2592832353033</v>
      </c>
      <c r="L35" s="457" t="n">
        <v>30.1814624731489</v>
      </c>
      <c r="M35" s="457" t="n">
        <v>29.6750756404534</v>
      </c>
    </row>
    <row r="36" customFormat="false" ht="12.75" hidden="false" customHeight="true" outlineLevel="0" collapsed="false">
      <c r="A36" s="82" t="n">
        <v>29</v>
      </c>
      <c r="B36" s="443" t="s">
        <v>913</v>
      </c>
      <c r="C36" s="457" t="n">
        <v>84.8544948628271</v>
      </c>
      <c r="D36" s="457" t="n">
        <v>86.1957169747321</v>
      </c>
      <c r="E36" s="457" t="n">
        <v>88.7868298284639</v>
      </c>
      <c r="F36" s="457" t="n">
        <v>92.5831165298945</v>
      </c>
      <c r="G36" s="457" t="n">
        <v>95.1333614703568</v>
      </c>
      <c r="H36" s="457" t="n">
        <v>97.5333111723851</v>
      </c>
      <c r="I36" s="457" t="n">
        <v>99.7152038821271</v>
      </c>
      <c r="J36" s="457" t="n">
        <v>102.816639065129</v>
      </c>
      <c r="K36" s="457" t="n">
        <v>103.33304949166</v>
      </c>
      <c r="L36" s="457" t="n">
        <v>99.4777951899832</v>
      </c>
      <c r="M36" s="457" t="n">
        <v>100.958015723668</v>
      </c>
    </row>
    <row r="37" customFormat="false" ht="12.75" hidden="false" customHeight="true" outlineLevel="0" collapsed="false">
      <c r="A37" s="82" t="n">
        <v>30</v>
      </c>
      <c r="B37" s="443" t="s">
        <v>914</v>
      </c>
      <c r="C37" s="457" t="n">
        <v>92.7539806263787</v>
      </c>
      <c r="D37" s="457" t="n">
        <v>92.1110473347249</v>
      </c>
      <c r="E37" s="457" t="n">
        <v>94.9234227215265</v>
      </c>
      <c r="F37" s="457" t="n">
        <v>96.4881676385835</v>
      </c>
      <c r="G37" s="457" t="n">
        <v>98.4462344895794</v>
      </c>
      <c r="H37" s="457" t="n">
        <v>100.572709707027</v>
      </c>
      <c r="I37" s="457" t="n">
        <v>101.087809138631</v>
      </c>
      <c r="J37" s="457" t="n">
        <v>104.132063994262</v>
      </c>
      <c r="K37" s="457" t="n">
        <v>102.514276787514</v>
      </c>
      <c r="L37" s="457" t="n">
        <v>101.115281816887</v>
      </c>
      <c r="M37" s="457" t="n">
        <v>103.214022058435</v>
      </c>
    </row>
    <row r="38" customFormat="false" ht="12.75" hidden="false" customHeight="true" outlineLevel="0" collapsed="false">
      <c r="A38" s="82" t="n">
        <v>31</v>
      </c>
      <c r="B38" s="443" t="s">
        <v>915</v>
      </c>
      <c r="C38" s="457" t="n">
        <v>109.778386212186</v>
      </c>
      <c r="D38" s="457" t="n">
        <v>112.453829754767</v>
      </c>
      <c r="E38" s="457" t="n">
        <v>117.770449615589</v>
      </c>
      <c r="F38" s="457" t="n">
        <v>120.694145726349</v>
      </c>
      <c r="G38" s="457" t="n">
        <v>123.255390841329</v>
      </c>
      <c r="H38" s="457" t="n">
        <v>124.835769224074</v>
      </c>
      <c r="I38" s="457" t="n">
        <v>124.339910552498</v>
      </c>
      <c r="J38" s="457" t="n">
        <v>126.892687950803</v>
      </c>
      <c r="K38" s="457" t="n">
        <v>123.215374941655</v>
      </c>
      <c r="L38" s="457" t="n">
        <v>117.836585619709</v>
      </c>
      <c r="M38" s="457" t="n">
        <v>117.858344917363</v>
      </c>
    </row>
    <row r="39" customFormat="false" ht="12.75" hidden="false" customHeight="true" outlineLevel="0" collapsed="false">
      <c r="A39" s="82" t="n">
        <v>32</v>
      </c>
      <c r="B39" s="443" t="s">
        <v>916</v>
      </c>
      <c r="C39" s="457" t="n">
        <v>24.7762630169422</v>
      </c>
      <c r="D39" s="457" t="n">
        <v>25.4287449615231</v>
      </c>
      <c r="E39" s="457" t="n">
        <v>27.6853593085509</v>
      </c>
      <c r="F39" s="457" t="n">
        <v>28.6869565887949</v>
      </c>
      <c r="G39" s="457" t="n">
        <v>29.7282526177054</v>
      </c>
      <c r="H39" s="457" t="n">
        <v>30.8130376816738</v>
      </c>
      <c r="I39" s="457" t="n">
        <v>31.3180554564519</v>
      </c>
      <c r="J39" s="457" t="n">
        <v>33.4021816544346</v>
      </c>
      <c r="K39" s="457" t="n">
        <v>33.4408233408525</v>
      </c>
      <c r="L39" s="457" t="n">
        <v>30.6501411961371</v>
      </c>
      <c r="M39" s="457" t="n">
        <v>30.1708132880311</v>
      </c>
    </row>
    <row r="40" customFormat="false" ht="12.75" hidden="false" customHeight="true" outlineLevel="0" collapsed="false">
      <c r="A40" s="82" t="n">
        <v>33</v>
      </c>
      <c r="B40" s="53" t="s">
        <v>917</v>
      </c>
      <c r="C40" s="457" t="n">
        <v>10.3500943791817</v>
      </c>
      <c r="D40" s="457" t="n">
        <v>9.01092978867841</v>
      </c>
      <c r="E40" s="457" t="n">
        <v>10.2895380892634</v>
      </c>
      <c r="F40" s="457" t="n">
        <v>10.0805724926157</v>
      </c>
      <c r="G40" s="457" t="n">
        <v>10.9236094522982</v>
      </c>
      <c r="H40" s="457" t="n">
        <v>11.5190560266016</v>
      </c>
      <c r="I40" s="457" t="n">
        <v>12.1654464736442</v>
      </c>
      <c r="J40" s="457" t="n">
        <v>13.13520304054</v>
      </c>
      <c r="K40" s="457" t="n">
        <v>13.9802705165342</v>
      </c>
      <c r="L40" s="457" t="n">
        <v>13.2555604784566</v>
      </c>
      <c r="M40" s="457" t="n">
        <v>13.2116175396978</v>
      </c>
    </row>
    <row r="41" customFormat="false" ht="12.75" hidden="false" customHeight="true" outlineLevel="0" collapsed="false">
      <c r="A41" s="82" t="n">
        <v>34</v>
      </c>
      <c r="B41" s="443" t="s">
        <v>918</v>
      </c>
      <c r="C41" s="457" t="n">
        <v>21.375368533967</v>
      </c>
      <c r="D41" s="457" t="n">
        <v>19.4726302692819</v>
      </c>
      <c r="E41" s="457" t="n">
        <v>20.2802790254653</v>
      </c>
      <c r="F41" s="457" t="n">
        <v>22.0011986547547</v>
      </c>
      <c r="G41" s="457" t="n">
        <v>24.01869205611</v>
      </c>
      <c r="H41" s="457" t="n">
        <v>25.5361682827435</v>
      </c>
      <c r="I41" s="457" t="n">
        <v>25.9844271514918</v>
      </c>
      <c r="J41" s="457" t="n">
        <v>27.1131068235747</v>
      </c>
      <c r="K41" s="457" t="n">
        <v>26.4842297570906</v>
      </c>
      <c r="L41" s="457" t="n">
        <v>25.4810326347943</v>
      </c>
      <c r="M41" s="457" t="n">
        <v>26.6346531908759</v>
      </c>
    </row>
    <row r="42" customFormat="false" ht="12.75" hidden="false" customHeight="true" outlineLevel="0" collapsed="false">
      <c r="A42" s="82" t="n">
        <v>35</v>
      </c>
      <c r="B42" s="443" t="s">
        <v>919</v>
      </c>
      <c r="C42" s="457" t="n">
        <v>144.45497663785</v>
      </c>
      <c r="D42" s="457" t="n">
        <v>136.861074502444</v>
      </c>
      <c r="E42" s="457" t="n">
        <v>134.656608839395</v>
      </c>
      <c r="F42" s="457" t="n">
        <v>141.75535676838</v>
      </c>
      <c r="G42" s="457" t="n">
        <v>149.388136134777</v>
      </c>
      <c r="H42" s="457" t="n">
        <v>166.19229734713</v>
      </c>
      <c r="I42" s="457" t="n">
        <v>164.758547060397</v>
      </c>
      <c r="J42" s="457" t="n">
        <v>170.309430238675</v>
      </c>
      <c r="K42" s="457" t="n">
        <v>151.778775121196</v>
      </c>
      <c r="L42" s="457" t="n">
        <v>128.946281303609</v>
      </c>
      <c r="M42" s="457" t="n">
        <v>127.982225662755</v>
      </c>
    </row>
    <row r="43" customFormat="false" ht="12.75" hidden="false" customHeight="true" outlineLevel="0" collapsed="false">
      <c r="A43" s="82" t="n">
        <v>36</v>
      </c>
      <c r="B43" s="443" t="s">
        <v>920</v>
      </c>
      <c r="C43" s="457" t="n">
        <v>123.409052726597</v>
      </c>
      <c r="D43" s="457" t="n">
        <v>123.92325744851</v>
      </c>
      <c r="E43" s="457" t="n">
        <v>128.053942547657</v>
      </c>
      <c r="F43" s="457" t="n">
        <v>130.592463457656</v>
      </c>
      <c r="G43" s="457" t="n">
        <v>136.579016650405</v>
      </c>
      <c r="H43" s="457" t="n">
        <v>140.821598381407</v>
      </c>
      <c r="I43" s="457" t="n">
        <v>143.996837623431</v>
      </c>
      <c r="J43" s="457" t="n">
        <v>150.371566487839</v>
      </c>
      <c r="K43" s="457" t="n">
        <v>149.54762445738</v>
      </c>
      <c r="L43" s="457" t="n">
        <v>147.653882454212</v>
      </c>
      <c r="M43" s="457" t="n">
        <v>150.017104262251</v>
      </c>
    </row>
    <row r="44" customFormat="false" ht="12.75" hidden="false" customHeight="true" outlineLevel="0" collapsed="false">
      <c r="A44" s="82" t="n">
        <v>37</v>
      </c>
      <c r="B44" s="443" t="s">
        <v>921</v>
      </c>
      <c r="C44" s="457" t="n">
        <v>149.218164329205</v>
      </c>
      <c r="D44" s="457" t="n">
        <v>149.287495079017</v>
      </c>
      <c r="E44" s="457" t="n">
        <v>149.375931307941</v>
      </c>
      <c r="F44" s="457" t="n">
        <v>149.11041543906</v>
      </c>
      <c r="G44" s="457" t="n">
        <v>149.883333156579</v>
      </c>
      <c r="H44" s="457" t="n">
        <v>151.132439490684</v>
      </c>
      <c r="I44" s="457" t="n">
        <v>149.972244721378</v>
      </c>
      <c r="J44" s="457" t="n">
        <v>152.250301907014</v>
      </c>
      <c r="K44" s="457" t="n">
        <v>151.325467456258</v>
      </c>
      <c r="L44" s="457" t="n">
        <v>151.38148382964</v>
      </c>
      <c r="M44" s="457" t="n">
        <v>153.116184861825</v>
      </c>
    </row>
    <row r="45" customFormat="false" ht="12.75" hidden="false" customHeight="true" outlineLevel="0" collapsed="false">
      <c r="A45" s="82" t="n">
        <v>38</v>
      </c>
      <c r="B45" s="443" t="s">
        <v>922</v>
      </c>
      <c r="C45" s="457" t="n">
        <v>138.18981717316</v>
      </c>
      <c r="D45" s="457" t="n">
        <v>138.889295508876</v>
      </c>
      <c r="E45" s="457" t="n">
        <v>142.288168196678</v>
      </c>
      <c r="F45" s="457" t="n">
        <v>144.582133456974</v>
      </c>
      <c r="G45" s="457" t="n">
        <v>147.435243883958</v>
      </c>
      <c r="H45" s="457" t="n">
        <v>150.718985887158</v>
      </c>
      <c r="I45" s="457" t="n">
        <v>151.118714854533</v>
      </c>
      <c r="J45" s="457" t="n">
        <v>153.185563222511</v>
      </c>
      <c r="K45" s="457" t="n">
        <v>149.757494623915</v>
      </c>
      <c r="L45" s="457" t="n">
        <v>145.337788251433</v>
      </c>
      <c r="M45" s="457" t="n">
        <v>145.932457588171</v>
      </c>
    </row>
    <row r="46" customFormat="false" ht="12.75" hidden="false" customHeight="true" outlineLevel="0" collapsed="false">
      <c r="A46" s="82" t="n">
        <v>39</v>
      </c>
      <c r="B46" s="443" t="s">
        <v>923</v>
      </c>
      <c r="C46" s="457" t="n">
        <v>98.9397897130411</v>
      </c>
      <c r="D46" s="457" t="n">
        <v>99.1345385899389</v>
      </c>
      <c r="E46" s="457" t="n">
        <v>100.877671048094</v>
      </c>
      <c r="F46" s="457" t="n">
        <v>100.895573114421</v>
      </c>
      <c r="G46" s="457" t="n">
        <v>102.086102476526</v>
      </c>
      <c r="H46" s="457" t="n">
        <v>103.180297997599</v>
      </c>
      <c r="I46" s="457" t="n">
        <v>103.089696689223</v>
      </c>
      <c r="J46" s="457" t="n">
        <v>104.817933458453</v>
      </c>
      <c r="K46" s="457" t="n">
        <v>103.315458944137</v>
      </c>
      <c r="L46" s="457" t="n">
        <v>101.233169109846</v>
      </c>
      <c r="M46" s="457" t="n">
        <v>101.890029155644</v>
      </c>
    </row>
    <row r="47" customFormat="false" ht="12.75" hidden="false" customHeight="true" outlineLevel="0" collapsed="false">
      <c r="C47" s="458"/>
      <c r="D47" s="458"/>
      <c r="E47" s="458"/>
      <c r="F47" s="458"/>
      <c r="G47" s="458"/>
      <c r="H47" s="458"/>
    </row>
    <row r="48" s="445" customFormat="true" ht="12.75" hidden="false" customHeight="true" outlineLevel="0" collapsed="false">
      <c r="A48" s="235" t="s">
        <v>946</v>
      </c>
      <c r="B48" s="235"/>
      <c r="C48" s="444"/>
      <c r="D48" s="444"/>
      <c r="E48" s="235"/>
      <c r="F48" s="444"/>
      <c r="G48" s="444"/>
      <c r="I48" s="446"/>
      <c r="J48" s="447"/>
    </row>
    <row r="49" s="450" customFormat="true" ht="12.75" hidden="false" customHeight="true" outlineLevel="0" collapsed="false">
      <c r="A49" s="443" t="s">
        <v>931</v>
      </c>
      <c r="B49" s="235"/>
      <c r="C49" s="448"/>
      <c r="D49" s="448"/>
      <c r="E49" s="235"/>
      <c r="F49" s="448"/>
      <c r="G49" s="448"/>
      <c r="H49" s="449"/>
      <c r="I49" s="449"/>
      <c r="J49" s="449"/>
      <c r="K49" s="449"/>
      <c r="L49" s="449"/>
      <c r="M49" s="449"/>
      <c r="N49" s="449"/>
      <c r="O49" s="449"/>
      <c r="P49" s="449"/>
      <c r="Q49" s="449"/>
      <c r="R49" s="449"/>
      <c r="S49" s="449"/>
      <c r="T49" s="449"/>
      <c r="U49" s="449"/>
      <c r="V49" s="449"/>
      <c r="W49" s="449"/>
      <c r="X49" s="449"/>
      <c r="Y49" s="449"/>
      <c r="Z49" s="449"/>
      <c r="AA49" s="449"/>
      <c r="AB49" s="449"/>
      <c r="AC49" s="449"/>
      <c r="AD49" s="449"/>
      <c r="AE49" s="449"/>
      <c r="AF49" s="449"/>
      <c r="AG49" s="449"/>
      <c r="AH49" s="449"/>
      <c r="AI49" s="449"/>
      <c r="AJ49" s="449"/>
      <c r="AK49" s="449"/>
      <c r="AL49" s="449"/>
      <c r="AM49" s="449"/>
      <c r="AN49" s="449"/>
      <c r="AO49" s="449"/>
      <c r="AP49" s="449"/>
      <c r="AQ49" s="449"/>
      <c r="AR49" s="449"/>
      <c r="AS49" s="449"/>
      <c r="AT49" s="449"/>
      <c r="AU49" s="449"/>
      <c r="AV49" s="449"/>
      <c r="AW49" s="449"/>
      <c r="AX49" s="449"/>
      <c r="AY49" s="449"/>
      <c r="AZ49" s="449"/>
      <c r="BA49" s="449"/>
      <c r="BB49" s="449"/>
      <c r="BC49" s="449"/>
      <c r="BD49" s="449"/>
      <c r="BE49" s="449"/>
      <c r="BF49" s="449"/>
      <c r="BG49" s="449"/>
      <c r="BH49" s="449"/>
      <c r="BI49" s="449"/>
      <c r="BJ49" s="449"/>
      <c r="BK49" s="449"/>
    </row>
    <row r="50" customFormat="false" ht="12.75" hidden="false" customHeight="true" outlineLevel="0" collapsed="false">
      <c r="A50" s="235"/>
      <c r="B50" s="235"/>
      <c r="C50" s="444"/>
      <c r="D50" s="444"/>
    </row>
    <row r="51" customFormat="false" ht="12.75" hidden="false" customHeight="true" outlineLevel="0" collapsed="false">
      <c r="A51" s="82" t="s">
        <v>932</v>
      </c>
    </row>
    <row r="52" customFormat="false" ht="12.75" hidden="false" customHeight="true" outlineLevel="0" collapsed="false">
      <c r="A52" s="82" t="s">
        <v>92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58" activePane="bottomRight" state="frozen"/>
      <selection pane="topLeft" activeCell="A1" activeCellId="0" sqref="A1"/>
      <selection pane="topRight" activeCell="D1" activeCellId="0" sqref="D1"/>
      <selection pane="bottomLeft" activeCell="A58" activeCellId="0" sqref="A58"/>
      <selection pane="bottomRigh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6.85"/>
    <col collapsed="false" customWidth="true" hidden="false" outlineLevel="0" max="13" min="4" style="82" width="10.71"/>
    <col collapsed="false" customWidth="true" hidden="false" outlineLevel="0" max="14" min="14" style="131" width="10.71"/>
    <col collapsed="false" customWidth="true" hidden="false" outlineLevel="0" max="25" min="15" style="82" width="10.71"/>
    <col collapsed="false" customWidth="true" hidden="false" outlineLevel="0" max="26" min="26" style="131" width="10.71"/>
    <col collapsed="false" customWidth="true" hidden="false" outlineLevel="0" max="31" min="27" style="82" width="10.71"/>
    <col collapsed="false" customWidth="false" hidden="false" outlineLevel="0" max="257" min="32" style="82" width="11.42"/>
  </cols>
  <sheetData>
    <row r="1" customFormat="false" ht="18" hidden="false" customHeight="true" outlineLevel="0" collapsed="false">
      <c r="A1" s="270" t="s">
        <v>947</v>
      </c>
      <c r="B1" s="270"/>
      <c r="C1" s="270"/>
      <c r="D1" s="270"/>
      <c r="E1" s="270"/>
      <c r="F1" s="270"/>
      <c r="G1" s="270"/>
      <c r="H1" s="27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59" t="n">
        <v>2009</v>
      </c>
      <c r="B2" s="459"/>
      <c r="C2" s="459"/>
      <c r="D2" s="459"/>
      <c r="E2" s="459"/>
      <c r="F2" s="459"/>
      <c r="G2" s="459"/>
      <c r="H2" s="459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174" t="s">
        <v>948</v>
      </c>
      <c r="B3" s="174"/>
      <c r="C3" s="174"/>
      <c r="D3" s="174"/>
      <c r="E3" s="174"/>
      <c r="F3" s="174"/>
      <c r="G3" s="174"/>
      <c r="H3" s="17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174" t="s">
        <v>400</v>
      </c>
      <c r="B4" s="174"/>
      <c r="C4" s="174"/>
      <c r="D4" s="174"/>
      <c r="E4" s="174"/>
      <c r="F4" s="174"/>
      <c r="G4" s="174"/>
      <c r="H4" s="17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460"/>
      <c r="J5" s="0"/>
      <c r="K5" s="460"/>
      <c r="L5" s="0"/>
      <c r="M5" s="0"/>
      <c r="N5" s="310"/>
      <c r="O5" s="460"/>
      <c r="P5" s="0"/>
      <c r="Q5" s="0"/>
      <c r="R5" s="0"/>
      <c r="S5" s="0"/>
      <c r="T5" s="0"/>
      <c r="U5" s="0"/>
      <c r="V5" s="0"/>
      <c r="W5" s="0"/>
      <c r="X5" s="0"/>
      <c r="Y5" s="0"/>
      <c r="Z5" s="310"/>
      <c r="AA5" s="0"/>
      <c r="AB5" s="460"/>
      <c r="AC5" s="460"/>
      <c r="AD5" s="0"/>
      <c r="AE5" s="0"/>
      <c r="AF5" s="0"/>
      <c r="AG5" s="0"/>
      <c r="AH5" s="460"/>
      <c r="AI5" s="0"/>
      <c r="AJ5" s="0"/>
      <c r="AK5" s="0"/>
      <c r="AL5" s="0"/>
      <c r="AM5" s="0"/>
      <c r="AN5" s="0"/>
    </row>
    <row r="6" s="131" customFormat="true" ht="15" hidden="false" customHeight="true" outlineLevel="0" collapsed="false">
      <c r="A6" s="461" t="s">
        <v>455</v>
      </c>
      <c r="B6" s="461" t="s">
        <v>456</v>
      </c>
      <c r="C6" s="462" t="s">
        <v>423</v>
      </c>
      <c r="D6" s="463" t="s">
        <v>949</v>
      </c>
      <c r="E6" s="464" t="s">
        <v>949</v>
      </c>
      <c r="F6" s="464" t="s">
        <v>949</v>
      </c>
      <c r="G6" s="464" t="s">
        <v>888</v>
      </c>
      <c r="H6" s="464" t="s">
        <v>889</v>
      </c>
      <c r="I6" s="464" t="s">
        <v>890</v>
      </c>
      <c r="J6" s="464" t="s">
        <v>950</v>
      </c>
      <c r="K6" s="464" t="s">
        <v>892</v>
      </c>
      <c r="L6" s="461" t="s">
        <v>893</v>
      </c>
      <c r="M6" s="464" t="s">
        <v>894</v>
      </c>
      <c r="N6" s="464" t="s">
        <v>895</v>
      </c>
      <c r="O6" s="464" t="s">
        <v>896</v>
      </c>
      <c r="P6" s="464" t="s">
        <v>897</v>
      </c>
      <c r="Q6" s="464" t="s">
        <v>898</v>
      </c>
      <c r="R6" s="464" t="s">
        <v>899</v>
      </c>
      <c r="S6" s="464" t="s">
        <v>900</v>
      </c>
      <c r="T6" s="464" t="s">
        <v>901</v>
      </c>
      <c r="U6" s="464" t="s">
        <v>902</v>
      </c>
      <c r="V6" s="464" t="s">
        <v>903</v>
      </c>
      <c r="W6" s="464" t="s">
        <v>904</v>
      </c>
      <c r="X6" s="464" t="s">
        <v>905</v>
      </c>
      <c r="Y6" s="464" t="s">
        <v>906</v>
      </c>
      <c r="Z6" s="464" t="s">
        <v>907</v>
      </c>
      <c r="AA6" s="464" t="s">
        <v>908</v>
      </c>
      <c r="AB6" s="464" t="s">
        <v>909</v>
      </c>
      <c r="AC6" s="464" t="s">
        <v>910</v>
      </c>
      <c r="AD6" s="464" t="s">
        <v>911</v>
      </c>
      <c r="AE6" s="464" t="s">
        <v>912</v>
      </c>
      <c r="AF6" s="461" t="s">
        <v>913</v>
      </c>
      <c r="AG6" s="461" t="s">
        <v>914</v>
      </c>
      <c r="AH6" s="461" t="s">
        <v>951</v>
      </c>
      <c r="AI6" s="461" t="s">
        <v>918</v>
      </c>
    </row>
    <row r="7" s="131" customFormat="true" ht="13.5" hidden="false" customHeight="true" outlineLevel="0" collapsed="false">
      <c r="A7" s="465"/>
      <c r="B7" s="465"/>
      <c r="C7" s="466"/>
      <c r="D7" s="467" t="s">
        <v>952</v>
      </c>
      <c r="E7" s="468" t="s">
        <v>953</v>
      </c>
      <c r="F7" s="468" t="s">
        <v>954</v>
      </c>
      <c r="G7" s="468"/>
      <c r="H7" s="468"/>
      <c r="I7" s="468"/>
      <c r="J7" s="468" t="s">
        <v>955</v>
      </c>
      <c r="K7" s="468"/>
      <c r="L7" s="468"/>
      <c r="M7" s="468"/>
      <c r="N7" s="468"/>
      <c r="O7" s="468"/>
      <c r="P7" s="468"/>
      <c r="Q7" s="468"/>
      <c r="R7" s="468"/>
      <c r="S7" s="468"/>
      <c r="T7" s="468"/>
      <c r="U7" s="468"/>
      <c r="V7" s="468"/>
      <c r="W7" s="468"/>
      <c r="X7" s="468"/>
      <c r="Y7" s="468"/>
      <c r="Z7" s="468"/>
      <c r="AA7" s="468"/>
      <c r="AB7" s="468"/>
      <c r="AC7" s="468"/>
      <c r="AD7" s="468"/>
      <c r="AE7" s="468"/>
      <c r="AF7" s="469"/>
      <c r="AG7" s="469"/>
      <c r="AH7" s="469" t="s">
        <v>956</v>
      </c>
      <c r="AI7" s="469"/>
    </row>
    <row r="8" customFormat="false" ht="15.95" hidden="false" customHeight="true" outlineLevel="0" collapsed="false">
      <c r="A8" s="273" t="n">
        <v>1</v>
      </c>
      <c r="B8" s="470" t="s">
        <v>458</v>
      </c>
      <c r="C8" s="262" t="s">
        <v>459</v>
      </c>
      <c r="D8" s="471" t="n">
        <v>13.0931088953165</v>
      </c>
      <c r="E8" s="471" t="n">
        <v>12.8883889192991</v>
      </c>
      <c r="F8" s="471" t="n">
        <v>12.5234889418875</v>
      </c>
      <c r="G8" s="471" t="n">
        <v>13.1464432395113</v>
      </c>
      <c r="H8" s="471" t="n">
        <v>13.8814163436272</v>
      </c>
      <c r="I8" s="471" t="n">
        <v>0</v>
      </c>
      <c r="J8" s="471" t="n">
        <v>13.9505287050273</v>
      </c>
      <c r="K8" s="471" t="n">
        <v>11.396728534737</v>
      </c>
      <c r="L8" s="471" t="n">
        <v>11.1486178268406</v>
      </c>
      <c r="M8" s="471" t="n">
        <v>20.1531486411683</v>
      </c>
      <c r="N8" s="471" t="n">
        <v>0</v>
      </c>
      <c r="O8" s="471" t="n">
        <v>16.4796491756555</v>
      </c>
      <c r="P8" s="471" t="n">
        <v>13.9141836894581</v>
      </c>
      <c r="Q8" s="471" t="n">
        <v>13.4298517267267</v>
      </c>
      <c r="R8" s="471" t="n">
        <v>14.707149561795</v>
      </c>
      <c r="S8" s="471" t="n">
        <v>15.398556459527</v>
      </c>
      <c r="T8" s="471" t="n">
        <v>18.8829573195268</v>
      </c>
      <c r="U8" s="471" t="n">
        <v>26.3931200106735</v>
      </c>
      <c r="V8" s="471" t="n">
        <v>9.21256652744214</v>
      </c>
      <c r="W8" s="471" t="n">
        <v>16.9967549749822</v>
      </c>
      <c r="X8" s="471" t="n">
        <v>15.8165504461891</v>
      </c>
      <c r="Y8" s="471" t="n">
        <v>11.7163304024652</v>
      </c>
      <c r="Z8" s="471" t="n">
        <v>10.3928217330954</v>
      </c>
      <c r="AA8" s="471" t="n">
        <v>20.0625942293807</v>
      </c>
      <c r="AB8" s="471" t="n">
        <v>0</v>
      </c>
      <c r="AC8" s="471" t="n">
        <v>29.1313507627399</v>
      </c>
      <c r="AD8" s="471" t="n">
        <v>15.0411974865176</v>
      </c>
      <c r="AE8" s="471" t="n">
        <v>17.3961936333161</v>
      </c>
      <c r="AF8" s="471" t="n">
        <v>12.9455951888575</v>
      </c>
      <c r="AG8" s="471" t="n">
        <v>12.6295056584011</v>
      </c>
      <c r="AH8" s="471" t="n">
        <v>9.56546138550753</v>
      </c>
      <c r="AI8" s="471" t="n">
        <v>0</v>
      </c>
      <c r="AJ8" s="472"/>
      <c r="AK8" s="472"/>
      <c r="AL8" s="472"/>
      <c r="AM8" s="472"/>
      <c r="AN8" s="472"/>
      <c r="AO8" s="472"/>
      <c r="AP8" s="472"/>
      <c r="AQ8" s="472"/>
      <c r="AR8" s="472"/>
      <c r="AS8" s="472"/>
      <c r="AT8" s="472"/>
      <c r="AU8" s="472"/>
      <c r="AV8" s="472"/>
      <c r="AW8" s="472"/>
      <c r="AX8" s="472"/>
      <c r="AY8" s="472"/>
      <c r="AZ8" s="472"/>
      <c r="BA8" s="472"/>
      <c r="BB8" s="472"/>
      <c r="BC8" s="472"/>
      <c r="BD8" s="472"/>
      <c r="BE8" s="472"/>
      <c r="BF8" s="472"/>
      <c r="BG8" s="472"/>
      <c r="BH8" s="472"/>
      <c r="BI8" s="472"/>
      <c r="BJ8" s="472"/>
      <c r="BK8" s="472"/>
      <c r="BL8" s="472"/>
      <c r="BM8" s="472"/>
      <c r="BN8" s="472"/>
      <c r="BO8" s="472"/>
      <c r="BP8" s="472"/>
      <c r="BQ8" s="472"/>
      <c r="BR8" s="472"/>
      <c r="BS8" s="472"/>
      <c r="BT8" s="472"/>
      <c r="BU8" s="472"/>
      <c r="BV8" s="472"/>
      <c r="BW8" s="472"/>
      <c r="BX8" s="472"/>
      <c r="BY8" s="472"/>
      <c r="BZ8" s="472"/>
      <c r="CA8" s="472"/>
      <c r="CB8" s="472"/>
      <c r="CC8" s="472"/>
      <c r="CD8" s="472"/>
      <c r="CE8" s="472"/>
      <c r="CF8" s="472"/>
      <c r="CG8" s="472"/>
      <c r="CH8" s="472"/>
      <c r="CI8" s="472"/>
      <c r="CJ8" s="472"/>
      <c r="CK8" s="472"/>
      <c r="CL8" s="472"/>
      <c r="CM8" s="472"/>
      <c r="CN8" s="472"/>
      <c r="CO8" s="472"/>
      <c r="CP8" s="472"/>
      <c r="CQ8" s="472"/>
      <c r="CR8" s="472"/>
      <c r="CS8" s="472"/>
      <c r="CT8" s="472"/>
      <c r="CU8" s="472"/>
      <c r="CV8" s="472"/>
      <c r="CW8" s="472"/>
      <c r="CX8" s="472"/>
      <c r="CY8" s="472"/>
      <c r="CZ8" s="472"/>
      <c r="DA8" s="472"/>
      <c r="DB8" s="472"/>
      <c r="DC8" s="472"/>
      <c r="DD8" s="472"/>
      <c r="DE8" s="472"/>
      <c r="DF8" s="472"/>
      <c r="DG8" s="472"/>
      <c r="DH8" s="472"/>
      <c r="DI8" s="472"/>
      <c r="DJ8" s="472"/>
      <c r="DK8" s="472"/>
      <c r="DL8" s="472"/>
      <c r="DM8" s="472"/>
      <c r="DN8" s="472"/>
      <c r="DO8" s="472"/>
      <c r="DP8" s="472"/>
      <c r="DQ8" s="472"/>
      <c r="DR8" s="472"/>
      <c r="DS8" s="472"/>
      <c r="DT8" s="472"/>
      <c r="DU8" s="472"/>
      <c r="DV8" s="472"/>
      <c r="DW8" s="472"/>
      <c r="DX8" s="472"/>
      <c r="DY8" s="472"/>
      <c r="DZ8" s="472"/>
      <c r="EA8" s="472"/>
      <c r="EB8" s="472"/>
      <c r="EC8" s="472"/>
      <c r="ED8" s="472"/>
      <c r="EE8" s="472"/>
      <c r="EF8" s="472"/>
      <c r="EG8" s="472"/>
      <c r="EH8" s="472"/>
      <c r="EI8" s="472"/>
      <c r="EJ8" s="472"/>
      <c r="EK8" s="472"/>
      <c r="EL8" s="472"/>
      <c r="EM8" s="472"/>
      <c r="EN8" s="472"/>
      <c r="EO8" s="472"/>
      <c r="EP8" s="472"/>
      <c r="EQ8" s="472"/>
      <c r="ER8" s="472"/>
      <c r="ES8" s="472"/>
      <c r="ET8" s="472"/>
      <c r="EU8" s="472"/>
      <c r="EV8" s="472"/>
      <c r="EW8" s="472"/>
      <c r="EX8" s="472"/>
      <c r="EY8" s="472"/>
      <c r="EZ8" s="472"/>
      <c r="FA8" s="472"/>
      <c r="FB8" s="472"/>
      <c r="FC8" s="472"/>
      <c r="FD8" s="472"/>
      <c r="FE8" s="472"/>
      <c r="FF8" s="472"/>
      <c r="FG8" s="472"/>
      <c r="FH8" s="472"/>
      <c r="FI8" s="472"/>
      <c r="FJ8" s="472"/>
      <c r="FK8" s="472"/>
      <c r="FL8" s="472"/>
      <c r="FM8" s="472"/>
      <c r="FN8" s="472"/>
      <c r="FO8" s="472"/>
      <c r="FP8" s="472"/>
      <c r="FQ8" s="472"/>
      <c r="FR8" s="472"/>
      <c r="FS8" s="472"/>
      <c r="FT8" s="472"/>
      <c r="FU8" s="472"/>
      <c r="FV8" s="472"/>
      <c r="FW8" s="472"/>
      <c r="FX8" s="472"/>
      <c r="FY8" s="472"/>
      <c r="FZ8" s="472"/>
      <c r="GA8" s="472"/>
      <c r="GB8" s="472"/>
      <c r="GC8" s="472"/>
      <c r="GD8" s="472"/>
      <c r="GE8" s="472"/>
      <c r="GF8" s="472"/>
      <c r="GG8" s="472"/>
      <c r="GH8" s="472"/>
      <c r="GI8" s="472"/>
      <c r="GJ8" s="472"/>
      <c r="GK8" s="472"/>
      <c r="GL8" s="472"/>
      <c r="GM8" s="472"/>
      <c r="GN8" s="472"/>
      <c r="GO8" s="472"/>
      <c r="GP8" s="472"/>
      <c r="GQ8" s="472"/>
      <c r="GR8" s="472"/>
      <c r="GS8" s="472"/>
      <c r="GT8" s="472"/>
      <c r="GU8" s="472"/>
      <c r="GV8" s="472"/>
      <c r="GW8" s="472"/>
      <c r="GX8" s="472"/>
      <c r="GY8" s="472"/>
      <c r="GZ8" s="472"/>
      <c r="HA8" s="472"/>
      <c r="HB8" s="472"/>
      <c r="HC8" s="472"/>
      <c r="HD8" s="472"/>
      <c r="HE8" s="472"/>
      <c r="HF8" s="472"/>
      <c r="HG8" s="472"/>
      <c r="HH8" s="472"/>
      <c r="HI8" s="472"/>
      <c r="HJ8" s="472"/>
      <c r="HK8" s="472"/>
      <c r="HL8" s="472"/>
      <c r="HM8" s="472"/>
      <c r="HN8" s="472"/>
      <c r="HO8" s="472"/>
      <c r="HP8" s="472"/>
      <c r="HQ8" s="472"/>
      <c r="HR8" s="472"/>
      <c r="HS8" s="472"/>
      <c r="HT8" s="472"/>
      <c r="HU8" s="472"/>
      <c r="HV8" s="472"/>
      <c r="HW8" s="472"/>
      <c r="HX8" s="472"/>
      <c r="HY8" s="472"/>
      <c r="HZ8" s="472"/>
      <c r="IA8" s="472"/>
      <c r="IB8" s="472"/>
      <c r="IC8" s="472"/>
      <c r="ID8" s="472"/>
      <c r="IE8" s="472"/>
      <c r="IF8" s="472"/>
      <c r="IG8" s="472"/>
      <c r="IH8" s="472"/>
      <c r="II8" s="472"/>
      <c r="IJ8" s="472"/>
      <c r="IK8" s="472"/>
      <c r="IL8" s="472"/>
      <c r="IM8" s="472"/>
      <c r="IN8" s="472"/>
      <c r="IO8" s="472"/>
      <c r="IP8" s="472"/>
      <c r="IQ8" s="472"/>
    </row>
    <row r="9" customFormat="false" ht="11.1" hidden="false" customHeight="true" outlineLevel="0" collapsed="false">
      <c r="A9" s="273" t="n">
        <v>2</v>
      </c>
      <c r="B9" s="470" t="s">
        <v>460</v>
      </c>
      <c r="C9" s="269" t="s">
        <v>461</v>
      </c>
      <c r="D9" s="471" t="n">
        <v>11.9104746211018</v>
      </c>
      <c r="E9" s="471" t="n">
        <v>11.7189592281432</v>
      </c>
      <c r="F9" s="471" t="n">
        <v>11.3952984190729</v>
      </c>
      <c r="G9" s="471" t="n">
        <v>12.0253077203872</v>
      </c>
      <c r="H9" s="471" t="n">
        <v>12.7069692686156</v>
      </c>
      <c r="I9" s="471" t="n">
        <v>0</v>
      </c>
      <c r="J9" s="471" t="n">
        <v>12.3768264603499</v>
      </c>
      <c r="K9" s="471" t="n">
        <v>10.1292034936386</v>
      </c>
      <c r="L9" s="471" t="n">
        <v>9.85463613417267</v>
      </c>
      <c r="M9" s="471" t="n">
        <v>18.6967867780794</v>
      </c>
      <c r="N9" s="471" t="n">
        <v>0</v>
      </c>
      <c r="O9" s="471" t="n">
        <v>15.4165170140538</v>
      </c>
      <c r="P9" s="471" t="n">
        <v>12.9197832738189</v>
      </c>
      <c r="Q9" s="471" t="n">
        <v>12.3057150900901</v>
      </c>
      <c r="R9" s="471" t="n">
        <v>13.6861376474279</v>
      </c>
      <c r="S9" s="471" t="n">
        <v>13.7421254234069</v>
      </c>
      <c r="T9" s="471" t="n">
        <v>17.4164587636702</v>
      </c>
      <c r="U9" s="471" t="n">
        <v>24.4830001556559</v>
      </c>
      <c r="V9" s="471" t="n">
        <v>8.05802729545867</v>
      </c>
      <c r="W9" s="471" t="n">
        <v>14.7374605214909</v>
      </c>
      <c r="X9" s="471" t="n">
        <v>13.9318281562393</v>
      </c>
      <c r="Y9" s="471" t="n">
        <v>10.736560794412</v>
      </c>
      <c r="Z9" s="471" t="n">
        <v>8.96569502280389</v>
      </c>
      <c r="AA9" s="471" t="n">
        <v>18.2366619831447</v>
      </c>
      <c r="AB9" s="471" t="n">
        <v>0</v>
      </c>
      <c r="AC9" s="471" t="n">
        <v>26.6180249492134</v>
      </c>
      <c r="AD9" s="471" t="n">
        <v>13.6140507150257</v>
      </c>
      <c r="AE9" s="471" t="n">
        <v>15.8682108157947</v>
      </c>
      <c r="AF9" s="471" t="n">
        <v>11.8411786404945</v>
      </c>
      <c r="AG9" s="471" t="n">
        <v>11.3541595509712</v>
      </c>
      <c r="AH9" s="471" t="n">
        <v>8.43859519840038</v>
      </c>
      <c r="AI9" s="471" t="n">
        <v>0</v>
      </c>
      <c r="AJ9" s="472"/>
      <c r="AK9" s="472"/>
      <c r="AL9" s="472"/>
      <c r="AM9" s="472"/>
      <c r="AN9" s="472"/>
      <c r="AO9" s="472"/>
      <c r="AP9" s="472"/>
      <c r="AQ9" s="472"/>
      <c r="AR9" s="472"/>
      <c r="AS9" s="472"/>
      <c r="AT9" s="472"/>
      <c r="AU9" s="472"/>
      <c r="AV9" s="472"/>
      <c r="AW9" s="472"/>
      <c r="AX9" s="472"/>
      <c r="AY9" s="472"/>
      <c r="AZ9" s="472"/>
      <c r="BA9" s="472"/>
      <c r="BB9" s="472"/>
      <c r="BC9" s="472"/>
      <c r="BD9" s="472"/>
      <c r="BE9" s="472"/>
      <c r="BF9" s="472"/>
      <c r="BG9" s="472"/>
      <c r="BH9" s="472"/>
      <c r="BI9" s="472"/>
      <c r="BJ9" s="472"/>
      <c r="BK9" s="472"/>
      <c r="BL9" s="472"/>
      <c r="BM9" s="472"/>
      <c r="BN9" s="472"/>
      <c r="BO9" s="472"/>
      <c r="BP9" s="472"/>
      <c r="BQ9" s="472"/>
      <c r="BR9" s="472"/>
      <c r="BS9" s="472"/>
      <c r="BT9" s="472"/>
      <c r="BU9" s="472"/>
      <c r="BV9" s="472"/>
      <c r="BW9" s="472"/>
      <c r="BX9" s="472"/>
      <c r="BY9" s="472"/>
      <c r="BZ9" s="472"/>
      <c r="CA9" s="472"/>
      <c r="CB9" s="472"/>
      <c r="CC9" s="472"/>
      <c r="CD9" s="472"/>
      <c r="CE9" s="472"/>
      <c r="CF9" s="472"/>
      <c r="CG9" s="472"/>
      <c r="CH9" s="472"/>
      <c r="CI9" s="472"/>
      <c r="CJ9" s="472"/>
      <c r="CK9" s="472"/>
      <c r="CL9" s="472"/>
      <c r="CM9" s="472"/>
      <c r="CN9" s="472"/>
      <c r="CO9" s="472"/>
      <c r="CP9" s="472"/>
      <c r="CQ9" s="472"/>
      <c r="CR9" s="472"/>
      <c r="CS9" s="472"/>
      <c r="CT9" s="472"/>
      <c r="CU9" s="472"/>
      <c r="CV9" s="472"/>
      <c r="CW9" s="472"/>
      <c r="CX9" s="472"/>
      <c r="CY9" s="472"/>
      <c r="CZ9" s="472"/>
      <c r="DA9" s="472"/>
      <c r="DB9" s="472"/>
      <c r="DC9" s="472"/>
      <c r="DD9" s="472"/>
      <c r="DE9" s="472"/>
      <c r="DF9" s="472"/>
      <c r="DG9" s="472"/>
      <c r="DH9" s="472"/>
      <c r="DI9" s="472"/>
      <c r="DJ9" s="472"/>
      <c r="DK9" s="472"/>
      <c r="DL9" s="472"/>
      <c r="DM9" s="472"/>
      <c r="DN9" s="472"/>
      <c r="DO9" s="472"/>
      <c r="DP9" s="472"/>
      <c r="DQ9" s="472"/>
      <c r="DR9" s="472"/>
      <c r="DS9" s="472"/>
      <c r="DT9" s="472"/>
      <c r="DU9" s="472"/>
      <c r="DV9" s="472"/>
      <c r="DW9" s="472"/>
      <c r="DX9" s="472"/>
      <c r="DY9" s="472"/>
      <c r="DZ9" s="472"/>
      <c r="EA9" s="472"/>
      <c r="EB9" s="472"/>
      <c r="EC9" s="472"/>
      <c r="ED9" s="472"/>
      <c r="EE9" s="472"/>
      <c r="EF9" s="472"/>
      <c r="EG9" s="472"/>
      <c r="EH9" s="472"/>
      <c r="EI9" s="472"/>
      <c r="EJ9" s="472"/>
      <c r="EK9" s="472"/>
      <c r="EL9" s="472"/>
      <c r="EM9" s="472"/>
      <c r="EN9" s="472"/>
      <c r="EO9" s="472"/>
      <c r="EP9" s="472"/>
      <c r="EQ9" s="472"/>
      <c r="ER9" s="472"/>
      <c r="ES9" s="472"/>
      <c r="ET9" s="472"/>
      <c r="EU9" s="472"/>
      <c r="EV9" s="472"/>
      <c r="EW9" s="472"/>
      <c r="EX9" s="472"/>
      <c r="EY9" s="472"/>
      <c r="EZ9" s="472"/>
      <c r="FA9" s="472"/>
      <c r="FB9" s="472"/>
      <c r="FC9" s="472"/>
      <c r="FD9" s="472"/>
      <c r="FE9" s="472"/>
      <c r="FF9" s="472"/>
      <c r="FG9" s="472"/>
      <c r="FH9" s="472"/>
      <c r="FI9" s="472"/>
      <c r="FJ9" s="472"/>
      <c r="FK9" s="472"/>
      <c r="FL9" s="472"/>
      <c r="FM9" s="472"/>
      <c r="FN9" s="472"/>
      <c r="FO9" s="472"/>
      <c r="FP9" s="472"/>
      <c r="FQ9" s="472"/>
      <c r="FR9" s="472"/>
      <c r="FS9" s="472"/>
      <c r="FT9" s="472"/>
      <c r="FU9" s="472"/>
      <c r="FV9" s="472"/>
      <c r="FW9" s="472"/>
      <c r="FX9" s="472"/>
      <c r="FY9" s="472"/>
      <c r="FZ9" s="472"/>
      <c r="GA9" s="472"/>
      <c r="GB9" s="472"/>
      <c r="GC9" s="472"/>
      <c r="GD9" s="472"/>
      <c r="GE9" s="472"/>
      <c r="GF9" s="472"/>
      <c r="GG9" s="472"/>
      <c r="GH9" s="472"/>
      <c r="GI9" s="472"/>
      <c r="GJ9" s="472"/>
      <c r="GK9" s="472"/>
      <c r="GL9" s="472"/>
      <c r="GM9" s="472"/>
      <c r="GN9" s="472"/>
      <c r="GO9" s="472"/>
      <c r="GP9" s="472"/>
      <c r="GQ9" s="472"/>
      <c r="GR9" s="472"/>
      <c r="GS9" s="472"/>
      <c r="GT9" s="472"/>
      <c r="GU9" s="472"/>
      <c r="GV9" s="472"/>
      <c r="GW9" s="472"/>
      <c r="GX9" s="472"/>
      <c r="GY9" s="472"/>
      <c r="GZ9" s="472"/>
      <c r="HA9" s="472"/>
      <c r="HB9" s="472"/>
      <c r="HC9" s="472"/>
      <c r="HD9" s="472"/>
      <c r="HE9" s="472"/>
      <c r="HF9" s="472"/>
      <c r="HG9" s="472"/>
      <c r="HH9" s="472"/>
      <c r="HI9" s="472"/>
      <c r="HJ9" s="472"/>
      <c r="HK9" s="472"/>
      <c r="HL9" s="472"/>
      <c r="HM9" s="472"/>
      <c r="HN9" s="472"/>
      <c r="HO9" s="472"/>
      <c r="HP9" s="472"/>
      <c r="HQ9" s="472"/>
      <c r="HR9" s="472"/>
      <c r="HS9" s="472"/>
      <c r="HT9" s="472"/>
      <c r="HU9" s="472"/>
      <c r="HV9" s="472"/>
      <c r="HW9" s="472"/>
      <c r="HX9" s="472"/>
      <c r="HY9" s="472"/>
      <c r="HZ9" s="472"/>
      <c r="IA9" s="472"/>
      <c r="IB9" s="472"/>
      <c r="IC9" s="472"/>
      <c r="ID9" s="472"/>
      <c r="IE9" s="472"/>
      <c r="IF9" s="472"/>
      <c r="IG9" s="472"/>
      <c r="IH9" s="472"/>
      <c r="II9" s="472"/>
      <c r="IJ9" s="472"/>
      <c r="IK9" s="472"/>
      <c r="IL9" s="472"/>
      <c r="IM9" s="472"/>
      <c r="IN9" s="472"/>
      <c r="IO9" s="472"/>
      <c r="IP9" s="472"/>
      <c r="IQ9" s="472"/>
    </row>
    <row r="10" customFormat="false" ht="11.1" hidden="false" customHeight="true" outlineLevel="0" collapsed="false">
      <c r="A10" s="273" t="n">
        <v>3</v>
      </c>
      <c r="B10" s="470" t="s">
        <v>481</v>
      </c>
      <c r="C10" s="269" t="s">
        <v>482</v>
      </c>
      <c r="D10" s="471" t="n">
        <v>1.18263278217083</v>
      </c>
      <c r="E10" s="471" t="n">
        <v>1.16942969115591</v>
      </c>
      <c r="F10" s="471" t="n">
        <v>1.12819052281469</v>
      </c>
      <c r="G10" s="471" t="n">
        <v>1.12113551912412</v>
      </c>
      <c r="H10" s="471" t="n">
        <v>1.17444707501164</v>
      </c>
      <c r="I10" s="471" t="n">
        <v>0</v>
      </c>
      <c r="J10" s="471" t="n">
        <v>1.57370224467748</v>
      </c>
      <c r="K10" s="471" t="n">
        <v>1.26743184758014</v>
      </c>
      <c r="L10" s="471" t="n">
        <v>1.29398169266794</v>
      </c>
      <c r="M10" s="471" t="n">
        <v>1.45636186308881</v>
      </c>
      <c r="N10" s="471" t="n">
        <v>0</v>
      </c>
      <c r="O10" s="471" t="n">
        <v>1.06313216160165</v>
      </c>
      <c r="P10" s="471" t="n">
        <v>0.994400415639251</v>
      </c>
      <c r="Q10" s="471" t="n">
        <v>1.12414602102102</v>
      </c>
      <c r="R10" s="471" t="n">
        <v>1.02101191436704</v>
      </c>
      <c r="S10" s="471" t="n">
        <v>1.65643103612017</v>
      </c>
      <c r="T10" s="471" t="n">
        <v>1.46649855585661</v>
      </c>
      <c r="U10" s="471" t="n">
        <v>1.91011985501768</v>
      </c>
      <c r="V10" s="471" t="n">
        <v>1.15384078114742</v>
      </c>
      <c r="W10" s="471" t="n">
        <v>2.25929445349126</v>
      </c>
      <c r="X10" s="471" t="n">
        <v>1.88472228994977</v>
      </c>
      <c r="Y10" s="471" t="n">
        <v>0.9797696080532</v>
      </c>
      <c r="Z10" s="471" t="n">
        <v>1.42712671029149</v>
      </c>
      <c r="AA10" s="471" t="n">
        <v>1.82587880170958</v>
      </c>
      <c r="AB10" s="471" t="n">
        <v>0</v>
      </c>
      <c r="AC10" s="471" t="n">
        <v>2.51332581352645</v>
      </c>
      <c r="AD10" s="471" t="n">
        <v>1.42714677149192</v>
      </c>
      <c r="AE10" s="471" t="n">
        <v>1.52798281752144</v>
      </c>
      <c r="AF10" s="471" t="n">
        <v>1.10441654836294</v>
      </c>
      <c r="AG10" s="471" t="n">
        <v>1.27527495047476</v>
      </c>
      <c r="AH10" s="471" t="n">
        <v>1.12685568978827</v>
      </c>
      <c r="AI10" s="471" t="n">
        <v>0</v>
      </c>
      <c r="AJ10" s="472"/>
      <c r="AK10" s="472"/>
      <c r="AL10" s="472"/>
      <c r="AM10" s="472"/>
      <c r="AN10" s="472"/>
      <c r="AO10" s="472"/>
      <c r="AP10" s="472"/>
      <c r="AQ10" s="472"/>
      <c r="AR10" s="472"/>
      <c r="AS10" s="472"/>
      <c r="AT10" s="472"/>
      <c r="AU10" s="472"/>
      <c r="AV10" s="472"/>
      <c r="AW10" s="472"/>
      <c r="AX10" s="472"/>
      <c r="AY10" s="472"/>
      <c r="AZ10" s="472"/>
      <c r="BA10" s="472"/>
      <c r="BB10" s="472"/>
      <c r="BC10" s="472"/>
      <c r="BD10" s="472"/>
      <c r="BE10" s="472"/>
      <c r="BF10" s="472"/>
      <c r="BG10" s="472"/>
      <c r="BH10" s="472"/>
      <c r="BI10" s="472"/>
      <c r="BJ10" s="472"/>
      <c r="BK10" s="472"/>
      <c r="BL10" s="472"/>
      <c r="BM10" s="472"/>
      <c r="BN10" s="472"/>
      <c r="BO10" s="472"/>
      <c r="BP10" s="472"/>
      <c r="BQ10" s="472"/>
      <c r="BR10" s="472"/>
      <c r="BS10" s="472"/>
      <c r="BT10" s="472"/>
      <c r="BU10" s="472"/>
      <c r="BV10" s="472"/>
      <c r="BW10" s="472"/>
      <c r="BX10" s="472"/>
      <c r="BY10" s="472"/>
      <c r="BZ10" s="472"/>
      <c r="CA10" s="472"/>
      <c r="CB10" s="472"/>
      <c r="CC10" s="472"/>
      <c r="CD10" s="472"/>
      <c r="CE10" s="472"/>
      <c r="CF10" s="472"/>
      <c r="CG10" s="472"/>
      <c r="CH10" s="472"/>
      <c r="CI10" s="472"/>
      <c r="CJ10" s="472"/>
      <c r="CK10" s="472"/>
      <c r="CL10" s="472"/>
      <c r="CM10" s="472"/>
      <c r="CN10" s="472"/>
      <c r="CO10" s="472"/>
      <c r="CP10" s="472"/>
      <c r="CQ10" s="472"/>
      <c r="CR10" s="472"/>
      <c r="CS10" s="472"/>
      <c r="CT10" s="472"/>
      <c r="CU10" s="472"/>
      <c r="CV10" s="472"/>
      <c r="CW10" s="472"/>
      <c r="CX10" s="472"/>
      <c r="CY10" s="472"/>
      <c r="CZ10" s="472"/>
      <c r="DA10" s="472"/>
      <c r="DB10" s="472"/>
      <c r="DC10" s="472"/>
      <c r="DD10" s="472"/>
      <c r="DE10" s="472"/>
      <c r="DF10" s="472"/>
      <c r="DG10" s="472"/>
      <c r="DH10" s="472"/>
      <c r="DI10" s="472"/>
      <c r="DJ10" s="472"/>
      <c r="DK10" s="472"/>
      <c r="DL10" s="472"/>
      <c r="DM10" s="472"/>
      <c r="DN10" s="472"/>
      <c r="DO10" s="472"/>
      <c r="DP10" s="472"/>
      <c r="DQ10" s="472"/>
      <c r="DR10" s="472"/>
      <c r="DS10" s="472"/>
      <c r="DT10" s="472"/>
      <c r="DU10" s="472"/>
      <c r="DV10" s="472"/>
      <c r="DW10" s="472"/>
      <c r="DX10" s="472"/>
      <c r="DY10" s="472"/>
      <c r="DZ10" s="472"/>
      <c r="EA10" s="472"/>
      <c r="EB10" s="472"/>
      <c r="EC10" s="472"/>
      <c r="ED10" s="472"/>
      <c r="EE10" s="472"/>
      <c r="EF10" s="472"/>
      <c r="EG10" s="472"/>
      <c r="EH10" s="472"/>
      <c r="EI10" s="472"/>
      <c r="EJ10" s="472"/>
      <c r="EK10" s="472"/>
      <c r="EL10" s="472"/>
      <c r="EM10" s="472"/>
      <c r="EN10" s="472"/>
      <c r="EO10" s="472"/>
      <c r="EP10" s="472"/>
      <c r="EQ10" s="472"/>
      <c r="ER10" s="472"/>
      <c r="ES10" s="472"/>
      <c r="ET10" s="472"/>
      <c r="EU10" s="472"/>
      <c r="EV10" s="472"/>
      <c r="EW10" s="472"/>
      <c r="EX10" s="472"/>
      <c r="EY10" s="472"/>
      <c r="EZ10" s="472"/>
      <c r="FA10" s="472"/>
      <c r="FB10" s="472"/>
      <c r="FC10" s="472"/>
      <c r="FD10" s="472"/>
      <c r="FE10" s="472"/>
      <c r="FF10" s="472"/>
      <c r="FG10" s="472"/>
      <c r="FH10" s="472"/>
      <c r="FI10" s="472"/>
      <c r="FJ10" s="472"/>
      <c r="FK10" s="472"/>
      <c r="FL10" s="472"/>
      <c r="FM10" s="472"/>
      <c r="FN10" s="472"/>
      <c r="FO10" s="472"/>
      <c r="FP10" s="472"/>
      <c r="FQ10" s="472"/>
      <c r="FR10" s="472"/>
      <c r="FS10" s="472"/>
      <c r="FT10" s="472"/>
      <c r="FU10" s="472"/>
      <c r="FV10" s="472"/>
      <c r="FW10" s="472"/>
      <c r="FX10" s="472"/>
      <c r="FY10" s="472"/>
      <c r="FZ10" s="472"/>
      <c r="GA10" s="472"/>
      <c r="GB10" s="472"/>
      <c r="GC10" s="472"/>
      <c r="GD10" s="472"/>
      <c r="GE10" s="472"/>
      <c r="GF10" s="472"/>
      <c r="GG10" s="472"/>
      <c r="GH10" s="472"/>
      <c r="GI10" s="472"/>
      <c r="GJ10" s="472"/>
      <c r="GK10" s="472"/>
      <c r="GL10" s="472"/>
      <c r="GM10" s="472"/>
      <c r="GN10" s="472"/>
      <c r="GO10" s="472"/>
      <c r="GP10" s="472"/>
      <c r="GQ10" s="472"/>
      <c r="GR10" s="472"/>
      <c r="GS10" s="472"/>
      <c r="GT10" s="472"/>
      <c r="GU10" s="472"/>
      <c r="GV10" s="472"/>
      <c r="GW10" s="472"/>
      <c r="GX10" s="472"/>
      <c r="GY10" s="472"/>
      <c r="GZ10" s="472"/>
      <c r="HA10" s="472"/>
      <c r="HB10" s="472"/>
      <c r="HC10" s="472"/>
      <c r="HD10" s="472"/>
      <c r="HE10" s="472"/>
      <c r="HF10" s="472"/>
      <c r="HG10" s="472"/>
      <c r="HH10" s="472"/>
      <c r="HI10" s="472"/>
      <c r="HJ10" s="472"/>
      <c r="HK10" s="472"/>
      <c r="HL10" s="472"/>
      <c r="HM10" s="472"/>
      <c r="HN10" s="472"/>
      <c r="HO10" s="472"/>
      <c r="HP10" s="472"/>
      <c r="HQ10" s="472"/>
      <c r="HR10" s="472"/>
      <c r="HS10" s="472"/>
      <c r="HT10" s="472"/>
      <c r="HU10" s="472"/>
      <c r="HV10" s="472"/>
      <c r="HW10" s="472"/>
      <c r="HX10" s="472"/>
      <c r="HY10" s="472"/>
      <c r="HZ10" s="472"/>
      <c r="IA10" s="472"/>
      <c r="IB10" s="472"/>
      <c r="IC10" s="472"/>
      <c r="ID10" s="472"/>
      <c r="IE10" s="472"/>
      <c r="IF10" s="472"/>
      <c r="IG10" s="472"/>
      <c r="IH10" s="472"/>
      <c r="II10" s="472"/>
      <c r="IJ10" s="472"/>
      <c r="IK10" s="472"/>
      <c r="IL10" s="472"/>
      <c r="IM10" s="472"/>
      <c r="IN10" s="472"/>
      <c r="IO10" s="472"/>
      <c r="IP10" s="472"/>
      <c r="IQ10" s="472"/>
    </row>
    <row r="11" customFormat="false" ht="15.95" hidden="false" customHeight="true" outlineLevel="0" collapsed="false">
      <c r="A11" s="273" t="n">
        <v>4</v>
      </c>
      <c r="B11" s="470" t="s">
        <v>487</v>
      </c>
      <c r="C11" s="262" t="s">
        <v>488</v>
      </c>
      <c r="D11" s="471" t="n">
        <v>3.53641110058574</v>
      </c>
      <c r="E11" s="471" t="n">
        <v>3.53465709307673</v>
      </c>
      <c r="F11" s="471" t="n">
        <v>3.29043385554882</v>
      </c>
      <c r="G11" s="471" t="n">
        <v>3.2386094396934</v>
      </c>
      <c r="H11" s="471" t="n">
        <v>3.69470388774705</v>
      </c>
      <c r="I11" s="471" t="n">
        <v>0</v>
      </c>
      <c r="J11" s="471" t="n">
        <v>8.81625181418392</v>
      </c>
      <c r="K11" s="471" t="n">
        <v>3.48310774289027</v>
      </c>
      <c r="L11" s="471" t="n">
        <v>3.22507070522763</v>
      </c>
      <c r="M11" s="471" t="n">
        <v>8.9226876136753</v>
      </c>
      <c r="N11" s="471" t="n">
        <v>0</v>
      </c>
      <c r="O11" s="471" t="n">
        <v>4.78148787524186</v>
      </c>
      <c r="P11" s="471" t="n">
        <v>2.96505826371651</v>
      </c>
      <c r="Q11" s="471" t="n">
        <v>3.11654466966967</v>
      </c>
      <c r="R11" s="471" t="n">
        <v>2.73309542911559</v>
      </c>
      <c r="S11" s="471" t="n">
        <v>6.6043559466903</v>
      </c>
      <c r="T11" s="471" t="n">
        <v>7.44426858384527</v>
      </c>
      <c r="U11" s="471" t="n">
        <v>7.23077094127327</v>
      </c>
      <c r="V11" s="471" t="n">
        <v>8.87032561777976</v>
      </c>
      <c r="W11" s="471" t="n">
        <v>7.59268824496587</v>
      </c>
      <c r="X11" s="471" t="n">
        <v>3.19890769005705</v>
      </c>
      <c r="Y11" s="471" t="n">
        <v>3.24161547062055</v>
      </c>
      <c r="Z11" s="471" t="n">
        <v>3.40967677969463</v>
      </c>
      <c r="AA11" s="471" t="n">
        <v>6.95446900457966</v>
      </c>
      <c r="AB11" s="471" t="n">
        <v>0</v>
      </c>
      <c r="AC11" s="471" t="n">
        <v>3.6513356487646</v>
      </c>
      <c r="AD11" s="471" t="n">
        <v>5.20898889459059</v>
      </c>
      <c r="AE11" s="471" t="n">
        <v>4.89173013275916</v>
      </c>
      <c r="AF11" s="471" t="n">
        <v>5.26386389295655</v>
      </c>
      <c r="AG11" s="471" t="n">
        <v>3.7348151057677</v>
      </c>
      <c r="AH11" s="471" t="n">
        <v>3.52361403373964</v>
      </c>
      <c r="AI11" s="471" t="n">
        <v>0</v>
      </c>
      <c r="AJ11" s="472"/>
      <c r="AK11" s="472"/>
      <c r="AL11" s="472"/>
      <c r="AM11" s="472"/>
      <c r="AN11" s="472"/>
      <c r="AO11" s="472"/>
      <c r="AP11" s="472"/>
      <c r="AQ11" s="472"/>
      <c r="AR11" s="472"/>
      <c r="AS11" s="472"/>
      <c r="AT11" s="472"/>
      <c r="AU11" s="472"/>
      <c r="AV11" s="472"/>
      <c r="AW11" s="472"/>
      <c r="AX11" s="472"/>
      <c r="AY11" s="472"/>
      <c r="AZ11" s="472"/>
      <c r="BA11" s="472"/>
      <c r="BB11" s="472"/>
      <c r="BC11" s="472"/>
      <c r="BD11" s="472"/>
      <c r="BE11" s="472"/>
      <c r="BF11" s="472"/>
      <c r="BG11" s="472"/>
      <c r="BH11" s="472"/>
      <c r="BI11" s="472"/>
      <c r="BJ11" s="472"/>
      <c r="BK11" s="472"/>
      <c r="BL11" s="472"/>
      <c r="BM11" s="472"/>
      <c r="BN11" s="472"/>
      <c r="BO11" s="472"/>
      <c r="BP11" s="472"/>
      <c r="BQ11" s="472"/>
      <c r="BR11" s="472"/>
      <c r="BS11" s="472"/>
      <c r="BT11" s="472"/>
      <c r="BU11" s="472"/>
      <c r="BV11" s="472"/>
      <c r="BW11" s="472"/>
      <c r="BX11" s="472"/>
      <c r="BY11" s="472"/>
      <c r="BZ11" s="472"/>
      <c r="CA11" s="472"/>
      <c r="CB11" s="472"/>
      <c r="CC11" s="472"/>
      <c r="CD11" s="472"/>
      <c r="CE11" s="472"/>
      <c r="CF11" s="472"/>
      <c r="CG11" s="472"/>
      <c r="CH11" s="472"/>
      <c r="CI11" s="472"/>
      <c r="CJ11" s="472"/>
      <c r="CK11" s="472"/>
      <c r="CL11" s="472"/>
      <c r="CM11" s="472"/>
      <c r="CN11" s="472"/>
      <c r="CO11" s="472"/>
      <c r="CP11" s="472"/>
      <c r="CQ11" s="472"/>
      <c r="CR11" s="472"/>
      <c r="CS11" s="472"/>
      <c r="CT11" s="472"/>
      <c r="CU11" s="472"/>
      <c r="CV11" s="472"/>
      <c r="CW11" s="472"/>
      <c r="CX11" s="472"/>
      <c r="CY11" s="472"/>
      <c r="CZ11" s="472"/>
      <c r="DA11" s="472"/>
      <c r="DB11" s="472"/>
      <c r="DC11" s="472"/>
      <c r="DD11" s="472"/>
      <c r="DE11" s="472"/>
      <c r="DF11" s="472"/>
      <c r="DG11" s="472"/>
      <c r="DH11" s="472"/>
      <c r="DI11" s="472"/>
      <c r="DJ11" s="472"/>
      <c r="DK11" s="472"/>
      <c r="DL11" s="472"/>
      <c r="DM11" s="472"/>
      <c r="DN11" s="472"/>
      <c r="DO11" s="472"/>
      <c r="DP11" s="472"/>
      <c r="DQ11" s="472"/>
      <c r="DR11" s="472"/>
      <c r="DS11" s="472"/>
      <c r="DT11" s="472"/>
      <c r="DU11" s="472"/>
      <c r="DV11" s="472"/>
      <c r="DW11" s="472"/>
      <c r="DX11" s="472"/>
      <c r="DY11" s="472"/>
      <c r="DZ11" s="472"/>
      <c r="EA11" s="472"/>
      <c r="EB11" s="472"/>
      <c r="EC11" s="472"/>
      <c r="ED11" s="472"/>
      <c r="EE11" s="472"/>
      <c r="EF11" s="472"/>
      <c r="EG11" s="472"/>
      <c r="EH11" s="472"/>
      <c r="EI11" s="472"/>
      <c r="EJ11" s="472"/>
      <c r="EK11" s="472"/>
      <c r="EL11" s="472"/>
      <c r="EM11" s="472"/>
      <c r="EN11" s="472"/>
      <c r="EO11" s="472"/>
      <c r="EP11" s="472"/>
      <c r="EQ11" s="472"/>
      <c r="ER11" s="472"/>
      <c r="ES11" s="472"/>
      <c r="ET11" s="472"/>
      <c r="EU11" s="472"/>
      <c r="EV11" s="472"/>
      <c r="EW11" s="472"/>
      <c r="EX11" s="472"/>
      <c r="EY11" s="472"/>
      <c r="EZ11" s="472"/>
      <c r="FA11" s="472"/>
      <c r="FB11" s="472"/>
      <c r="FC11" s="472"/>
      <c r="FD11" s="472"/>
      <c r="FE11" s="472"/>
      <c r="FF11" s="472"/>
      <c r="FG11" s="472"/>
      <c r="FH11" s="472"/>
      <c r="FI11" s="472"/>
      <c r="FJ11" s="472"/>
      <c r="FK11" s="472"/>
      <c r="FL11" s="472"/>
      <c r="FM11" s="472"/>
      <c r="FN11" s="472"/>
      <c r="FO11" s="472"/>
      <c r="FP11" s="472"/>
      <c r="FQ11" s="472"/>
      <c r="FR11" s="472"/>
      <c r="FS11" s="472"/>
      <c r="FT11" s="472"/>
      <c r="FU11" s="472"/>
      <c r="FV11" s="472"/>
      <c r="FW11" s="472"/>
      <c r="FX11" s="472"/>
      <c r="FY11" s="472"/>
      <c r="FZ11" s="472"/>
      <c r="GA11" s="472"/>
      <c r="GB11" s="472"/>
      <c r="GC11" s="472"/>
      <c r="GD11" s="472"/>
      <c r="GE11" s="472"/>
      <c r="GF11" s="472"/>
      <c r="GG11" s="472"/>
      <c r="GH11" s="472"/>
      <c r="GI11" s="472"/>
      <c r="GJ11" s="472"/>
      <c r="GK11" s="472"/>
      <c r="GL11" s="472"/>
      <c r="GM11" s="472"/>
      <c r="GN11" s="472"/>
      <c r="GO11" s="472"/>
      <c r="GP11" s="472"/>
      <c r="GQ11" s="472"/>
      <c r="GR11" s="472"/>
      <c r="GS11" s="472"/>
      <c r="GT11" s="472"/>
      <c r="GU11" s="472"/>
      <c r="GV11" s="472"/>
      <c r="GW11" s="472"/>
      <c r="GX11" s="472"/>
      <c r="GY11" s="472"/>
      <c r="GZ11" s="472"/>
      <c r="HA11" s="472"/>
      <c r="HB11" s="472"/>
      <c r="HC11" s="472"/>
      <c r="HD11" s="472"/>
      <c r="HE11" s="472"/>
      <c r="HF11" s="472"/>
      <c r="HG11" s="472"/>
      <c r="HH11" s="472"/>
      <c r="HI11" s="472"/>
      <c r="HJ11" s="472"/>
      <c r="HK11" s="472"/>
      <c r="HL11" s="472"/>
      <c r="HM11" s="472"/>
      <c r="HN11" s="472"/>
      <c r="HO11" s="472"/>
      <c r="HP11" s="472"/>
      <c r="HQ11" s="472"/>
      <c r="HR11" s="472"/>
      <c r="HS11" s="472"/>
      <c r="HT11" s="472"/>
      <c r="HU11" s="472"/>
      <c r="HV11" s="472"/>
      <c r="HW11" s="472"/>
      <c r="HX11" s="472"/>
      <c r="HY11" s="472"/>
      <c r="HZ11" s="472"/>
      <c r="IA11" s="472"/>
      <c r="IB11" s="472"/>
      <c r="IC11" s="472"/>
      <c r="ID11" s="472"/>
      <c r="IE11" s="472"/>
      <c r="IF11" s="472"/>
      <c r="IG11" s="472"/>
      <c r="IH11" s="472"/>
      <c r="II11" s="472"/>
      <c r="IJ11" s="472"/>
      <c r="IK11" s="472"/>
      <c r="IL11" s="472"/>
      <c r="IM11" s="472"/>
      <c r="IN11" s="472"/>
      <c r="IO11" s="472"/>
      <c r="IP11" s="472"/>
      <c r="IQ11" s="472"/>
    </row>
    <row r="12" customFormat="false" ht="11.1" hidden="false" customHeight="true" outlineLevel="0" collapsed="false">
      <c r="A12" s="273" t="n">
        <v>5</v>
      </c>
      <c r="B12" s="470" t="s">
        <v>489</v>
      </c>
      <c r="C12" s="269" t="s">
        <v>490</v>
      </c>
      <c r="D12" s="471" t="n">
        <v>1.5698897903271</v>
      </c>
      <c r="E12" s="471" t="n">
        <v>1.56255413090927</v>
      </c>
      <c r="F12" s="471" t="n">
        <v>1.40726557090285</v>
      </c>
      <c r="G12" s="471" t="n">
        <v>1.33062723099165</v>
      </c>
      <c r="H12" s="471" t="n">
        <v>1.66564045638895</v>
      </c>
      <c r="I12" s="471" t="n">
        <v>0</v>
      </c>
      <c r="J12" s="471" t="n">
        <v>4.09623631859798</v>
      </c>
      <c r="K12" s="471" t="n">
        <v>1.78213964862316</v>
      </c>
      <c r="L12" s="471" t="n">
        <v>1.49241249277742</v>
      </c>
      <c r="M12" s="471" t="n">
        <v>5.86762263753064</v>
      </c>
      <c r="N12" s="471" t="n">
        <v>0</v>
      </c>
      <c r="O12" s="471" t="n">
        <v>0.681257313668015</v>
      </c>
      <c r="P12" s="471" t="n">
        <v>0.775200191326005</v>
      </c>
      <c r="Q12" s="471" t="n">
        <v>1.51031343843844</v>
      </c>
      <c r="R12" s="471" t="n">
        <v>0.820153740541111</v>
      </c>
      <c r="S12" s="471" t="n">
        <v>3.36272120041787</v>
      </c>
      <c r="T12" s="471" t="n">
        <v>5.23557868569538</v>
      </c>
      <c r="U12" s="471" t="n">
        <v>5.46240910809188</v>
      </c>
      <c r="V12" s="471" t="n">
        <v>2.39848017098077</v>
      </c>
      <c r="W12" s="471" t="n">
        <v>3.37908437459339</v>
      </c>
      <c r="X12" s="471" t="n">
        <v>1.28248890622714</v>
      </c>
      <c r="Y12" s="471" t="n">
        <v>1.22948424772004</v>
      </c>
      <c r="Z12" s="471" t="n">
        <v>1.36420120298764</v>
      </c>
      <c r="AA12" s="471" t="n">
        <v>3.83213288019501</v>
      </c>
      <c r="AB12" s="471" t="n">
        <v>0</v>
      </c>
      <c r="AC12" s="471" t="n">
        <v>2.19292069206391</v>
      </c>
      <c r="AD12" s="471" t="n">
        <v>1.58738611388128</v>
      </c>
      <c r="AE12" s="471" t="n">
        <v>2.38151071506611</v>
      </c>
      <c r="AF12" s="471" t="n">
        <v>3.65642361305179</v>
      </c>
      <c r="AG12" s="471" t="n">
        <v>2.18160108841679</v>
      </c>
      <c r="AH12" s="471" t="n">
        <v>1.66825491101318</v>
      </c>
      <c r="AI12" s="471" t="n">
        <v>0</v>
      </c>
      <c r="AJ12" s="472"/>
      <c r="AK12" s="472"/>
      <c r="AL12" s="472"/>
      <c r="AM12" s="472"/>
      <c r="AN12" s="472"/>
      <c r="AO12" s="472"/>
      <c r="AP12" s="472"/>
      <c r="AQ12" s="472"/>
      <c r="AR12" s="472"/>
      <c r="AS12" s="472"/>
      <c r="AT12" s="472"/>
      <c r="AU12" s="472"/>
      <c r="AV12" s="472"/>
      <c r="AW12" s="472"/>
      <c r="AX12" s="472"/>
      <c r="AY12" s="472"/>
      <c r="AZ12" s="472"/>
      <c r="BA12" s="472"/>
      <c r="BB12" s="472"/>
      <c r="BC12" s="472"/>
      <c r="BD12" s="472"/>
      <c r="BE12" s="472"/>
      <c r="BF12" s="472"/>
      <c r="BG12" s="472"/>
      <c r="BH12" s="472"/>
      <c r="BI12" s="472"/>
      <c r="BJ12" s="472"/>
      <c r="BK12" s="472"/>
      <c r="BL12" s="472"/>
      <c r="BM12" s="472"/>
      <c r="BN12" s="472"/>
      <c r="BO12" s="472"/>
      <c r="BP12" s="472"/>
      <c r="BQ12" s="472"/>
      <c r="BR12" s="472"/>
      <c r="BS12" s="472"/>
      <c r="BT12" s="472"/>
      <c r="BU12" s="472"/>
      <c r="BV12" s="472"/>
      <c r="BW12" s="472"/>
      <c r="BX12" s="472"/>
      <c r="BY12" s="472"/>
      <c r="BZ12" s="472"/>
      <c r="CA12" s="472"/>
      <c r="CB12" s="472"/>
      <c r="CC12" s="472"/>
      <c r="CD12" s="472"/>
      <c r="CE12" s="472"/>
      <c r="CF12" s="472"/>
      <c r="CG12" s="472"/>
      <c r="CH12" s="472"/>
      <c r="CI12" s="472"/>
      <c r="CJ12" s="472"/>
      <c r="CK12" s="472"/>
      <c r="CL12" s="472"/>
      <c r="CM12" s="472"/>
      <c r="CN12" s="472"/>
      <c r="CO12" s="472"/>
      <c r="CP12" s="472"/>
      <c r="CQ12" s="472"/>
      <c r="CR12" s="472"/>
      <c r="CS12" s="472"/>
      <c r="CT12" s="472"/>
      <c r="CU12" s="472"/>
      <c r="CV12" s="472"/>
      <c r="CW12" s="472"/>
      <c r="CX12" s="472"/>
      <c r="CY12" s="472"/>
      <c r="CZ12" s="472"/>
      <c r="DA12" s="472"/>
      <c r="DB12" s="472"/>
      <c r="DC12" s="472"/>
      <c r="DD12" s="472"/>
      <c r="DE12" s="472"/>
      <c r="DF12" s="472"/>
      <c r="DG12" s="472"/>
      <c r="DH12" s="472"/>
      <c r="DI12" s="472"/>
      <c r="DJ12" s="472"/>
      <c r="DK12" s="472"/>
      <c r="DL12" s="472"/>
      <c r="DM12" s="472"/>
      <c r="DN12" s="472"/>
      <c r="DO12" s="472"/>
      <c r="DP12" s="472"/>
      <c r="DQ12" s="472"/>
      <c r="DR12" s="472"/>
      <c r="DS12" s="472"/>
      <c r="DT12" s="472"/>
      <c r="DU12" s="472"/>
      <c r="DV12" s="472"/>
      <c r="DW12" s="472"/>
      <c r="DX12" s="472"/>
      <c r="DY12" s="472"/>
      <c r="DZ12" s="472"/>
      <c r="EA12" s="472"/>
      <c r="EB12" s="472"/>
      <c r="EC12" s="472"/>
      <c r="ED12" s="472"/>
      <c r="EE12" s="472"/>
      <c r="EF12" s="472"/>
      <c r="EG12" s="472"/>
      <c r="EH12" s="472"/>
      <c r="EI12" s="472"/>
      <c r="EJ12" s="472"/>
      <c r="EK12" s="472"/>
      <c r="EL12" s="472"/>
      <c r="EM12" s="472"/>
      <c r="EN12" s="472"/>
      <c r="EO12" s="472"/>
      <c r="EP12" s="472"/>
      <c r="EQ12" s="472"/>
      <c r="ER12" s="472"/>
      <c r="ES12" s="472"/>
      <c r="ET12" s="472"/>
      <c r="EU12" s="472"/>
      <c r="EV12" s="472"/>
      <c r="EW12" s="472"/>
      <c r="EX12" s="472"/>
      <c r="EY12" s="472"/>
      <c r="EZ12" s="472"/>
      <c r="FA12" s="472"/>
      <c r="FB12" s="472"/>
      <c r="FC12" s="472"/>
      <c r="FD12" s="472"/>
      <c r="FE12" s="472"/>
      <c r="FF12" s="472"/>
      <c r="FG12" s="472"/>
      <c r="FH12" s="472"/>
      <c r="FI12" s="472"/>
      <c r="FJ12" s="472"/>
      <c r="FK12" s="472"/>
      <c r="FL12" s="472"/>
      <c r="FM12" s="472"/>
      <c r="FN12" s="472"/>
      <c r="FO12" s="472"/>
      <c r="FP12" s="472"/>
      <c r="FQ12" s="472"/>
      <c r="FR12" s="472"/>
      <c r="FS12" s="472"/>
      <c r="FT12" s="472"/>
      <c r="FU12" s="472"/>
      <c r="FV12" s="472"/>
      <c r="FW12" s="472"/>
      <c r="FX12" s="472"/>
      <c r="FY12" s="472"/>
      <c r="FZ12" s="472"/>
      <c r="GA12" s="472"/>
      <c r="GB12" s="472"/>
      <c r="GC12" s="472"/>
      <c r="GD12" s="472"/>
      <c r="GE12" s="472"/>
      <c r="GF12" s="472"/>
      <c r="GG12" s="472"/>
      <c r="GH12" s="472"/>
      <c r="GI12" s="472"/>
      <c r="GJ12" s="472"/>
      <c r="GK12" s="472"/>
      <c r="GL12" s="472"/>
      <c r="GM12" s="472"/>
      <c r="GN12" s="472"/>
      <c r="GO12" s="472"/>
      <c r="GP12" s="472"/>
      <c r="GQ12" s="472"/>
      <c r="GR12" s="472"/>
      <c r="GS12" s="472"/>
      <c r="GT12" s="472"/>
      <c r="GU12" s="472"/>
      <c r="GV12" s="472"/>
      <c r="GW12" s="472"/>
      <c r="GX12" s="472"/>
      <c r="GY12" s="472"/>
      <c r="GZ12" s="472"/>
      <c r="HA12" s="472"/>
      <c r="HB12" s="472"/>
      <c r="HC12" s="472"/>
      <c r="HD12" s="472"/>
      <c r="HE12" s="472"/>
      <c r="HF12" s="472"/>
      <c r="HG12" s="472"/>
      <c r="HH12" s="472"/>
      <c r="HI12" s="472"/>
      <c r="HJ12" s="472"/>
      <c r="HK12" s="472"/>
      <c r="HL12" s="472"/>
      <c r="HM12" s="472"/>
      <c r="HN12" s="472"/>
      <c r="HO12" s="472"/>
      <c r="HP12" s="472"/>
      <c r="HQ12" s="472"/>
      <c r="HR12" s="472"/>
      <c r="HS12" s="472"/>
      <c r="HT12" s="472"/>
      <c r="HU12" s="472"/>
      <c r="HV12" s="472"/>
      <c r="HW12" s="472"/>
      <c r="HX12" s="472"/>
      <c r="HY12" s="472"/>
      <c r="HZ12" s="472"/>
      <c r="IA12" s="472"/>
      <c r="IB12" s="472"/>
      <c r="IC12" s="472"/>
      <c r="ID12" s="472"/>
      <c r="IE12" s="472"/>
      <c r="IF12" s="472"/>
      <c r="IG12" s="472"/>
      <c r="IH12" s="472"/>
      <c r="II12" s="472"/>
      <c r="IJ12" s="472"/>
      <c r="IK12" s="472"/>
      <c r="IL12" s="472"/>
      <c r="IM12" s="472"/>
      <c r="IN12" s="472"/>
      <c r="IO12" s="472"/>
      <c r="IP12" s="472"/>
      <c r="IQ12" s="472"/>
    </row>
    <row r="13" customFormat="false" ht="11.1" hidden="false" customHeight="true" outlineLevel="0" collapsed="false">
      <c r="A13" s="273" t="n">
        <v>6</v>
      </c>
      <c r="B13" s="470" t="s">
        <v>500</v>
      </c>
      <c r="C13" s="269" t="s">
        <v>501</v>
      </c>
      <c r="D13" s="471" t="n">
        <v>1.96652280230253</v>
      </c>
      <c r="E13" s="471" t="n">
        <v>1.97210296216746</v>
      </c>
      <c r="F13" s="471" t="n">
        <v>1.88316990193793</v>
      </c>
      <c r="G13" s="471" t="n">
        <v>1.90798220870176</v>
      </c>
      <c r="H13" s="471" t="n">
        <v>2.0290634313581</v>
      </c>
      <c r="I13" s="471" t="n">
        <v>0</v>
      </c>
      <c r="J13" s="471" t="n">
        <v>4.17398705791202</v>
      </c>
      <c r="K13" s="471" t="n">
        <v>1.70096809426711</v>
      </c>
      <c r="L13" s="471" t="n">
        <v>1.7326582124502</v>
      </c>
      <c r="M13" s="471" t="n">
        <v>2.46461238368875</v>
      </c>
      <c r="N13" s="471" t="n">
        <v>0</v>
      </c>
      <c r="O13" s="471" t="n">
        <v>3.51108201735584</v>
      </c>
      <c r="P13" s="471" t="n">
        <v>2.1898580723905</v>
      </c>
      <c r="Q13" s="471" t="n">
        <v>1.60623123123123</v>
      </c>
      <c r="R13" s="471" t="n">
        <v>1.91294168857448</v>
      </c>
      <c r="S13" s="471" t="n">
        <v>3.24163474627244</v>
      </c>
      <c r="T13" s="471" t="n">
        <v>2.20868989814989</v>
      </c>
      <c r="U13" s="471" t="n">
        <v>1.6049231727113</v>
      </c>
      <c r="V13" s="471" t="n">
        <v>6.47254389763505</v>
      </c>
      <c r="W13" s="471" t="n">
        <v>3.32092627129671</v>
      </c>
      <c r="X13" s="471" t="n">
        <v>1.91641878382991</v>
      </c>
      <c r="Y13" s="471" t="n">
        <v>2.01213122290051</v>
      </c>
      <c r="Z13" s="471" t="n">
        <v>1.86687818097693</v>
      </c>
      <c r="AA13" s="471" t="n">
        <v>3.12238956891111</v>
      </c>
      <c r="AB13" s="471" t="n">
        <v>0</v>
      </c>
      <c r="AC13" s="471" t="n">
        <v>1.45841495670069</v>
      </c>
      <c r="AD13" s="471" t="n">
        <v>3.00194610923385</v>
      </c>
      <c r="AE13" s="471" t="n">
        <v>1.95168227337409</v>
      </c>
      <c r="AF13" s="471" t="n">
        <v>1.45988665198583</v>
      </c>
      <c r="AG13" s="471" t="n">
        <v>1.4163791925678</v>
      </c>
      <c r="AH13" s="471" t="n">
        <v>1.85535912272646</v>
      </c>
      <c r="AI13" s="471" t="n">
        <v>0</v>
      </c>
      <c r="AJ13" s="472"/>
      <c r="AK13" s="472"/>
      <c r="AL13" s="472"/>
      <c r="AM13" s="472"/>
      <c r="AN13" s="472"/>
      <c r="AO13" s="472"/>
      <c r="AP13" s="472"/>
      <c r="AQ13" s="472"/>
      <c r="AR13" s="472"/>
      <c r="AS13" s="472"/>
      <c r="AT13" s="472"/>
      <c r="AU13" s="472"/>
      <c r="AV13" s="472"/>
      <c r="AW13" s="472"/>
      <c r="AX13" s="472"/>
      <c r="AY13" s="472"/>
      <c r="AZ13" s="472"/>
      <c r="BA13" s="472"/>
      <c r="BB13" s="472"/>
      <c r="BC13" s="472"/>
      <c r="BD13" s="472"/>
      <c r="BE13" s="472"/>
      <c r="BF13" s="472"/>
      <c r="BG13" s="472"/>
      <c r="BH13" s="472"/>
      <c r="BI13" s="472"/>
      <c r="BJ13" s="472"/>
      <c r="BK13" s="472"/>
      <c r="BL13" s="472"/>
      <c r="BM13" s="472"/>
      <c r="BN13" s="472"/>
      <c r="BO13" s="472"/>
      <c r="BP13" s="472"/>
      <c r="BQ13" s="472"/>
      <c r="BR13" s="472"/>
      <c r="BS13" s="472"/>
      <c r="BT13" s="472"/>
      <c r="BU13" s="472"/>
      <c r="BV13" s="472"/>
      <c r="BW13" s="472"/>
      <c r="BX13" s="472"/>
      <c r="BY13" s="472"/>
      <c r="BZ13" s="472"/>
      <c r="CA13" s="472"/>
      <c r="CB13" s="472"/>
      <c r="CC13" s="472"/>
      <c r="CD13" s="472"/>
      <c r="CE13" s="472"/>
      <c r="CF13" s="472"/>
      <c r="CG13" s="472"/>
      <c r="CH13" s="472"/>
      <c r="CI13" s="472"/>
      <c r="CJ13" s="472"/>
      <c r="CK13" s="472"/>
      <c r="CL13" s="472"/>
      <c r="CM13" s="472"/>
      <c r="CN13" s="472"/>
      <c r="CO13" s="472"/>
      <c r="CP13" s="472"/>
      <c r="CQ13" s="472"/>
      <c r="CR13" s="472"/>
      <c r="CS13" s="472"/>
      <c r="CT13" s="472"/>
      <c r="CU13" s="472"/>
      <c r="CV13" s="472"/>
      <c r="CW13" s="472"/>
      <c r="CX13" s="472"/>
      <c r="CY13" s="472"/>
      <c r="CZ13" s="472"/>
      <c r="DA13" s="472"/>
      <c r="DB13" s="472"/>
      <c r="DC13" s="472"/>
      <c r="DD13" s="472"/>
      <c r="DE13" s="472"/>
      <c r="DF13" s="472"/>
      <c r="DG13" s="472"/>
      <c r="DH13" s="472"/>
      <c r="DI13" s="472"/>
      <c r="DJ13" s="472"/>
      <c r="DK13" s="472"/>
      <c r="DL13" s="472"/>
      <c r="DM13" s="472"/>
      <c r="DN13" s="472"/>
      <c r="DO13" s="472"/>
      <c r="DP13" s="472"/>
      <c r="DQ13" s="472"/>
      <c r="DR13" s="472"/>
      <c r="DS13" s="472"/>
      <c r="DT13" s="472"/>
      <c r="DU13" s="472"/>
      <c r="DV13" s="472"/>
      <c r="DW13" s="472"/>
      <c r="DX13" s="472"/>
      <c r="DY13" s="472"/>
      <c r="DZ13" s="472"/>
      <c r="EA13" s="472"/>
      <c r="EB13" s="472"/>
      <c r="EC13" s="472"/>
      <c r="ED13" s="472"/>
      <c r="EE13" s="472"/>
      <c r="EF13" s="472"/>
      <c r="EG13" s="472"/>
      <c r="EH13" s="472"/>
      <c r="EI13" s="472"/>
      <c r="EJ13" s="472"/>
      <c r="EK13" s="472"/>
      <c r="EL13" s="472"/>
      <c r="EM13" s="472"/>
      <c r="EN13" s="472"/>
      <c r="EO13" s="472"/>
      <c r="EP13" s="472"/>
      <c r="EQ13" s="472"/>
      <c r="ER13" s="472"/>
      <c r="ES13" s="472"/>
      <c r="ET13" s="472"/>
      <c r="EU13" s="472"/>
      <c r="EV13" s="472"/>
      <c r="EW13" s="472"/>
      <c r="EX13" s="472"/>
      <c r="EY13" s="472"/>
      <c r="EZ13" s="472"/>
      <c r="FA13" s="472"/>
      <c r="FB13" s="472"/>
      <c r="FC13" s="472"/>
      <c r="FD13" s="472"/>
      <c r="FE13" s="472"/>
      <c r="FF13" s="472"/>
      <c r="FG13" s="472"/>
      <c r="FH13" s="472"/>
      <c r="FI13" s="472"/>
      <c r="FJ13" s="472"/>
      <c r="FK13" s="472"/>
      <c r="FL13" s="472"/>
      <c r="FM13" s="472"/>
      <c r="FN13" s="472"/>
      <c r="FO13" s="472"/>
      <c r="FP13" s="472"/>
      <c r="FQ13" s="472"/>
      <c r="FR13" s="472"/>
      <c r="FS13" s="472"/>
      <c r="FT13" s="472"/>
      <c r="FU13" s="472"/>
      <c r="FV13" s="472"/>
      <c r="FW13" s="472"/>
      <c r="FX13" s="472"/>
      <c r="FY13" s="472"/>
      <c r="FZ13" s="472"/>
      <c r="GA13" s="472"/>
      <c r="GB13" s="472"/>
      <c r="GC13" s="472"/>
      <c r="GD13" s="472"/>
      <c r="GE13" s="472"/>
      <c r="GF13" s="472"/>
      <c r="GG13" s="472"/>
      <c r="GH13" s="472"/>
      <c r="GI13" s="472"/>
      <c r="GJ13" s="472"/>
      <c r="GK13" s="472"/>
      <c r="GL13" s="472"/>
      <c r="GM13" s="472"/>
      <c r="GN13" s="472"/>
      <c r="GO13" s="472"/>
      <c r="GP13" s="472"/>
      <c r="GQ13" s="472"/>
      <c r="GR13" s="472"/>
      <c r="GS13" s="472"/>
      <c r="GT13" s="472"/>
      <c r="GU13" s="472"/>
      <c r="GV13" s="472"/>
      <c r="GW13" s="472"/>
      <c r="GX13" s="472"/>
      <c r="GY13" s="472"/>
      <c r="GZ13" s="472"/>
      <c r="HA13" s="472"/>
      <c r="HB13" s="472"/>
      <c r="HC13" s="472"/>
      <c r="HD13" s="472"/>
      <c r="HE13" s="472"/>
      <c r="HF13" s="472"/>
      <c r="HG13" s="472"/>
      <c r="HH13" s="472"/>
      <c r="HI13" s="472"/>
      <c r="HJ13" s="472"/>
      <c r="HK13" s="472"/>
      <c r="HL13" s="472"/>
      <c r="HM13" s="472"/>
      <c r="HN13" s="472"/>
      <c r="HO13" s="472"/>
      <c r="HP13" s="472"/>
      <c r="HQ13" s="472"/>
      <c r="HR13" s="472"/>
      <c r="HS13" s="472"/>
      <c r="HT13" s="472"/>
      <c r="HU13" s="472"/>
      <c r="HV13" s="472"/>
      <c r="HW13" s="472"/>
      <c r="HX13" s="472"/>
      <c r="HY13" s="472"/>
      <c r="HZ13" s="472"/>
      <c r="IA13" s="472"/>
      <c r="IB13" s="472"/>
      <c r="IC13" s="472"/>
      <c r="ID13" s="472"/>
      <c r="IE13" s="472"/>
      <c r="IF13" s="472"/>
      <c r="IG13" s="472"/>
      <c r="IH13" s="472"/>
      <c r="II13" s="472"/>
      <c r="IJ13" s="472"/>
      <c r="IK13" s="472"/>
      <c r="IL13" s="472"/>
      <c r="IM13" s="472"/>
      <c r="IN13" s="472"/>
      <c r="IO13" s="472"/>
      <c r="IP13" s="472"/>
      <c r="IQ13" s="472"/>
    </row>
    <row r="14" customFormat="false" ht="11.1" hidden="false" customHeight="true" outlineLevel="0" collapsed="false">
      <c r="A14" s="273" t="n">
        <v>7</v>
      </c>
      <c r="B14" s="470" t="s">
        <v>957</v>
      </c>
      <c r="C14" s="269" t="s">
        <v>958</v>
      </c>
      <c r="D14" s="471" t="n">
        <v>0</v>
      </c>
      <c r="E14" s="471" t="n">
        <v>0</v>
      </c>
      <c r="F14" s="471" t="n">
        <v>0</v>
      </c>
      <c r="G14" s="471" t="n">
        <v>0</v>
      </c>
      <c r="H14" s="471" t="n">
        <v>0</v>
      </c>
      <c r="I14" s="471" t="n">
        <v>0</v>
      </c>
      <c r="J14" s="471" t="n">
        <v>0.545892032868102</v>
      </c>
      <c r="K14" s="471" t="n">
        <v>0</v>
      </c>
      <c r="L14" s="471" t="n">
        <v>0</v>
      </c>
      <c r="M14" s="471" t="n">
        <v>0.590452592455914</v>
      </c>
      <c r="N14" s="471" t="n">
        <v>0</v>
      </c>
      <c r="O14" s="471" t="n">
        <v>0.589148544218002</v>
      </c>
      <c r="P14" s="471" t="n">
        <v>0</v>
      </c>
      <c r="Q14" s="471" t="n">
        <v>0</v>
      </c>
      <c r="R14" s="471" t="n">
        <v>0</v>
      </c>
      <c r="S14" s="471" t="n">
        <v>0</v>
      </c>
      <c r="T14" s="471" t="n">
        <v>0</v>
      </c>
      <c r="U14" s="471" t="n">
        <v>0.163438660470081</v>
      </c>
      <c r="V14" s="471" t="n">
        <v>0</v>
      </c>
      <c r="W14" s="471" t="n">
        <v>0.892677599075779</v>
      </c>
      <c r="X14" s="471" t="n">
        <v>0</v>
      </c>
      <c r="Y14" s="471" t="n">
        <v>0</v>
      </c>
      <c r="Z14" s="471" t="n">
        <v>0.178531297508097</v>
      </c>
      <c r="AA14" s="471" t="n">
        <v>0</v>
      </c>
      <c r="AB14" s="471" t="n">
        <v>0</v>
      </c>
      <c r="AC14" s="471" t="n">
        <v>0</v>
      </c>
      <c r="AD14" s="471" t="n">
        <v>0.620140778250051</v>
      </c>
      <c r="AE14" s="471" t="n">
        <v>0.558537144318963</v>
      </c>
      <c r="AF14" s="471" t="n">
        <v>0.147553627918935</v>
      </c>
      <c r="AG14" s="471" t="n">
        <v>0.136905981738279</v>
      </c>
      <c r="AH14" s="471" t="n">
        <v>0</v>
      </c>
      <c r="AI14" s="471" t="n">
        <v>0</v>
      </c>
      <c r="AJ14" s="472"/>
      <c r="AK14" s="472"/>
      <c r="AL14" s="472"/>
      <c r="AM14" s="472"/>
      <c r="AN14" s="472"/>
      <c r="AO14" s="472"/>
      <c r="AP14" s="472"/>
      <c r="AQ14" s="472"/>
      <c r="AR14" s="472"/>
      <c r="AS14" s="472"/>
      <c r="AT14" s="472"/>
      <c r="AU14" s="472"/>
      <c r="AV14" s="472"/>
      <c r="AW14" s="472"/>
      <c r="AX14" s="472"/>
      <c r="AY14" s="472"/>
      <c r="AZ14" s="472"/>
      <c r="BA14" s="472"/>
      <c r="BB14" s="472"/>
      <c r="BC14" s="472"/>
      <c r="BD14" s="472"/>
      <c r="BE14" s="472"/>
      <c r="BF14" s="472"/>
      <c r="BG14" s="472"/>
      <c r="BH14" s="472"/>
      <c r="BI14" s="472"/>
      <c r="BJ14" s="472"/>
      <c r="BK14" s="472"/>
      <c r="BL14" s="472"/>
      <c r="BM14" s="472"/>
      <c r="BN14" s="472"/>
      <c r="BO14" s="472"/>
      <c r="BP14" s="472"/>
      <c r="BQ14" s="472"/>
      <c r="BR14" s="472"/>
      <c r="BS14" s="472"/>
      <c r="BT14" s="472"/>
      <c r="BU14" s="472"/>
      <c r="BV14" s="472"/>
      <c r="BW14" s="472"/>
      <c r="BX14" s="472"/>
      <c r="BY14" s="472"/>
      <c r="BZ14" s="472"/>
      <c r="CA14" s="472"/>
      <c r="CB14" s="472"/>
      <c r="CC14" s="472"/>
      <c r="CD14" s="472"/>
      <c r="CE14" s="472"/>
      <c r="CF14" s="472"/>
      <c r="CG14" s="472"/>
      <c r="CH14" s="472"/>
      <c r="CI14" s="472"/>
      <c r="CJ14" s="472"/>
      <c r="CK14" s="472"/>
      <c r="CL14" s="472"/>
      <c r="CM14" s="472"/>
      <c r="CN14" s="472"/>
      <c r="CO14" s="472"/>
      <c r="CP14" s="472"/>
      <c r="CQ14" s="472"/>
      <c r="CR14" s="472"/>
      <c r="CS14" s="472"/>
      <c r="CT14" s="472"/>
      <c r="CU14" s="472"/>
      <c r="CV14" s="472"/>
      <c r="CW14" s="472"/>
      <c r="CX14" s="472"/>
      <c r="CY14" s="472"/>
      <c r="CZ14" s="472"/>
      <c r="DA14" s="472"/>
      <c r="DB14" s="472"/>
      <c r="DC14" s="472"/>
      <c r="DD14" s="472"/>
      <c r="DE14" s="472"/>
      <c r="DF14" s="472"/>
      <c r="DG14" s="472"/>
      <c r="DH14" s="472"/>
      <c r="DI14" s="472"/>
      <c r="DJ14" s="472"/>
      <c r="DK14" s="472"/>
      <c r="DL14" s="472"/>
      <c r="DM14" s="472"/>
      <c r="DN14" s="472"/>
      <c r="DO14" s="472"/>
      <c r="DP14" s="472"/>
      <c r="DQ14" s="472"/>
      <c r="DR14" s="472"/>
      <c r="DS14" s="472"/>
      <c r="DT14" s="472"/>
      <c r="DU14" s="472"/>
      <c r="DV14" s="472"/>
      <c r="DW14" s="472"/>
      <c r="DX14" s="472"/>
      <c r="DY14" s="472"/>
      <c r="DZ14" s="472"/>
      <c r="EA14" s="472"/>
      <c r="EB14" s="472"/>
      <c r="EC14" s="472"/>
      <c r="ED14" s="472"/>
      <c r="EE14" s="472"/>
      <c r="EF14" s="472"/>
      <c r="EG14" s="472"/>
      <c r="EH14" s="472"/>
      <c r="EI14" s="472"/>
      <c r="EJ14" s="472"/>
      <c r="EK14" s="472"/>
      <c r="EL14" s="472"/>
      <c r="EM14" s="472"/>
      <c r="EN14" s="472"/>
      <c r="EO14" s="472"/>
      <c r="EP14" s="472"/>
      <c r="EQ14" s="472"/>
      <c r="ER14" s="472"/>
      <c r="ES14" s="472"/>
      <c r="ET14" s="472"/>
      <c r="EU14" s="472"/>
      <c r="EV14" s="472"/>
      <c r="EW14" s="472"/>
      <c r="EX14" s="472"/>
      <c r="EY14" s="472"/>
      <c r="EZ14" s="472"/>
      <c r="FA14" s="472"/>
      <c r="FB14" s="472"/>
      <c r="FC14" s="472"/>
      <c r="FD14" s="472"/>
      <c r="FE14" s="472"/>
      <c r="FF14" s="472"/>
      <c r="FG14" s="472"/>
      <c r="FH14" s="472"/>
      <c r="FI14" s="472"/>
      <c r="FJ14" s="472"/>
      <c r="FK14" s="472"/>
      <c r="FL14" s="472"/>
      <c r="FM14" s="472"/>
      <c r="FN14" s="472"/>
      <c r="FO14" s="472"/>
      <c r="FP14" s="472"/>
      <c r="FQ14" s="472"/>
      <c r="FR14" s="472"/>
      <c r="FS14" s="472"/>
      <c r="FT14" s="472"/>
      <c r="FU14" s="472"/>
      <c r="FV14" s="472"/>
      <c r="FW14" s="472"/>
      <c r="FX14" s="472"/>
      <c r="FY14" s="472"/>
      <c r="FZ14" s="472"/>
      <c r="GA14" s="472"/>
      <c r="GB14" s="472"/>
      <c r="GC14" s="472"/>
      <c r="GD14" s="472"/>
      <c r="GE14" s="472"/>
      <c r="GF14" s="472"/>
      <c r="GG14" s="472"/>
      <c r="GH14" s="472"/>
      <c r="GI14" s="472"/>
      <c r="GJ14" s="472"/>
      <c r="GK14" s="472"/>
      <c r="GL14" s="472"/>
      <c r="GM14" s="472"/>
      <c r="GN14" s="472"/>
      <c r="GO14" s="472"/>
      <c r="GP14" s="472"/>
      <c r="GQ14" s="472"/>
      <c r="GR14" s="472"/>
      <c r="GS14" s="472"/>
      <c r="GT14" s="472"/>
      <c r="GU14" s="472"/>
      <c r="GV14" s="472"/>
      <c r="GW14" s="472"/>
      <c r="GX14" s="472"/>
      <c r="GY14" s="472"/>
      <c r="GZ14" s="472"/>
      <c r="HA14" s="472"/>
      <c r="HB14" s="472"/>
      <c r="HC14" s="472"/>
      <c r="HD14" s="472"/>
      <c r="HE14" s="472"/>
      <c r="HF14" s="472"/>
      <c r="HG14" s="472"/>
      <c r="HH14" s="472"/>
      <c r="HI14" s="472"/>
      <c r="HJ14" s="472"/>
      <c r="HK14" s="472"/>
      <c r="HL14" s="472"/>
      <c r="HM14" s="472"/>
      <c r="HN14" s="472"/>
      <c r="HO14" s="472"/>
      <c r="HP14" s="472"/>
      <c r="HQ14" s="472"/>
      <c r="HR14" s="472"/>
      <c r="HS14" s="472"/>
      <c r="HT14" s="472"/>
      <c r="HU14" s="472"/>
      <c r="HV14" s="472"/>
      <c r="HW14" s="472"/>
      <c r="HX14" s="472"/>
      <c r="HY14" s="472"/>
      <c r="HZ14" s="472"/>
      <c r="IA14" s="472"/>
      <c r="IB14" s="472"/>
      <c r="IC14" s="472"/>
      <c r="ID14" s="472"/>
      <c r="IE14" s="472"/>
      <c r="IF14" s="472"/>
      <c r="IG14" s="472"/>
      <c r="IH14" s="472"/>
      <c r="II14" s="472"/>
      <c r="IJ14" s="472"/>
      <c r="IK14" s="472"/>
      <c r="IL14" s="472"/>
      <c r="IM14" s="472"/>
      <c r="IN14" s="472"/>
      <c r="IO14" s="472"/>
      <c r="IP14" s="472"/>
      <c r="IQ14" s="472"/>
    </row>
    <row r="15" customFormat="false" ht="15.95" hidden="false" customHeight="true" outlineLevel="0" collapsed="false">
      <c r="A15" s="273" t="n">
        <v>8</v>
      </c>
      <c r="B15" s="470" t="s">
        <v>502</v>
      </c>
      <c r="C15" s="262" t="s">
        <v>287</v>
      </c>
      <c r="D15" s="471" t="n">
        <v>5.34783743232854</v>
      </c>
      <c r="E15" s="471" t="n">
        <v>5.37495779444456</v>
      </c>
      <c r="F15" s="471" t="n">
        <v>5.46115018084154</v>
      </c>
      <c r="G15" s="471" t="n">
        <v>5.47740425168053</v>
      </c>
      <c r="H15" s="471" t="n">
        <v>5.05253907548572</v>
      </c>
      <c r="I15" s="471" t="n">
        <v>0</v>
      </c>
      <c r="J15" s="471" t="n">
        <v>3.31436397167145</v>
      </c>
      <c r="K15" s="471" t="n">
        <v>4.53535575693639</v>
      </c>
      <c r="L15" s="471" t="n">
        <v>4.95468783261868</v>
      </c>
      <c r="M15" s="471" t="n">
        <v>5.95856288056515</v>
      </c>
      <c r="N15" s="471" t="n">
        <v>0</v>
      </c>
      <c r="O15" s="471" t="n">
        <v>5.12431787373568</v>
      </c>
      <c r="P15" s="471" t="n">
        <v>5.289669220429</v>
      </c>
      <c r="Q15" s="471" t="n">
        <v>4.39450075075075</v>
      </c>
      <c r="R15" s="471" t="n">
        <v>7.59174415437129</v>
      </c>
      <c r="S15" s="471" t="n">
        <v>6.22764253379341</v>
      </c>
      <c r="T15" s="471" t="n">
        <v>5.43409251459792</v>
      </c>
      <c r="U15" s="471" t="n">
        <v>7.74332347512842</v>
      </c>
      <c r="V15" s="471" t="n">
        <v>3.65150097084666</v>
      </c>
      <c r="W15" s="471" t="n">
        <v>2.91677673991302</v>
      </c>
      <c r="X15" s="471" t="n">
        <v>4.84224898815039</v>
      </c>
      <c r="Y15" s="471" t="n">
        <v>5.48709937551862</v>
      </c>
      <c r="Z15" s="471" t="n">
        <v>5.79714455681142</v>
      </c>
      <c r="AA15" s="471" t="n">
        <v>3.92314890874294</v>
      </c>
      <c r="AB15" s="471" t="n">
        <v>0</v>
      </c>
      <c r="AC15" s="471" t="n">
        <v>3.54188481310398</v>
      </c>
      <c r="AD15" s="471" t="n">
        <v>5.64565320527096</v>
      </c>
      <c r="AE15" s="471" t="n">
        <v>4.18796267181146</v>
      </c>
      <c r="AF15" s="471" t="n">
        <v>4.98552409483674</v>
      </c>
      <c r="AG15" s="471" t="n">
        <v>5.00667452239452</v>
      </c>
      <c r="AH15" s="471" t="n">
        <v>5.66540299941992</v>
      </c>
      <c r="AI15" s="471" t="n">
        <v>0</v>
      </c>
      <c r="AJ15" s="472"/>
      <c r="AK15" s="472"/>
      <c r="AL15" s="472"/>
      <c r="AM15" s="472"/>
      <c r="AN15" s="472"/>
      <c r="AO15" s="472"/>
      <c r="AP15" s="472"/>
      <c r="AQ15" s="472"/>
      <c r="AR15" s="472"/>
      <c r="AS15" s="472"/>
      <c r="AT15" s="472"/>
      <c r="AU15" s="472"/>
      <c r="AV15" s="472"/>
      <c r="AW15" s="472"/>
      <c r="AX15" s="472"/>
      <c r="AY15" s="472"/>
      <c r="AZ15" s="472"/>
      <c r="BA15" s="472"/>
      <c r="BB15" s="472"/>
      <c r="BC15" s="472"/>
      <c r="BD15" s="472"/>
      <c r="BE15" s="472"/>
      <c r="BF15" s="472"/>
      <c r="BG15" s="472"/>
      <c r="BH15" s="472"/>
      <c r="BI15" s="472"/>
      <c r="BJ15" s="472"/>
      <c r="BK15" s="472"/>
      <c r="BL15" s="472"/>
      <c r="BM15" s="472"/>
      <c r="BN15" s="472"/>
      <c r="BO15" s="472"/>
      <c r="BP15" s="472"/>
      <c r="BQ15" s="472"/>
      <c r="BR15" s="472"/>
      <c r="BS15" s="472"/>
      <c r="BT15" s="472"/>
      <c r="BU15" s="472"/>
      <c r="BV15" s="472"/>
      <c r="BW15" s="472"/>
      <c r="BX15" s="472"/>
      <c r="BY15" s="472"/>
      <c r="BZ15" s="472"/>
      <c r="CA15" s="472"/>
      <c r="CB15" s="472"/>
      <c r="CC15" s="472"/>
      <c r="CD15" s="472"/>
      <c r="CE15" s="472"/>
      <c r="CF15" s="472"/>
      <c r="CG15" s="472"/>
      <c r="CH15" s="472"/>
      <c r="CI15" s="472"/>
      <c r="CJ15" s="472"/>
      <c r="CK15" s="472"/>
      <c r="CL15" s="472"/>
      <c r="CM15" s="472"/>
      <c r="CN15" s="472"/>
      <c r="CO15" s="472"/>
      <c r="CP15" s="472"/>
      <c r="CQ15" s="472"/>
      <c r="CR15" s="472"/>
      <c r="CS15" s="472"/>
      <c r="CT15" s="472"/>
      <c r="CU15" s="472"/>
      <c r="CV15" s="472"/>
      <c r="CW15" s="472"/>
      <c r="CX15" s="472"/>
      <c r="CY15" s="472"/>
      <c r="CZ15" s="472"/>
      <c r="DA15" s="472"/>
      <c r="DB15" s="472"/>
      <c r="DC15" s="472"/>
      <c r="DD15" s="472"/>
      <c r="DE15" s="472"/>
      <c r="DF15" s="472"/>
      <c r="DG15" s="472"/>
      <c r="DH15" s="472"/>
      <c r="DI15" s="472"/>
      <c r="DJ15" s="472"/>
      <c r="DK15" s="472"/>
      <c r="DL15" s="472"/>
      <c r="DM15" s="472"/>
      <c r="DN15" s="472"/>
      <c r="DO15" s="472"/>
      <c r="DP15" s="472"/>
      <c r="DQ15" s="472"/>
      <c r="DR15" s="472"/>
      <c r="DS15" s="472"/>
      <c r="DT15" s="472"/>
      <c r="DU15" s="472"/>
      <c r="DV15" s="472"/>
      <c r="DW15" s="472"/>
      <c r="DX15" s="472"/>
      <c r="DY15" s="472"/>
      <c r="DZ15" s="472"/>
      <c r="EA15" s="472"/>
      <c r="EB15" s="472"/>
      <c r="EC15" s="472"/>
      <c r="ED15" s="472"/>
      <c r="EE15" s="472"/>
      <c r="EF15" s="472"/>
      <c r="EG15" s="472"/>
      <c r="EH15" s="472"/>
      <c r="EI15" s="472"/>
      <c r="EJ15" s="472"/>
      <c r="EK15" s="472"/>
      <c r="EL15" s="472"/>
      <c r="EM15" s="472"/>
      <c r="EN15" s="472"/>
      <c r="EO15" s="472"/>
      <c r="EP15" s="472"/>
      <c r="EQ15" s="472"/>
      <c r="ER15" s="472"/>
      <c r="ES15" s="472"/>
      <c r="ET15" s="472"/>
      <c r="EU15" s="472"/>
      <c r="EV15" s="472"/>
      <c r="EW15" s="472"/>
      <c r="EX15" s="472"/>
      <c r="EY15" s="472"/>
      <c r="EZ15" s="472"/>
      <c r="FA15" s="472"/>
      <c r="FB15" s="472"/>
      <c r="FC15" s="472"/>
      <c r="FD15" s="472"/>
      <c r="FE15" s="472"/>
      <c r="FF15" s="472"/>
      <c r="FG15" s="472"/>
      <c r="FH15" s="472"/>
      <c r="FI15" s="472"/>
      <c r="FJ15" s="472"/>
      <c r="FK15" s="472"/>
      <c r="FL15" s="472"/>
      <c r="FM15" s="472"/>
      <c r="FN15" s="472"/>
      <c r="FO15" s="472"/>
      <c r="FP15" s="472"/>
      <c r="FQ15" s="472"/>
      <c r="FR15" s="472"/>
      <c r="FS15" s="472"/>
      <c r="FT15" s="472"/>
      <c r="FU15" s="472"/>
      <c r="FV15" s="472"/>
      <c r="FW15" s="472"/>
      <c r="FX15" s="472"/>
      <c r="FY15" s="472"/>
      <c r="FZ15" s="472"/>
      <c r="GA15" s="472"/>
      <c r="GB15" s="472"/>
      <c r="GC15" s="472"/>
      <c r="GD15" s="472"/>
      <c r="GE15" s="472"/>
      <c r="GF15" s="472"/>
      <c r="GG15" s="472"/>
      <c r="GH15" s="472"/>
      <c r="GI15" s="472"/>
      <c r="GJ15" s="472"/>
      <c r="GK15" s="472"/>
      <c r="GL15" s="472"/>
      <c r="GM15" s="472"/>
      <c r="GN15" s="472"/>
      <c r="GO15" s="472"/>
      <c r="GP15" s="472"/>
      <c r="GQ15" s="472"/>
      <c r="GR15" s="472"/>
      <c r="GS15" s="472"/>
      <c r="GT15" s="472"/>
      <c r="GU15" s="472"/>
      <c r="GV15" s="472"/>
      <c r="GW15" s="472"/>
      <c r="GX15" s="472"/>
      <c r="GY15" s="472"/>
      <c r="GZ15" s="472"/>
      <c r="HA15" s="472"/>
      <c r="HB15" s="472"/>
      <c r="HC15" s="472"/>
      <c r="HD15" s="472"/>
      <c r="HE15" s="472"/>
      <c r="HF15" s="472"/>
      <c r="HG15" s="472"/>
      <c r="HH15" s="472"/>
      <c r="HI15" s="472"/>
      <c r="HJ15" s="472"/>
      <c r="HK15" s="472"/>
      <c r="HL15" s="472"/>
      <c r="HM15" s="472"/>
      <c r="HN15" s="472"/>
      <c r="HO15" s="472"/>
      <c r="HP15" s="472"/>
      <c r="HQ15" s="472"/>
      <c r="HR15" s="472"/>
      <c r="HS15" s="472"/>
      <c r="HT15" s="472"/>
      <c r="HU15" s="472"/>
      <c r="HV15" s="472"/>
      <c r="HW15" s="472"/>
      <c r="HX15" s="472"/>
      <c r="HY15" s="472"/>
      <c r="HZ15" s="472"/>
      <c r="IA15" s="472"/>
      <c r="IB15" s="472"/>
      <c r="IC15" s="472"/>
      <c r="ID15" s="472"/>
      <c r="IE15" s="472"/>
      <c r="IF15" s="472"/>
      <c r="IG15" s="472"/>
      <c r="IH15" s="472"/>
      <c r="II15" s="472"/>
      <c r="IJ15" s="472"/>
      <c r="IK15" s="472"/>
      <c r="IL15" s="472"/>
      <c r="IM15" s="472"/>
      <c r="IN15" s="472"/>
      <c r="IO15" s="472"/>
      <c r="IP15" s="472"/>
      <c r="IQ15" s="472"/>
    </row>
    <row r="16" customFormat="false" ht="11.1" hidden="false" customHeight="true" outlineLevel="0" collapsed="false">
      <c r="A16" s="273" t="n">
        <v>9</v>
      </c>
      <c r="B16" s="470" t="s">
        <v>503</v>
      </c>
      <c r="C16" s="269" t="s">
        <v>504</v>
      </c>
      <c r="D16" s="471" t="n">
        <v>4.35082684670981</v>
      </c>
      <c r="E16" s="471" t="n">
        <v>4.37833988419654</v>
      </c>
      <c r="F16" s="471" t="n">
        <v>4.47317563604656</v>
      </c>
      <c r="G16" s="471" t="n">
        <v>4.42919412944903</v>
      </c>
      <c r="H16" s="471" t="n">
        <v>4.18323779460185</v>
      </c>
      <c r="I16" s="471" t="n">
        <v>0</v>
      </c>
      <c r="J16" s="471" t="n">
        <v>2.42009406475409</v>
      </c>
      <c r="K16" s="471" t="n">
        <v>3.73957630498884</v>
      </c>
      <c r="L16" s="471" t="n">
        <v>4.12067025514704</v>
      </c>
      <c r="M16" s="471" t="n">
        <v>4.70912301974326</v>
      </c>
      <c r="N16" s="471" t="n">
        <v>0</v>
      </c>
      <c r="O16" s="471" t="n">
        <v>4.04114191702101</v>
      </c>
      <c r="P16" s="471" t="n">
        <v>4.08431539102252</v>
      </c>
      <c r="Q16" s="471" t="n">
        <v>3.59258633633634</v>
      </c>
      <c r="R16" s="471" t="n">
        <v>6.09833294966922</v>
      </c>
      <c r="S16" s="471" t="n">
        <v>4.71445756434202</v>
      </c>
      <c r="T16" s="471" t="n">
        <v>3.58845042966619</v>
      </c>
      <c r="U16" s="471" t="n">
        <v>5.24004358364279</v>
      </c>
      <c r="V16" s="471" t="n">
        <v>2.76865911408496</v>
      </c>
      <c r="W16" s="471" t="n">
        <v>2.21119080195096</v>
      </c>
      <c r="X16" s="471" t="n">
        <v>3.7084897839762</v>
      </c>
      <c r="Y16" s="471" t="n">
        <v>4.57550459108741</v>
      </c>
      <c r="Z16" s="471" t="n">
        <v>4.75794831119043</v>
      </c>
      <c r="AA16" s="471" t="n">
        <v>2.86687128794361</v>
      </c>
      <c r="AB16" s="471" t="n">
        <v>0</v>
      </c>
      <c r="AC16" s="471" t="n">
        <v>2.53396113031342</v>
      </c>
      <c r="AD16" s="471" t="n">
        <v>4.34582651549626</v>
      </c>
      <c r="AE16" s="471" t="n">
        <v>2.84678068356846</v>
      </c>
      <c r="AF16" s="471" t="n">
        <v>4.17733263282621</v>
      </c>
      <c r="AG16" s="471" t="n">
        <v>4.22039016781656</v>
      </c>
      <c r="AH16" s="471" t="n">
        <v>4.84535244853112</v>
      </c>
      <c r="AI16" s="471" t="n">
        <v>0</v>
      </c>
      <c r="AJ16" s="472"/>
      <c r="AK16" s="472"/>
      <c r="AL16" s="472"/>
      <c r="AM16" s="472"/>
      <c r="AN16" s="472"/>
      <c r="AO16" s="472"/>
      <c r="AP16" s="472"/>
      <c r="AQ16" s="472"/>
      <c r="AR16" s="472"/>
      <c r="AS16" s="472"/>
      <c r="AT16" s="472"/>
      <c r="AU16" s="472"/>
      <c r="AV16" s="472"/>
      <c r="AW16" s="472"/>
      <c r="AX16" s="472"/>
      <c r="AY16" s="472"/>
      <c r="AZ16" s="472"/>
      <c r="BA16" s="472"/>
      <c r="BB16" s="472"/>
      <c r="BC16" s="472"/>
      <c r="BD16" s="472"/>
      <c r="BE16" s="472"/>
      <c r="BF16" s="472"/>
      <c r="BG16" s="472"/>
      <c r="BH16" s="472"/>
      <c r="BI16" s="472"/>
      <c r="BJ16" s="472"/>
      <c r="BK16" s="472"/>
      <c r="BL16" s="472"/>
      <c r="BM16" s="472"/>
      <c r="BN16" s="472"/>
      <c r="BO16" s="472"/>
      <c r="BP16" s="472"/>
      <c r="BQ16" s="472"/>
      <c r="BR16" s="472"/>
      <c r="BS16" s="472"/>
      <c r="BT16" s="472"/>
      <c r="BU16" s="472"/>
      <c r="BV16" s="472"/>
      <c r="BW16" s="472"/>
      <c r="BX16" s="472"/>
      <c r="BY16" s="472"/>
      <c r="BZ16" s="472"/>
      <c r="CA16" s="472"/>
      <c r="CB16" s="472"/>
      <c r="CC16" s="472"/>
      <c r="CD16" s="472"/>
      <c r="CE16" s="472"/>
      <c r="CF16" s="472"/>
      <c r="CG16" s="472"/>
      <c r="CH16" s="472"/>
      <c r="CI16" s="472"/>
      <c r="CJ16" s="472"/>
      <c r="CK16" s="472"/>
      <c r="CL16" s="472"/>
      <c r="CM16" s="472"/>
      <c r="CN16" s="472"/>
      <c r="CO16" s="472"/>
      <c r="CP16" s="472"/>
      <c r="CQ16" s="472"/>
      <c r="CR16" s="472"/>
      <c r="CS16" s="472"/>
      <c r="CT16" s="472"/>
      <c r="CU16" s="472"/>
      <c r="CV16" s="472"/>
      <c r="CW16" s="472"/>
      <c r="CX16" s="472"/>
      <c r="CY16" s="472"/>
      <c r="CZ16" s="472"/>
      <c r="DA16" s="472"/>
      <c r="DB16" s="472"/>
      <c r="DC16" s="472"/>
      <c r="DD16" s="472"/>
      <c r="DE16" s="472"/>
      <c r="DF16" s="472"/>
      <c r="DG16" s="472"/>
      <c r="DH16" s="472"/>
      <c r="DI16" s="472"/>
      <c r="DJ16" s="472"/>
      <c r="DK16" s="472"/>
      <c r="DL16" s="472"/>
      <c r="DM16" s="472"/>
      <c r="DN16" s="472"/>
      <c r="DO16" s="472"/>
      <c r="DP16" s="472"/>
      <c r="DQ16" s="472"/>
      <c r="DR16" s="472"/>
      <c r="DS16" s="472"/>
      <c r="DT16" s="472"/>
      <c r="DU16" s="472"/>
      <c r="DV16" s="472"/>
      <c r="DW16" s="472"/>
      <c r="DX16" s="472"/>
      <c r="DY16" s="472"/>
      <c r="DZ16" s="472"/>
      <c r="EA16" s="472"/>
      <c r="EB16" s="472"/>
      <c r="EC16" s="472"/>
      <c r="ED16" s="472"/>
      <c r="EE16" s="472"/>
      <c r="EF16" s="472"/>
      <c r="EG16" s="472"/>
      <c r="EH16" s="472"/>
      <c r="EI16" s="472"/>
      <c r="EJ16" s="472"/>
      <c r="EK16" s="472"/>
      <c r="EL16" s="472"/>
      <c r="EM16" s="472"/>
      <c r="EN16" s="472"/>
      <c r="EO16" s="472"/>
      <c r="EP16" s="472"/>
      <c r="EQ16" s="472"/>
      <c r="ER16" s="472"/>
      <c r="ES16" s="472"/>
      <c r="ET16" s="472"/>
      <c r="EU16" s="472"/>
      <c r="EV16" s="472"/>
      <c r="EW16" s="472"/>
      <c r="EX16" s="472"/>
      <c r="EY16" s="472"/>
      <c r="EZ16" s="472"/>
      <c r="FA16" s="472"/>
      <c r="FB16" s="472"/>
      <c r="FC16" s="472"/>
      <c r="FD16" s="472"/>
      <c r="FE16" s="472"/>
      <c r="FF16" s="472"/>
      <c r="FG16" s="472"/>
      <c r="FH16" s="472"/>
      <c r="FI16" s="472"/>
      <c r="FJ16" s="472"/>
      <c r="FK16" s="472"/>
      <c r="FL16" s="472"/>
      <c r="FM16" s="472"/>
      <c r="FN16" s="472"/>
      <c r="FO16" s="472"/>
      <c r="FP16" s="472"/>
      <c r="FQ16" s="472"/>
      <c r="FR16" s="472"/>
      <c r="FS16" s="472"/>
      <c r="FT16" s="472"/>
      <c r="FU16" s="472"/>
      <c r="FV16" s="472"/>
      <c r="FW16" s="472"/>
      <c r="FX16" s="472"/>
      <c r="FY16" s="472"/>
      <c r="FZ16" s="472"/>
      <c r="GA16" s="472"/>
      <c r="GB16" s="472"/>
      <c r="GC16" s="472"/>
      <c r="GD16" s="472"/>
      <c r="GE16" s="472"/>
      <c r="GF16" s="472"/>
      <c r="GG16" s="472"/>
      <c r="GH16" s="472"/>
      <c r="GI16" s="472"/>
      <c r="GJ16" s="472"/>
      <c r="GK16" s="472"/>
      <c r="GL16" s="472"/>
      <c r="GM16" s="472"/>
      <c r="GN16" s="472"/>
      <c r="GO16" s="472"/>
      <c r="GP16" s="472"/>
      <c r="GQ16" s="472"/>
      <c r="GR16" s="472"/>
      <c r="GS16" s="472"/>
      <c r="GT16" s="472"/>
      <c r="GU16" s="472"/>
      <c r="GV16" s="472"/>
      <c r="GW16" s="472"/>
      <c r="GX16" s="472"/>
      <c r="GY16" s="472"/>
      <c r="GZ16" s="472"/>
      <c r="HA16" s="472"/>
      <c r="HB16" s="472"/>
      <c r="HC16" s="472"/>
      <c r="HD16" s="472"/>
      <c r="HE16" s="472"/>
      <c r="HF16" s="472"/>
      <c r="HG16" s="472"/>
      <c r="HH16" s="472"/>
      <c r="HI16" s="472"/>
      <c r="HJ16" s="472"/>
      <c r="HK16" s="472"/>
      <c r="HL16" s="472"/>
      <c r="HM16" s="472"/>
      <c r="HN16" s="472"/>
      <c r="HO16" s="472"/>
      <c r="HP16" s="472"/>
      <c r="HQ16" s="472"/>
      <c r="HR16" s="472"/>
      <c r="HS16" s="472"/>
      <c r="HT16" s="472"/>
      <c r="HU16" s="472"/>
      <c r="HV16" s="472"/>
      <c r="HW16" s="472"/>
      <c r="HX16" s="472"/>
      <c r="HY16" s="472"/>
      <c r="HZ16" s="472"/>
      <c r="IA16" s="472"/>
      <c r="IB16" s="472"/>
      <c r="IC16" s="472"/>
      <c r="ID16" s="472"/>
      <c r="IE16" s="472"/>
      <c r="IF16" s="472"/>
      <c r="IG16" s="472"/>
      <c r="IH16" s="472"/>
      <c r="II16" s="472"/>
      <c r="IJ16" s="472"/>
      <c r="IK16" s="472"/>
      <c r="IL16" s="472"/>
      <c r="IM16" s="472"/>
      <c r="IN16" s="472"/>
      <c r="IO16" s="472"/>
      <c r="IP16" s="472"/>
      <c r="IQ16" s="472"/>
    </row>
    <row r="17" customFormat="false" ht="11.1" hidden="false" customHeight="true" outlineLevel="0" collapsed="false">
      <c r="A17" s="273" t="n">
        <v>10</v>
      </c>
      <c r="B17" s="470" t="s">
        <v>513</v>
      </c>
      <c r="C17" s="269" t="s">
        <v>514</v>
      </c>
      <c r="D17" s="471" t="n">
        <v>0.997010585618723</v>
      </c>
      <c r="E17" s="471" t="n">
        <v>0.996617910248026</v>
      </c>
      <c r="F17" s="471" t="n">
        <v>0.987974544794984</v>
      </c>
      <c r="G17" s="471" t="n">
        <v>1.04821210524704</v>
      </c>
      <c r="H17" s="471" t="n">
        <v>0.869301280883871</v>
      </c>
      <c r="I17" s="471" t="n">
        <v>0</v>
      </c>
      <c r="J17" s="471" t="n">
        <v>0.894269906917361</v>
      </c>
      <c r="K17" s="471" t="n">
        <v>0.795872645465763</v>
      </c>
      <c r="L17" s="471" t="n">
        <v>0.834017577471642</v>
      </c>
      <c r="M17" s="471" t="n">
        <v>1.24943986082189</v>
      </c>
      <c r="N17" s="471" t="n">
        <v>0</v>
      </c>
      <c r="O17" s="471" t="n">
        <v>1.08317595671467</v>
      </c>
      <c r="P17" s="471" t="n">
        <v>1.20535382940648</v>
      </c>
      <c r="Q17" s="471" t="n">
        <v>0.801867492492493</v>
      </c>
      <c r="R17" s="471" t="n">
        <v>1.49341120470207</v>
      </c>
      <c r="S17" s="471" t="n">
        <v>1.51318496945139</v>
      </c>
      <c r="T17" s="471" t="n">
        <v>1.84564208493173</v>
      </c>
      <c r="U17" s="471" t="n">
        <v>2.50327989148562</v>
      </c>
      <c r="V17" s="471" t="n">
        <v>0.882841856761703</v>
      </c>
      <c r="W17" s="471" t="n">
        <v>0.705585937962061</v>
      </c>
      <c r="X17" s="471" t="n">
        <v>1.13375920417418</v>
      </c>
      <c r="Y17" s="471" t="n">
        <v>0.911594784431208</v>
      </c>
      <c r="Z17" s="471" t="n">
        <v>1.03913014739903</v>
      </c>
      <c r="AA17" s="471" t="n">
        <v>1.05627762079933</v>
      </c>
      <c r="AB17" s="471" t="n">
        <v>0</v>
      </c>
      <c r="AC17" s="471" t="n">
        <v>1.00792368279056</v>
      </c>
      <c r="AD17" s="471" t="n">
        <v>1.2998266897747</v>
      </c>
      <c r="AE17" s="471" t="n">
        <v>1.34118198824301</v>
      </c>
      <c r="AF17" s="471" t="n">
        <v>0.80819146201053</v>
      </c>
      <c r="AG17" s="471" t="n">
        <v>0.786284354577954</v>
      </c>
      <c r="AH17" s="471" t="n">
        <v>0.820050550888798</v>
      </c>
      <c r="AI17" s="471" t="n">
        <v>0</v>
      </c>
      <c r="AJ17" s="472"/>
      <c r="AK17" s="472"/>
      <c r="AL17" s="472"/>
      <c r="AM17" s="472"/>
      <c r="AN17" s="472"/>
      <c r="AO17" s="472"/>
      <c r="AP17" s="472"/>
      <c r="AQ17" s="472"/>
      <c r="AR17" s="472"/>
      <c r="AS17" s="472"/>
      <c r="AT17" s="472"/>
      <c r="AU17" s="472"/>
      <c r="AV17" s="472"/>
      <c r="AW17" s="472"/>
      <c r="AX17" s="472"/>
      <c r="AY17" s="472"/>
      <c r="AZ17" s="472"/>
      <c r="BA17" s="472"/>
      <c r="BB17" s="472"/>
      <c r="BC17" s="472"/>
      <c r="BD17" s="472"/>
      <c r="BE17" s="472"/>
      <c r="BF17" s="472"/>
      <c r="BG17" s="472"/>
      <c r="BH17" s="472"/>
      <c r="BI17" s="472"/>
      <c r="BJ17" s="472"/>
      <c r="BK17" s="472"/>
      <c r="BL17" s="472"/>
      <c r="BM17" s="472"/>
      <c r="BN17" s="472"/>
      <c r="BO17" s="472"/>
      <c r="BP17" s="472"/>
      <c r="BQ17" s="472"/>
      <c r="BR17" s="472"/>
      <c r="BS17" s="472"/>
      <c r="BT17" s="472"/>
      <c r="BU17" s="472"/>
      <c r="BV17" s="472"/>
      <c r="BW17" s="472"/>
      <c r="BX17" s="472"/>
      <c r="BY17" s="472"/>
      <c r="BZ17" s="472"/>
      <c r="CA17" s="472"/>
      <c r="CB17" s="472"/>
      <c r="CC17" s="472"/>
      <c r="CD17" s="472"/>
      <c r="CE17" s="472"/>
      <c r="CF17" s="472"/>
      <c r="CG17" s="472"/>
      <c r="CH17" s="472"/>
      <c r="CI17" s="472"/>
      <c r="CJ17" s="472"/>
      <c r="CK17" s="472"/>
      <c r="CL17" s="472"/>
      <c r="CM17" s="472"/>
      <c r="CN17" s="472"/>
      <c r="CO17" s="472"/>
      <c r="CP17" s="472"/>
      <c r="CQ17" s="472"/>
      <c r="CR17" s="472"/>
      <c r="CS17" s="472"/>
      <c r="CT17" s="472"/>
      <c r="CU17" s="472"/>
      <c r="CV17" s="472"/>
      <c r="CW17" s="472"/>
      <c r="CX17" s="472"/>
      <c r="CY17" s="472"/>
      <c r="CZ17" s="472"/>
      <c r="DA17" s="472"/>
      <c r="DB17" s="472"/>
      <c r="DC17" s="472"/>
      <c r="DD17" s="472"/>
      <c r="DE17" s="472"/>
      <c r="DF17" s="472"/>
      <c r="DG17" s="472"/>
      <c r="DH17" s="472"/>
      <c r="DI17" s="472"/>
      <c r="DJ17" s="472"/>
      <c r="DK17" s="472"/>
      <c r="DL17" s="472"/>
      <c r="DM17" s="472"/>
      <c r="DN17" s="472"/>
      <c r="DO17" s="472"/>
      <c r="DP17" s="472"/>
      <c r="DQ17" s="472"/>
      <c r="DR17" s="472"/>
      <c r="DS17" s="472"/>
      <c r="DT17" s="472"/>
      <c r="DU17" s="472"/>
      <c r="DV17" s="472"/>
      <c r="DW17" s="472"/>
      <c r="DX17" s="472"/>
      <c r="DY17" s="472"/>
      <c r="DZ17" s="472"/>
      <c r="EA17" s="472"/>
      <c r="EB17" s="472"/>
      <c r="EC17" s="472"/>
      <c r="ED17" s="472"/>
      <c r="EE17" s="472"/>
      <c r="EF17" s="472"/>
      <c r="EG17" s="472"/>
      <c r="EH17" s="472"/>
      <c r="EI17" s="472"/>
      <c r="EJ17" s="472"/>
      <c r="EK17" s="472"/>
      <c r="EL17" s="472"/>
      <c r="EM17" s="472"/>
      <c r="EN17" s="472"/>
      <c r="EO17" s="472"/>
      <c r="EP17" s="472"/>
      <c r="EQ17" s="472"/>
      <c r="ER17" s="472"/>
      <c r="ES17" s="472"/>
      <c r="ET17" s="472"/>
      <c r="EU17" s="472"/>
      <c r="EV17" s="472"/>
      <c r="EW17" s="472"/>
      <c r="EX17" s="472"/>
      <c r="EY17" s="472"/>
      <c r="EZ17" s="472"/>
      <c r="FA17" s="472"/>
      <c r="FB17" s="472"/>
      <c r="FC17" s="472"/>
      <c r="FD17" s="472"/>
      <c r="FE17" s="472"/>
      <c r="FF17" s="472"/>
      <c r="FG17" s="472"/>
      <c r="FH17" s="472"/>
      <c r="FI17" s="472"/>
      <c r="FJ17" s="472"/>
      <c r="FK17" s="472"/>
      <c r="FL17" s="472"/>
      <c r="FM17" s="472"/>
      <c r="FN17" s="472"/>
      <c r="FO17" s="472"/>
      <c r="FP17" s="472"/>
      <c r="FQ17" s="472"/>
      <c r="FR17" s="472"/>
      <c r="FS17" s="472"/>
      <c r="FT17" s="472"/>
      <c r="FU17" s="472"/>
      <c r="FV17" s="472"/>
      <c r="FW17" s="472"/>
      <c r="FX17" s="472"/>
      <c r="FY17" s="472"/>
      <c r="FZ17" s="472"/>
      <c r="GA17" s="472"/>
      <c r="GB17" s="472"/>
      <c r="GC17" s="472"/>
      <c r="GD17" s="472"/>
      <c r="GE17" s="472"/>
      <c r="GF17" s="472"/>
      <c r="GG17" s="472"/>
      <c r="GH17" s="472"/>
      <c r="GI17" s="472"/>
      <c r="GJ17" s="472"/>
      <c r="GK17" s="472"/>
      <c r="GL17" s="472"/>
      <c r="GM17" s="472"/>
      <c r="GN17" s="472"/>
      <c r="GO17" s="472"/>
      <c r="GP17" s="472"/>
      <c r="GQ17" s="472"/>
      <c r="GR17" s="472"/>
      <c r="GS17" s="472"/>
      <c r="GT17" s="472"/>
      <c r="GU17" s="472"/>
      <c r="GV17" s="472"/>
      <c r="GW17" s="472"/>
      <c r="GX17" s="472"/>
      <c r="GY17" s="472"/>
      <c r="GZ17" s="472"/>
      <c r="HA17" s="472"/>
      <c r="HB17" s="472"/>
      <c r="HC17" s="472"/>
      <c r="HD17" s="472"/>
      <c r="HE17" s="472"/>
      <c r="HF17" s="472"/>
      <c r="HG17" s="472"/>
      <c r="HH17" s="472"/>
      <c r="HI17" s="472"/>
      <c r="HJ17" s="472"/>
      <c r="HK17" s="472"/>
      <c r="HL17" s="472"/>
      <c r="HM17" s="472"/>
      <c r="HN17" s="472"/>
      <c r="HO17" s="472"/>
      <c r="HP17" s="472"/>
      <c r="HQ17" s="472"/>
      <c r="HR17" s="472"/>
      <c r="HS17" s="472"/>
      <c r="HT17" s="472"/>
      <c r="HU17" s="472"/>
      <c r="HV17" s="472"/>
      <c r="HW17" s="472"/>
      <c r="HX17" s="472"/>
      <c r="HY17" s="472"/>
      <c r="HZ17" s="472"/>
      <c r="IA17" s="472"/>
      <c r="IB17" s="472"/>
      <c r="IC17" s="472"/>
      <c r="ID17" s="472"/>
      <c r="IE17" s="472"/>
      <c r="IF17" s="472"/>
      <c r="IG17" s="472"/>
      <c r="IH17" s="472"/>
      <c r="II17" s="472"/>
      <c r="IJ17" s="472"/>
      <c r="IK17" s="472"/>
      <c r="IL17" s="472"/>
      <c r="IM17" s="472"/>
      <c r="IN17" s="472"/>
      <c r="IO17" s="472"/>
      <c r="IP17" s="472"/>
      <c r="IQ17" s="472"/>
    </row>
    <row r="18" customFormat="false" ht="15.95" hidden="false" customHeight="true" outlineLevel="0" collapsed="false">
      <c r="A18" s="273" t="n">
        <v>11</v>
      </c>
      <c r="B18" s="470" t="s">
        <v>519</v>
      </c>
      <c r="C18" s="262" t="s">
        <v>520</v>
      </c>
      <c r="D18" s="471" t="n">
        <v>23.071383691814</v>
      </c>
      <c r="E18" s="471" t="n">
        <v>23.0770555654933</v>
      </c>
      <c r="F18" s="471" t="n">
        <v>23.046840575688</v>
      </c>
      <c r="G18" s="471" t="n">
        <v>22.9093463647597</v>
      </c>
      <c r="H18" s="471" t="n">
        <v>23.8324184162829</v>
      </c>
      <c r="I18" s="471" t="n">
        <v>0</v>
      </c>
      <c r="J18" s="471" t="n">
        <v>27.1760658671526</v>
      </c>
      <c r="K18" s="471" t="n">
        <v>29.2898840299859</v>
      </c>
      <c r="L18" s="471" t="n">
        <v>24.6958914940851</v>
      </c>
      <c r="M18" s="471" t="n">
        <v>22.106386904605</v>
      </c>
      <c r="N18" s="471" t="n">
        <v>0</v>
      </c>
      <c r="O18" s="471" t="n">
        <v>20.793062297969</v>
      </c>
      <c r="P18" s="471" t="n">
        <v>20.0056078311713</v>
      </c>
      <c r="Q18" s="471" t="n">
        <v>25.1543918918919</v>
      </c>
      <c r="R18" s="471" t="n">
        <v>22.0764009990202</v>
      </c>
      <c r="S18" s="471" t="n">
        <v>14.2058944569312</v>
      </c>
      <c r="T18" s="471" t="n">
        <v>25.8676037950121</v>
      </c>
      <c r="U18" s="471" t="n">
        <v>14.8223299459652</v>
      </c>
      <c r="V18" s="471" t="n">
        <v>23.6704988335871</v>
      </c>
      <c r="W18" s="471" t="n">
        <v>21.4794632894223</v>
      </c>
      <c r="X18" s="471" t="n">
        <v>12.361632613254</v>
      </c>
      <c r="Y18" s="471" t="n">
        <v>23.9293630913192</v>
      </c>
      <c r="Z18" s="471" t="n">
        <v>21.627007733492</v>
      </c>
      <c r="AA18" s="471" t="n">
        <v>24.4315239332606</v>
      </c>
      <c r="AB18" s="471" t="n">
        <v>0</v>
      </c>
      <c r="AC18" s="471" t="n">
        <v>23.5330450895615</v>
      </c>
      <c r="AD18" s="471" t="n">
        <v>18.8612840448089</v>
      </c>
      <c r="AE18" s="471" t="n">
        <v>25.2575506440765</v>
      </c>
      <c r="AF18" s="471" t="n">
        <v>26.9911356040197</v>
      </c>
      <c r="AG18" s="471" t="n">
        <v>27.0200748001913</v>
      </c>
      <c r="AH18" s="471" t="n">
        <v>23.0555973698758</v>
      </c>
      <c r="AI18" s="471" t="n">
        <v>0</v>
      </c>
      <c r="AJ18" s="472"/>
      <c r="AK18" s="472"/>
      <c r="AL18" s="472"/>
      <c r="AM18" s="472"/>
      <c r="AN18" s="472"/>
      <c r="AO18" s="472"/>
      <c r="AP18" s="472"/>
      <c r="AQ18" s="472"/>
      <c r="AR18" s="472"/>
      <c r="AS18" s="472"/>
      <c r="AT18" s="472"/>
      <c r="AU18" s="472"/>
      <c r="AV18" s="472"/>
      <c r="AW18" s="472"/>
      <c r="AX18" s="472"/>
      <c r="AY18" s="472"/>
      <c r="AZ18" s="472"/>
      <c r="BA18" s="472"/>
      <c r="BB18" s="472"/>
      <c r="BC18" s="472"/>
      <c r="BD18" s="472"/>
      <c r="BE18" s="472"/>
      <c r="BF18" s="472"/>
      <c r="BG18" s="472"/>
      <c r="BH18" s="472"/>
      <c r="BI18" s="472"/>
      <c r="BJ18" s="472"/>
      <c r="BK18" s="472"/>
      <c r="BL18" s="472"/>
      <c r="BM18" s="472"/>
      <c r="BN18" s="472"/>
      <c r="BO18" s="472"/>
      <c r="BP18" s="472"/>
      <c r="BQ18" s="472"/>
      <c r="BR18" s="472"/>
      <c r="BS18" s="472"/>
      <c r="BT18" s="472"/>
      <c r="BU18" s="472"/>
      <c r="BV18" s="472"/>
      <c r="BW18" s="472"/>
      <c r="BX18" s="472"/>
      <c r="BY18" s="472"/>
      <c r="BZ18" s="472"/>
      <c r="CA18" s="472"/>
      <c r="CB18" s="472"/>
      <c r="CC18" s="472"/>
      <c r="CD18" s="472"/>
      <c r="CE18" s="472"/>
      <c r="CF18" s="472"/>
      <c r="CG18" s="472"/>
      <c r="CH18" s="472"/>
      <c r="CI18" s="472"/>
      <c r="CJ18" s="472"/>
      <c r="CK18" s="472"/>
      <c r="CL18" s="472"/>
      <c r="CM18" s="472"/>
      <c r="CN18" s="472"/>
      <c r="CO18" s="472"/>
      <c r="CP18" s="472"/>
      <c r="CQ18" s="472"/>
      <c r="CR18" s="472"/>
      <c r="CS18" s="472"/>
      <c r="CT18" s="472"/>
      <c r="CU18" s="472"/>
      <c r="CV18" s="472"/>
      <c r="CW18" s="472"/>
      <c r="CX18" s="472"/>
      <c r="CY18" s="472"/>
      <c r="CZ18" s="472"/>
      <c r="DA18" s="472"/>
      <c r="DB18" s="472"/>
      <c r="DC18" s="472"/>
      <c r="DD18" s="472"/>
      <c r="DE18" s="472"/>
      <c r="DF18" s="472"/>
      <c r="DG18" s="472"/>
      <c r="DH18" s="472"/>
      <c r="DI18" s="472"/>
      <c r="DJ18" s="472"/>
      <c r="DK18" s="472"/>
      <c r="DL18" s="472"/>
      <c r="DM18" s="472"/>
      <c r="DN18" s="472"/>
      <c r="DO18" s="472"/>
      <c r="DP18" s="472"/>
      <c r="DQ18" s="472"/>
      <c r="DR18" s="472"/>
      <c r="DS18" s="472"/>
      <c r="DT18" s="472"/>
      <c r="DU18" s="472"/>
      <c r="DV18" s="472"/>
      <c r="DW18" s="472"/>
      <c r="DX18" s="472"/>
      <c r="DY18" s="472"/>
      <c r="DZ18" s="472"/>
      <c r="EA18" s="472"/>
      <c r="EB18" s="472"/>
      <c r="EC18" s="472"/>
      <c r="ED18" s="472"/>
      <c r="EE18" s="472"/>
      <c r="EF18" s="472"/>
      <c r="EG18" s="472"/>
      <c r="EH18" s="472"/>
      <c r="EI18" s="472"/>
      <c r="EJ18" s="472"/>
      <c r="EK18" s="472"/>
      <c r="EL18" s="472"/>
      <c r="EM18" s="472"/>
      <c r="EN18" s="472"/>
      <c r="EO18" s="472"/>
      <c r="EP18" s="472"/>
      <c r="EQ18" s="472"/>
      <c r="ER18" s="472"/>
      <c r="ES18" s="472"/>
      <c r="ET18" s="472"/>
      <c r="EU18" s="472"/>
      <c r="EV18" s="472"/>
      <c r="EW18" s="472"/>
      <c r="EX18" s="472"/>
      <c r="EY18" s="472"/>
      <c r="EZ18" s="472"/>
      <c r="FA18" s="472"/>
      <c r="FB18" s="472"/>
      <c r="FC18" s="472"/>
      <c r="FD18" s="472"/>
      <c r="FE18" s="472"/>
      <c r="FF18" s="472"/>
      <c r="FG18" s="472"/>
      <c r="FH18" s="472"/>
      <c r="FI18" s="472"/>
      <c r="FJ18" s="472"/>
      <c r="FK18" s="472"/>
      <c r="FL18" s="472"/>
      <c r="FM18" s="472"/>
      <c r="FN18" s="472"/>
      <c r="FO18" s="472"/>
      <c r="FP18" s="472"/>
      <c r="FQ18" s="472"/>
      <c r="FR18" s="472"/>
      <c r="FS18" s="472"/>
      <c r="FT18" s="472"/>
      <c r="FU18" s="472"/>
      <c r="FV18" s="472"/>
      <c r="FW18" s="472"/>
      <c r="FX18" s="472"/>
      <c r="FY18" s="472"/>
      <c r="FZ18" s="472"/>
      <c r="GA18" s="472"/>
      <c r="GB18" s="472"/>
      <c r="GC18" s="472"/>
      <c r="GD18" s="472"/>
      <c r="GE18" s="472"/>
      <c r="GF18" s="472"/>
      <c r="GG18" s="472"/>
      <c r="GH18" s="472"/>
      <c r="GI18" s="472"/>
      <c r="GJ18" s="472"/>
      <c r="GK18" s="472"/>
      <c r="GL18" s="472"/>
      <c r="GM18" s="472"/>
      <c r="GN18" s="472"/>
      <c r="GO18" s="472"/>
      <c r="GP18" s="472"/>
      <c r="GQ18" s="472"/>
      <c r="GR18" s="472"/>
      <c r="GS18" s="472"/>
      <c r="GT18" s="472"/>
      <c r="GU18" s="472"/>
      <c r="GV18" s="472"/>
      <c r="GW18" s="472"/>
      <c r="GX18" s="472"/>
      <c r="GY18" s="472"/>
      <c r="GZ18" s="472"/>
      <c r="HA18" s="472"/>
      <c r="HB18" s="472"/>
      <c r="HC18" s="472"/>
      <c r="HD18" s="472"/>
      <c r="HE18" s="472"/>
      <c r="HF18" s="472"/>
      <c r="HG18" s="472"/>
      <c r="HH18" s="472"/>
      <c r="HI18" s="472"/>
      <c r="HJ18" s="472"/>
      <c r="HK18" s="472"/>
      <c r="HL18" s="472"/>
      <c r="HM18" s="472"/>
      <c r="HN18" s="472"/>
      <c r="HO18" s="472"/>
      <c r="HP18" s="472"/>
      <c r="HQ18" s="472"/>
      <c r="HR18" s="472"/>
      <c r="HS18" s="472"/>
      <c r="HT18" s="472"/>
      <c r="HU18" s="472"/>
      <c r="HV18" s="472"/>
      <c r="HW18" s="472"/>
      <c r="HX18" s="472"/>
      <c r="HY18" s="472"/>
      <c r="HZ18" s="472"/>
      <c r="IA18" s="472"/>
      <c r="IB18" s="472"/>
      <c r="IC18" s="472"/>
      <c r="ID18" s="472"/>
      <c r="IE18" s="472"/>
      <c r="IF18" s="472"/>
      <c r="IG18" s="472"/>
      <c r="IH18" s="472"/>
      <c r="II18" s="472"/>
      <c r="IJ18" s="472"/>
      <c r="IK18" s="472"/>
      <c r="IL18" s="472"/>
      <c r="IM18" s="472"/>
      <c r="IN18" s="472"/>
      <c r="IO18" s="472"/>
      <c r="IP18" s="472"/>
      <c r="IQ18" s="472"/>
    </row>
    <row r="19" customFormat="false" ht="11.1" hidden="false" customHeight="true" outlineLevel="0" collapsed="false">
      <c r="A19" s="273" t="n">
        <v>12</v>
      </c>
      <c r="B19" s="470" t="s">
        <v>521</v>
      </c>
      <c r="C19" s="269" t="s">
        <v>522</v>
      </c>
      <c r="D19" s="471" t="n">
        <v>4.22187247718691</v>
      </c>
      <c r="E19" s="471" t="n">
        <v>4.26795199083164</v>
      </c>
      <c r="F19" s="471" t="n">
        <v>4.44137482431155</v>
      </c>
      <c r="G19" s="471" t="n">
        <v>4.18294920735696</v>
      </c>
      <c r="H19" s="471" t="n">
        <v>3.72615506470906</v>
      </c>
      <c r="I19" s="471" t="n">
        <v>0</v>
      </c>
      <c r="J19" s="471" t="n">
        <v>4.07727605058981</v>
      </c>
      <c r="K19" s="471" t="n">
        <v>6.69511554132387</v>
      </c>
      <c r="L19" s="471" t="n">
        <v>7.12754310738071</v>
      </c>
      <c r="M19" s="471" t="n">
        <v>2.30118354113399</v>
      </c>
      <c r="N19" s="471" t="n">
        <v>0</v>
      </c>
      <c r="O19" s="471" t="n">
        <v>2.9159087485952</v>
      </c>
      <c r="P19" s="471" t="n">
        <v>2.33714610874244</v>
      </c>
      <c r="Q19" s="471" t="n">
        <v>4.23338963963964</v>
      </c>
      <c r="R19" s="471" t="n">
        <v>2.1498285741126</v>
      </c>
      <c r="S19" s="471" t="n">
        <v>2.03789293741492</v>
      </c>
      <c r="T19" s="471" t="n">
        <v>0.659924350135472</v>
      </c>
      <c r="U19" s="471" t="n">
        <v>0.232371973049298</v>
      </c>
      <c r="V19" s="471" t="n">
        <v>3.19052341905653</v>
      </c>
      <c r="W19" s="471" t="n">
        <v>0.747972352229131</v>
      </c>
      <c r="X19" s="471" t="n">
        <v>0.911883747013215</v>
      </c>
      <c r="Y19" s="471" t="n">
        <v>5.2876393201217</v>
      </c>
      <c r="Z19" s="471" t="n">
        <v>3.21521581069469</v>
      </c>
      <c r="AA19" s="471" t="n">
        <v>1.56694007104915</v>
      </c>
      <c r="AB19" s="471" t="n">
        <v>0</v>
      </c>
      <c r="AC19" s="471" t="n">
        <v>0.990216350142286</v>
      </c>
      <c r="AD19" s="471" t="n">
        <v>0.622561312123002</v>
      </c>
      <c r="AE19" s="471" t="n">
        <v>0.914284800648074</v>
      </c>
      <c r="AF19" s="471" t="n">
        <v>6.7483428162622</v>
      </c>
      <c r="AG19" s="471" t="n">
        <v>8.11957784001639</v>
      </c>
      <c r="AH19" s="471" t="n">
        <v>5.10208537637402</v>
      </c>
      <c r="AI19" s="471" t="n">
        <v>0</v>
      </c>
      <c r="AJ19" s="472"/>
      <c r="AK19" s="472"/>
      <c r="AL19" s="472"/>
      <c r="AM19" s="472"/>
      <c r="AN19" s="472"/>
      <c r="AO19" s="472"/>
      <c r="AP19" s="472"/>
      <c r="AQ19" s="472"/>
      <c r="AR19" s="472"/>
      <c r="AS19" s="472"/>
      <c r="AT19" s="472"/>
      <c r="AU19" s="472"/>
      <c r="AV19" s="472"/>
      <c r="AW19" s="472"/>
      <c r="AX19" s="472"/>
      <c r="AY19" s="472"/>
      <c r="AZ19" s="472"/>
      <c r="BA19" s="472"/>
      <c r="BB19" s="472"/>
      <c r="BC19" s="472"/>
      <c r="BD19" s="472"/>
      <c r="BE19" s="472"/>
      <c r="BF19" s="472"/>
      <c r="BG19" s="472"/>
      <c r="BH19" s="472"/>
      <c r="BI19" s="472"/>
      <c r="BJ19" s="472"/>
      <c r="BK19" s="472"/>
      <c r="BL19" s="472"/>
      <c r="BM19" s="472"/>
      <c r="BN19" s="472"/>
      <c r="BO19" s="472"/>
      <c r="BP19" s="472"/>
      <c r="BQ19" s="472"/>
      <c r="BR19" s="472"/>
      <c r="BS19" s="472"/>
      <c r="BT19" s="472"/>
      <c r="BU19" s="472"/>
      <c r="BV19" s="472"/>
      <c r="BW19" s="472"/>
      <c r="BX19" s="472"/>
      <c r="BY19" s="472"/>
      <c r="BZ19" s="472"/>
      <c r="CA19" s="472"/>
      <c r="CB19" s="472"/>
      <c r="CC19" s="472"/>
      <c r="CD19" s="472"/>
      <c r="CE19" s="472"/>
      <c r="CF19" s="472"/>
      <c r="CG19" s="472"/>
      <c r="CH19" s="472"/>
      <c r="CI19" s="472"/>
      <c r="CJ19" s="472"/>
      <c r="CK19" s="472"/>
      <c r="CL19" s="472"/>
      <c r="CM19" s="472"/>
      <c r="CN19" s="472"/>
      <c r="CO19" s="472"/>
      <c r="CP19" s="472"/>
      <c r="CQ19" s="472"/>
      <c r="CR19" s="472"/>
      <c r="CS19" s="472"/>
      <c r="CT19" s="472"/>
      <c r="CU19" s="472"/>
      <c r="CV19" s="472"/>
      <c r="CW19" s="472"/>
      <c r="CX19" s="472"/>
      <c r="CY19" s="472"/>
      <c r="CZ19" s="472"/>
      <c r="DA19" s="472"/>
      <c r="DB19" s="472"/>
      <c r="DC19" s="472"/>
      <c r="DD19" s="472"/>
      <c r="DE19" s="472"/>
      <c r="DF19" s="472"/>
      <c r="DG19" s="472"/>
      <c r="DH19" s="472"/>
      <c r="DI19" s="472"/>
      <c r="DJ19" s="472"/>
      <c r="DK19" s="472"/>
      <c r="DL19" s="472"/>
      <c r="DM19" s="472"/>
      <c r="DN19" s="472"/>
      <c r="DO19" s="472"/>
      <c r="DP19" s="472"/>
      <c r="DQ19" s="472"/>
      <c r="DR19" s="472"/>
      <c r="DS19" s="472"/>
      <c r="DT19" s="472"/>
      <c r="DU19" s="472"/>
      <c r="DV19" s="472"/>
      <c r="DW19" s="472"/>
      <c r="DX19" s="472"/>
      <c r="DY19" s="472"/>
      <c r="DZ19" s="472"/>
      <c r="EA19" s="472"/>
      <c r="EB19" s="472"/>
      <c r="EC19" s="472"/>
      <c r="ED19" s="472"/>
      <c r="EE19" s="472"/>
      <c r="EF19" s="472"/>
      <c r="EG19" s="472"/>
      <c r="EH19" s="472"/>
      <c r="EI19" s="472"/>
      <c r="EJ19" s="472"/>
      <c r="EK19" s="472"/>
      <c r="EL19" s="472"/>
      <c r="EM19" s="472"/>
      <c r="EN19" s="472"/>
      <c r="EO19" s="472"/>
      <c r="EP19" s="472"/>
      <c r="EQ19" s="472"/>
      <c r="ER19" s="472"/>
      <c r="ES19" s="472"/>
      <c r="ET19" s="472"/>
      <c r="EU19" s="472"/>
      <c r="EV19" s="472"/>
      <c r="EW19" s="472"/>
      <c r="EX19" s="472"/>
      <c r="EY19" s="472"/>
      <c r="EZ19" s="472"/>
      <c r="FA19" s="472"/>
      <c r="FB19" s="472"/>
      <c r="FC19" s="472"/>
      <c r="FD19" s="472"/>
      <c r="FE19" s="472"/>
      <c r="FF19" s="472"/>
      <c r="FG19" s="472"/>
      <c r="FH19" s="472"/>
      <c r="FI19" s="472"/>
      <c r="FJ19" s="472"/>
      <c r="FK19" s="472"/>
      <c r="FL19" s="472"/>
      <c r="FM19" s="472"/>
      <c r="FN19" s="472"/>
      <c r="FO19" s="472"/>
      <c r="FP19" s="472"/>
      <c r="FQ19" s="472"/>
      <c r="FR19" s="472"/>
      <c r="FS19" s="472"/>
      <c r="FT19" s="472"/>
      <c r="FU19" s="472"/>
      <c r="FV19" s="472"/>
      <c r="FW19" s="472"/>
      <c r="FX19" s="472"/>
      <c r="FY19" s="472"/>
      <c r="FZ19" s="472"/>
      <c r="GA19" s="472"/>
      <c r="GB19" s="472"/>
      <c r="GC19" s="472"/>
      <c r="GD19" s="472"/>
      <c r="GE19" s="472"/>
      <c r="GF19" s="472"/>
      <c r="GG19" s="472"/>
      <c r="GH19" s="472"/>
      <c r="GI19" s="472"/>
      <c r="GJ19" s="472"/>
      <c r="GK19" s="472"/>
      <c r="GL19" s="472"/>
      <c r="GM19" s="472"/>
      <c r="GN19" s="472"/>
      <c r="GO19" s="472"/>
      <c r="GP19" s="472"/>
      <c r="GQ19" s="472"/>
      <c r="GR19" s="472"/>
      <c r="GS19" s="472"/>
      <c r="GT19" s="472"/>
      <c r="GU19" s="472"/>
      <c r="GV19" s="472"/>
      <c r="GW19" s="472"/>
      <c r="GX19" s="472"/>
      <c r="GY19" s="472"/>
      <c r="GZ19" s="472"/>
      <c r="HA19" s="472"/>
      <c r="HB19" s="472"/>
      <c r="HC19" s="472"/>
      <c r="HD19" s="472"/>
      <c r="HE19" s="472"/>
      <c r="HF19" s="472"/>
      <c r="HG19" s="472"/>
      <c r="HH19" s="472"/>
      <c r="HI19" s="472"/>
      <c r="HJ19" s="472"/>
      <c r="HK19" s="472"/>
      <c r="HL19" s="472"/>
      <c r="HM19" s="472"/>
      <c r="HN19" s="472"/>
      <c r="HO19" s="472"/>
      <c r="HP19" s="472"/>
      <c r="HQ19" s="472"/>
      <c r="HR19" s="472"/>
      <c r="HS19" s="472"/>
      <c r="HT19" s="472"/>
      <c r="HU19" s="472"/>
      <c r="HV19" s="472"/>
      <c r="HW19" s="472"/>
      <c r="HX19" s="472"/>
      <c r="HY19" s="472"/>
      <c r="HZ19" s="472"/>
      <c r="IA19" s="472"/>
      <c r="IB19" s="472"/>
      <c r="IC19" s="472"/>
      <c r="ID19" s="472"/>
      <c r="IE19" s="472"/>
      <c r="IF19" s="472"/>
      <c r="IG19" s="472"/>
      <c r="IH19" s="472"/>
      <c r="II19" s="472"/>
      <c r="IJ19" s="472"/>
      <c r="IK19" s="472"/>
      <c r="IL19" s="472"/>
      <c r="IM19" s="472"/>
      <c r="IN19" s="472"/>
      <c r="IO19" s="472"/>
      <c r="IP19" s="472"/>
      <c r="IQ19" s="472"/>
    </row>
    <row r="20" customFormat="false" ht="11.1" hidden="false" customHeight="true" outlineLevel="0" collapsed="false">
      <c r="A20" s="273" t="n">
        <v>13</v>
      </c>
      <c r="B20" s="470" t="s">
        <v>523</v>
      </c>
      <c r="C20" s="269" t="s">
        <v>524</v>
      </c>
      <c r="D20" s="471" t="n">
        <v>11.6492237037373</v>
      </c>
      <c r="E20" s="471" t="n">
        <v>11.6211408677167</v>
      </c>
      <c r="F20" s="471" t="n">
        <v>11.8182332039581</v>
      </c>
      <c r="G20" s="471" t="n">
        <v>11.8465547325777</v>
      </c>
      <c r="H20" s="471" t="n">
        <v>12.8938262611546</v>
      </c>
      <c r="I20" s="471" t="n">
        <v>0</v>
      </c>
      <c r="J20" s="471" t="n">
        <v>12.9126245375877</v>
      </c>
      <c r="K20" s="471" t="n">
        <v>13.4697251536761</v>
      </c>
      <c r="L20" s="471" t="n">
        <v>9.75960222607426</v>
      </c>
      <c r="M20" s="471" t="n">
        <v>12.5985185966207</v>
      </c>
      <c r="N20" s="471" t="n">
        <v>0</v>
      </c>
      <c r="O20" s="471" t="n">
        <v>10.8354091598985</v>
      </c>
      <c r="P20" s="471" t="n">
        <v>11.7554985609316</v>
      </c>
      <c r="Q20" s="471" t="n">
        <v>14.2013888888889</v>
      </c>
      <c r="R20" s="471" t="n">
        <v>13.1572223064588</v>
      </c>
      <c r="S20" s="471" t="n">
        <v>7.83184019753712</v>
      </c>
      <c r="T20" s="471" t="n">
        <v>14.3251871126968</v>
      </c>
      <c r="U20" s="471" t="n">
        <v>7.04620755598052</v>
      </c>
      <c r="V20" s="471" t="n">
        <v>15.499322502689</v>
      </c>
      <c r="W20" s="471" t="n">
        <v>11.3467445262382</v>
      </c>
      <c r="X20" s="471" t="n">
        <v>7.92168527819769</v>
      </c>
      <c r="Y20" s="471" t="n">
        <v>10.5721620768778</v>
      </c>
      <c r="Z20" s="471" t="n">
        <v>10.3790733029282</v>
      </c>
      <c r="AA20" s="471" t="n">
        <v>6.20656630140896</v>
      </c>
      <c r="AB20" s="471" t="n">
        <v>0</v>
      </c>
      <c r="AC20" s="471" t="n">
        <v>14.3694307301695</v>
      </c>
      <c r="AD20" s="471" t="n">
        <v>10.2761345042263</v>
      </c>
      <c r="AE20" s="471" t="n">
        <v>7.80406431704444</v>
      </c>
      <c r="AF20" s="471" t="n">
        <v>16.9485462614158</v>
      </c>
      <c r="AG20" s="471" t="n">
        <v>12.54945408384</v>
      </c>
      <c r="AH20" s="471" t="n">
        <v>11.3808782098964</v>
      </c>
      <c r="AI20" s="471" t="n">
        <v>0</v>
      </c>
      <c r="AJ20" s="472"/>
      <c r="AK20" s="472"/>
      <c r="AL20" s="472"/>
      <c r="AM20" s="472"/>
      <c r="AN20" s="472"/>
      <c r="AO20" s="472"/>
      <c r="AP20" s="472"/>
      <c r="AQ20" s="472"/>
      <c r="AR20" s="472"/>
      <c r="AS20" s="472"/>
      <c r="AT20" s="472"/>
      <c r="AU20" s="472"/>
      <c r="AV20" s="472"/>
      <c r="AW20" s="472"/>
      <c r="AX20" s="472"/>
      <c r="AY20" s="472"/>
      <c r="AZ20" s="472"/>
      <c r="BA20" s="472"/>
      <c r="BB20" s="472"/>
      <c r="BC20" s="472"/>
      <c r="BD20" s="472"/>
      <c r="BE20" s="472"/>
      <c r="BF20" s="472"/>
      <c r="BG20" s="472"/>
      <c r="BH20" s="472"/>
      <c r="BI20" s="472"/>
      <c r="BJ20" s="472"/>
      <c r="BK20" s="472"/>
      <c r="BL20" s="472"/>
      <c r="BM20" s="472"/>
      <c r="BN20" s="472"/>
      <c r="BO20" s="472"/>
      <c r="BP20" s="472"/>
      <c r="BQ20" s="472"/>
      <c r="BR20" s="472"/>
      <c r="BS20" s="472"/>
      <c r="BT20" s="472"/>
      <c r="BU20" s="472"/>
      <c r="BV20" s="472"/>
      <c r="BW20" s="472"/>
      <c r="BX20" s="472"/>
      <c r="BY20" s="472"/>
      <c r="BZ20" s="472"/>
      <c r="CA20" s="472"/>
      <c r="CB20" s="472"/>
      <c r="CC20" s="472"/>
      <c r="CD20" s="472"/>
      <c r="CE20" s="472"/>
      <c r="CF20" s="472"/>
      <c r="CG20" s="472"/>
      <c r="CH20" s="472"/>
      <c r="CI20" s="472"/>
      <c r="CJ20" s="472"/>
      <c r="CK20" s="472"/>
      <c r="CL20" s="472"/>
      <c r="CM20" s="472"/>
      <c r="CN20" s="472"/>
      <c r="CO20" s="472"/>
      <c r="CP20" s="472"/>
      <c r="CQ20" s="472"/>
      <c r="CR20" s="472"/>
      <c r="CS20" s="472"/>
      <c r="CT20" s="472"/>
      <c r="CU20" s="472"/>
      <c r="CV20" s="472"/>
      <c r="CW20" s="472"/>
      <c r="CX20" s="472"/>
      <c r="CY20" s="472"/>
      <c r="CZ20" s="472"/>
      <c r="DA20" s="472"/>
      <c r="DB20" s="472"/>
      <c r="DC20" s="472"/>
      <c r="DD20" s="472"/>
      <c r="DE20" s="472"/>
      <c r="DF20" s="472"/>
      <c r="DG20" s="472"/>
      <c r="DH20" s="472"/>
      <c r="DI20" s="472"/>
      <c r="DJ20" s="472"/>
      <c r="DK20" s="472"/>
      <c r="DL20" s="472"/>
      <c r="DM20" s="472"/>
      <c r="DN20" s="472"/>
      <c r="DO20" s="472"/>
      <c r="DP20" s="472"/>
      <c r="DQ20" s="472"/>
      <c r="DR20" s="472"/>
      <c r="DS20" s="472"/>
      <c r="DT20" s="472"/>
      <c r="DU20" s="472"/>
      <c r="DV20" s="472"/>
      <c r="DW20" s="472"/>
      <c r="DX20" s="472"/>
      <c r="DY20" s="472"/>
      <c r="DZ20" s="472"/>
      <c r="EA20" s="472"/>
      <c r="EB20" s="472"/>
      <c r="EC20" s="472"/>
      <c r="ED20" s="472"/>
      <c r="EE20" s="472"/>
      <c r="EF20" s="472"/>
      <c r="EG20" s="472"/>
      <c r="EH20" s="472"/>
      <c r="EI20" s="472"/>
      <c r="EJ20" s="472"/>
      <c r="EK20" s="472"/>
      <c r="EL20" s="472"/>
      <c r="EM20" s="472"/>
      <c r="EN20" s="472"/>
      <c r="EO20" s="472"/>
      <c r="EP20" s="472"/>
      <c r="EQ20" s="472"/>
      <c r="ER20" s="472"/>
      <c r="ES20" s="472"/>
      <c r="ET20" s="472"/>
      <c r="EU20" s="472"/>
      <c r="EV20" s="472"/>
      <c r="EW20" s="472"/>
      <c r="EX20" s="472"/>
      <c r="EY20" s="472"/>
      <c r="EZ20" s="472"/>
      <c r="FA20" s="472"/>
      <c r="FB20" s="472"/>
      <c r="FC20" s="472"/>
      <c r="FD20" s="472"/>
      <c r="FE20" s="472"/>
      <c r="FF20" s="472"/>
      <c r="FG20" s="472"/>
      <c r="FH20" s="472"/>
      <c r="FI20" s="472"/>
      <c r="FJ20" s="472"/>
      <c r="FK20" s="472"/>
      <c r="FL20" s="472"/>
      <c r="FM20" s="472"/>
      <c r="FN20" s="472"/>
      <c r="FO20" s="472"/>
      <c r="FP20" s="472"/>
      <c r="FQ20" s="472"/>
      <c r="FR20" s="472"/>
      <c r="FS20" s="472"/>
      <c r="FT20" s="472"/>
      <c r="FU20" s="472"/>
      <c r="FV20" s="472"/>
      <c r="FW20" s="472"/>
      <c r="FX20" s="472"/>
      <c r="FY20" s="472"/>
      <c r="FZ20" s="472"/>
      <c r="GA20" s="472"/>
      <c r="GB20" s="472"/>
      <c r="GC20" s="472"/>
      <c r="GD20" s="472"/>
      <c r="GE20" s="472"/>
      <c r="GF20" s="472"/>
      <c r="GG20" s="472"/>
      <c r="GH20" s="472"/>
      <c r="GI20" s="472"/>
      <c r="GJ20" s="472"/>
      <c r="GK20" s="472"/>
      <c r="GL20" s="472"/>
      <c r="GM20" s="472"/>
      <c r="GN20" s="472"/>
      <c r="GO20" s="472"/>
      <c r="GP20" s="472"/>
      <c r="GQ20" s="472"/>
      <c r="GR20" s="472"/>
      <c r="GS20" s="472"/>
      <c r="GT20" s="472"/>
      <c r="GU20" s="472"/>
      <c r="GV20" s="472"/>
      <c r="GW20" s="472"/>
      <c r="GX20" s="472"/>
      <c r="GY20" s="472"/>
      <c r="GZ20" s="472"/>
      <c r="HA20" s="472"/>
      <c r="HB20" s="472"/>
      <c r="HC20" s="472"/>
      <c r="HD20" s="472"/>
      <c r="HE20" s="472"/>
      <c r="HF20" s="472"/>
      <c r="HG20" s="472"/>
      <c r="HH20" s="472"/>
      <c r="HI20" s="472"/>
      <c r="HJ20" s="472"/>
      <c r="HK20" s="472"/>
      <c r="HL20" s="472"/>
      <c r="HM20" s="472"/>
      <c r="HN20" s="472"/>
      <c r="HO20" s="472"/>
      <c r="HP20" s="472"/>
      <c r="HQ20" s="472"/>
      <c r="HR20" s="472"/>
      <c r="HS20" s="472"/>
      <c r="HT20" s="472"/>
      <c r="HU20" s="472"/>
      <c r="HV20" s="472"/>
      <c r="HW20" s="472"/>
      <c r="HX20" s="472"/>
      <c r="HY20" s="472"/>
      <c r="HZ20" s="472"/>
      <c r="IA20" s="472"/>
      <c r="IB20" s="472"/>
      <c r="IC20" s="472"/>
      <c r="ID20" s="472"/>
      <c r="IE20" s="472"/>
      <c r="IF20" s="472"/>
      <c r="IG20" s="472"/>
      <c r="IH20" s="472"/>
      <c r="II20" s="472"/>
      <c r="IJ20" s="472"/>
      <c r="IK20" s="472"/>
      <c r="IL20" s="472"/>
      <c r="IM20" s="472"/>
      <c r="IN20" s="472"/>
      <c r="IO20" s="472"/>
      <c r="IP20" s="472"/>
      <c r="IQ20" s="472"/>
    </row>
    <row r="21" customFormat="false" ht="11.1" hidden="false" customHeight="true" outlineLevel="0" collapsed="false">
      <c r="A21" s="273" t="n">
        <v>14</v>
      </c>
      <c r="B21" s="470" t="s">
        <v>525</v>
      </c>
      <c r="C21" s="342" t="s">
        <v>526</v>
      </c>
      <c r="D21" s="471" t="n">
        <v>0</v>
      </c>
      <c r="E21" s="471" t="n">
        <v>0</v>
      </c>
      <c r="F21" s="471" t="n">
        <v>0</v>
      </c>
      <c r="G21" s="471" t="n">
        <v>0</v>
      </c>
      <c r="H21" s="471" t="n">
        <v>0</v>
      </c>
      <c r="I21" s="471" t="n">
        <v>0</v>
      </c>
      <c r="J21" s="471" t="n">
        <v>0</v>
      </c>
      <c r="K21" s="471" t="n">
        <v>0</v>
      </c>
      <c r="L21" s="471" t="n">
        <v>0</v>
      </c>
      <c r="M21" s="471" t="n">
        <v>0</v>
      </c>
      <c r="N21" s="471" t="n">
        <v>0</v>
      </c>
      <c r="O21" s="471" t="n">
        <v>0</v>
      </c>
      <c r="P21" s="471" t="n">
        <v>0</v>
      </c>
      <c r="Q21" s="471" t="n">
        <v>0</v>
      </c>
      <c r="R21" s="471" t="n">
        <v>0</v>
      </c>
      <c r="S21" s="471" t="n">
        <v>0</v>
      </c>
      <c r="T21" s="471" t="n">
        <v>0</v>
      </c>
      <c r="U21" s="471" t="n">
        <v>0</v>
      </c>
      <c r="V21" s="471" t="n">
        <v>0</v>
      </c>
      <c r="W21" s="471" t="n">
        <v>0</v>
      </c>
      <c r="X21" s="471" t="n">
        <v>0</v>
      </c>
      <c r="Y21" s="471" t="n">
        <v>0</v>
      </c>
      <c r="Z21" s="471" t="n">
        <v>0</v>
      </c>
      <c r="AA21" s="471" t="n">
        <v>0</v>
      </c>
      <c r="AB21" s="471" t="n">
        <v>0</v>
      </c>
      <c r="AC21" s="471" t="n">
        <v>0</v>
      </c>
      <c r="AD21" s="471" t="n">
        <v>0</v>
      </c>
      <c r="AE21" s="471" t="n">
        <v>0</v>
      </c>
      <c r="AF21" s="471" t="n">
        <v>0</v>
      </c>
      <c r="AG21" s="471" t="n">
        <v>0</v>
      </c>
      <c r="AH21" s="471" t="n">
        <v>0</v>
      </c>
      <c r="AI21" s="471" t="n">
        <v>0</v>
      </c>
      <c r="AJ21" s="472"/>
      <c r="AK21" s="472"/>
      <c r="AL21" s="472"/>
      <c r="AM21" s="472"/>
      <c r="AN21" s="472"/>
      <c r="AO21" s="472"/>
      <c r="AP21" s="472"/>
      <c r="AQ21" s="472"/>
      <c r="AR21" s="472"/>
      <c r="AS21" s="472"/>
      <c r="AT21" s="472"/>
      <c r="AU21" s="472"/>
      <c r="AV21" s="472"/>
      <c r="AW21" s="472"/>
      <c r="AX21" s="472"/>
      <c r="AY21" s="472"/>
      <c r="AZ21" s="472"/>
      <c r="BA21" s="472"/>
      <c r="BB21" s="472"/>
      <c r="BC21" s="472"/>
      <c r="BD21" s="472"/>
      <c r="BE21" s="472"/>
      <c r="BF21" s="472"/>
      <c r="BG21" s="472"/>
      <c r="BH21" s="472"/>
      <c r="BI21" s="472"/>
      <c r="BJ21" s="472"/>
      <c r="BK21" s="472"/>
      <c r="BL21" s="472"/>
      <c r="BM21" s="472"/>
      <c r="BN21" s="472"/>
      <c r="BO21" s="472"/>
      <c r="BP21" s="472"/>
      <c r="BQ21" s="472"/>
      <c r="BR21" s="472"/>
      <c r="BS21" s="472"/>
      <c r="BT21" s="472"/>
      <c r="BU21" s="472"/>
      <c r="BV21" s="472"/>
      <c r="BW21" s="472"/>
      <c r="BX21" s="472"/>
      <c r="BY21" s="472"/>
      <c r="BZ21" s="472"/>
      <c r="CA21" s="472"/>
      <c r="CB21" s="472"/>
      <c r="CC21" s="472"/>
      <c r="CD21" s="472"/>
      <c r="CE21" s="472"/>
      <c r="CF21" s="472"/>
      <c r="CG21" s="472"/>
      <c r="CH21" s="472"/>
      <c r="CI21" s="472"/>
      <c r="CJ21" s="472"/>
      <c r="CK21" s="472"/>
      <c r="CL21" s="472"/>
      <c r="CM21" s="472"/>
      <c r="CN21" s="472"/>
      <c r="CO21" s="472"/>
      <c r="CP21" s="472"/>
      <c r="CQ21" s="472"/>
      <c r="CR21" s="472"/>
      <c r="CS21" s="472"/>
      <c r="CT21" s="472"/>
      <c r="CU21" s="472"/>
      <c r="CV21" s="472"/>
      <c r="CW21" s="472"/>
      <c r="CX21" s="472"/>
      <c r="CY21" s="472"/>
      <c r="CZ21" s="472"/>
      <c r="DA21" s="472"/>
      <c r="DB21" s="472"/>
      <c r="DC21" s="472"/>
      <c r="DD21" s="472"/>
      <c r="DE21" s="472"/>
      <c r="DF21" s="472"/>
      <c r="DG21" s="472"/>
      <c r="DH21" s="472"/>
      <c r="DI21" s="472"/>
      <c r="DJ21" s="472"/>
      <c r="DK21" s="472"/>
      <c r="DL21" s="472"/>
      <c r="DM21" s="472"/>
      <c r="DN21" s="472"/>
      <c r="DO21" s="472"/>
      <c r="DP21" s="472"/>
      <c r="DQ21" s="472"/>
      <c r="DR21" s="472"/>
      <c r="DS21" s="472"/>
      <c r="DT21" s="472"/>
      <c r="DU21" s="472"/>
      <c r="DV21" s="472"/>
      <c r="DW21" s="472"/>
      <c r="DX21" s="472"/>
      <c r="DY21" s="472"/>
      <c r="DZ21" s="472"/>
      <c r="EA21" s="472"/>
      <c r="EB21" s="472"/>
      <c r="EC21" s="472"/>
      <c r="ED21" s="472"/>
      <c r="EE21" s="472"/>
      <c r="EF21" s="472"/>
      <c r="EG21" s="472"/>
      <c r="EH21" s="472"/>
      <c r="EI21" s="472"/>
      <c r="EJ21" s="472"/>
      <c r="EK21" s="472"/>
      <c r="EL21" s="472"/>
      <c r="EM21" s="472"/>
      <c r="EN21" s="472"/>
      <c r="EO21" s="472"/>
      <c r="EP21" s="472"/>
      <c r="EQ21" s="472"/>
      <c r="ER21" s="472"/>
      <c r="ES21" s="472"/>
      <c r="ET21" s="472"/>
      <c r="EU21" s="472"/>
      <c r="EV21" s="472"/>
      <c r="EW21" s="472"/>
      <c r="EX21" s="472"/>
      <c r="EY21" s="472"/>
      <c r="EZ21" s="472"/>
      <c r="FA21" s="472"/>
      <c r="FB21" s="472"/>
      <c r="FC21" s="472"/>
      <c r="FD21" s="472"/>
      <c r="FE21" s="472"/>
      <c r="FF21" s="472"/>
      <c r="FG21" s="472"/>
      <c r="FH21" s="472"/>
      <c r="FI21" s="472"/>
      <c r="FJ21" s="472"/>
      <c r="FK21" s="472"/>
      <c r="FL21" s="472"/>
      <c r="FM21" s="472"/>
      <c r="FN21" s="472"/>
      <c r="FO21" s="472"/>
      <c r="FP21" s="472"/>
      <c r="FQ21" s="472"/>
      <c r="FR21" s="472"/>
      <c r="FS21" s="472"/>
      <c r="FT21" s="472"/>
      <c r="FU21" s="472"/>
      <c r="FV21" s="472"/>
      <c r="FW21" s="472"/>
      <c r="FX21" s="472"/>
      <c r="FY21" s="472"/>
      <c r="FZ21" s="472"/>
      <c r="GA21" s="472"/>
      <c r="GB21" s="472"/>
      <c r="GC21" s="472"/>
      <c r="GD21" s="472"/>
      <c r="GE21" s="472"/>
      <c r="GF21" s="472"/>
      <c r="GG21" s="472"/>
      <c r="GH21" s="472"/>
      <c r="GI21" s="472"/>
      <c r="GJ21" s="472"/>
      <c r="GK21" s="472"/>
      <c r="GL21" s="472"/>
      <c r="GM21" s="472"/>
      <c r="GN21" s="472"/>
      <c r="GO21" s="472"/>
      <c r="GP21" s="472"/>
      <c r="GQ21" s="472"/>
      <c r="GR21" s="472"/>
      <c r="GS21" s="472"/>
      <c r="GT21" s="472"/>
      <c r="GU21" s="472"/>
      <c r="GV21" s="472"/>
      <c r="GW21" s="472"/>
      <c r="GX21" s="472"/>
      <c r="GY21" s="472"/>
      <c r="GZ21" s="472"/>
      <c r="HA21" s="472"/>
      <c r="HB21" s="472"/>
      <c r="HC21" s="472"/>
      <c r="HD21" s="472"/>
      <c r="HE21" s="472"/>
      <c r="HF21" s="472"/>
      <c r="HG21" s="472"/>
      <c r="HH21" s="472"/>
      <c r="HI21" s="472"/>
      <c r="HJ21" s="472"/>
      <c r="HK21" s="472"/>
      <c r="HL21" s="472"/>
      <c r="HM21" s="472"/>
      <c r="HN21" s="472"/>
      <c r="HO21" s="472"/>
      <c r="HP21" s="472"/>
      <c r="HQ21" s="472"/>
      <c r="HR21" s="472"/>
      <c r="HS21" s="472"/>
      <c r="HT21" s="472"/>
      <c r="HU21" s="472"/>
      <c r="HV21" s="472"/>
      <c r="HW21" s="472"/>
      <c r="HX21" s="472"/>
      <c r="HY21" s="472"/>
      <c r="HZ21" s="472"/>
      <c r="IA21" s="472"/>
      <c r="IB21" s="472"/>
      <c r="IC21" s="472"/>
      <c r="ID21" s="472"/>
      <c r="IE21" s="472"/>
      <c r="IF21" s="472"/>
      <c r="IG21" s="472"/>
      <c r="IH21" s="472"/>
      <c r="II21" s="472"/>
      <c r="IJ21" s="472"/>
      <c r="IK21" s="472"/>
      <c r="IL21" s="472"/>
      <c r="IM21" s="472"/>
      <c r="IN21" s="472"/>
      <c r="IO21" s="472"/>
      <c r="IP21" s="472"/>
      <c r="IQ21" s="472"/>
    </row>
    <row r="22" customFormat="false" ht="11.1" hidden="false" customHeight="true" outlineLevel="0" collapsed="false">
      <c r="C22" s="343" t="s">
        <v>527</v>
      </c>
      <c r="D22" s="471" t="n">
        <v>1.29329170948646</v>
      </c>
      <c r="E22" s="471" t="n">
        <v>1.27375454430993</v>
      </c>
      <c r="F22" s="471" t="n">
        <v>1.12421845377024</v>
      </c>
      <c r="G22" s="471" t="n">
        <v>1.04424805716034</v>
      </c>
      <c r="H22" s="471" t="n">
        <v>1.11258538503121</v>
      </c>
      <c r="I22" s="471" t="n">
        <v>0</v>
      </c>
      <c r="J22" s="471" t="n">
        <v>0.432676044042384</v>
      </c>
      <c r="K22" s="471" t="n">
        <v>0.837064180512117</v>
      </c>
      <c r="L22" s="471" t="n">
        <v>0.690326308426847</v>
      </c>
      <c r="M22" s="471" t="n">
        <v>0.241189340221947</v>
      </c>
      <c r="N22" s="471" t="n">
        <v>0</v>
      </c>
      <c r="O22" s="471" t="n">
        <v>1.21994878984139</v>
      </c>
      <c r="P22" s="471" t="n">
        <v>1.129648108594</v>
      </c>
      <c r="Q22" s="471" t="n">
        <v>1.34292417417417</v>
      </c>
      <c r="R22" s="471" t="n">
        <v>1.09331825950045</v>
      </c>
      <c r="S22" s="471" t="n">
        <v>0.872139035740289</v>
      </c>
      <c r="T22" s="471" t="n">
        <v>2.7666747145246</v>
      </c>
      <c r="U22" s="471" t="n">
        <v>1.74445753930311</v>
      </c>
      <c r="V22" s="471" t="n">
        <v>1.32216743263442</v>
      </c>
      <c r="W22" s="471" t="n">
        <v>0.31858811839807</v>
      </c>
      <c r="X22" s="471" t="n">
        <v>0.358414200029258</v>
      </c>
      <c r="Y22" s="471" t="n">
        <v>1.5162080773531</v>
      </c>
      <c r="Z22" s="471" t="n">
        <v>1.53162799920682</v>
      </c>
      <c r="AA22" s="471" t="n">
        <v>6.46149669258548</v>
      </c>
      <c r="AB22" s="471" t="n">
        <v>0</v>
      </c>
      <c r="AC22" s="471" t="n">
        <v>3.21492658428342</v>
      </c>
      <c r="AD22" s="471" t="n">
        <v>0.339842955762323</v>
      </c>
      <c r="AE22" s="471" t="n">
        <v>3.10712934291942</v>
      </c>
      <c r="AF22" s="471" t="n">
        <v>0.0324170849215842</v>
      </c>
      <c r="AG22" s="471" t="n">
        <v>0.450636997062641</v>
      </c>
      <c r="AH22" s="471" t="n">
        <v>1.56669335085126</v>
      </c>
      <c r="AI22" s="471" t="n">
        <v>0</v>
      </c>
      <c r="AJ22" s="472"/>
      <c r="AK22" s="472"/>
      <c r="AL22" s="472"/>
      <c r="AM22" s="472"/>
      <c r="AN22" s="472"/>
      <c r="AO22" s="472"/>
      <c r="AP22" s="472"/>
      <c r="AQ22" s="472"/>
      <c r="AR22" s="472"/>
      <c r="AS22" s="472"/>
      <c r="AT22" s="472"/>
      <c r="AU22" s="472"/>
      <c r="AV22" s="472"/>
      <c r="AW22" s="472"/>
      <c r="AX22" s="472"/>
      <c r="AY22" s="472"/>
      <c r="AZ22" s="472"/>
      <c r="BA22" s="472"/>
      <c r="BB22" s="472"/>
      <c r="BC22" s="472"/>
      <c r="BD22" s="472"/>
      <c r="BE22" s="472"/>
      <c r="BF22" s="472"/>
      <c r="BG22" s="472"/>
      <c r="BH22" s="472"/>
      <c r="BI22" s="472"/>
      <c r="BJ22" s="472"/>
      <c r="BK22" s="472"/>
      <c r="BL22" s="472"/>
      <c r="BM22" s="472"/>
      <c r="BN22" s="472"/>
      <c r="BO22" s="472"/>
      <c r="BP22" s="472"/>
      <c r="BQ22" s="472"/>
      <c r="BR22" s="472"/>
      <c r="BS22" s="472"/>
      <c r="BT22" s="472"/>
      <c r="BU22" s="472"/>
      <c r="BV22" s="472"/>
      <c r="BW22" s="472"/>
      <c r="BX22" s="472"/>
      <c r="BY22" s="472"/>
      <c r="BZ22" s="472"/>
      <c r="CA22" s="472"/>
      <c r="CB22" s="472"/>
      <c r="CC22" s="472"/>
      <c r="CD22" s="472"/>
      <c r="CE22" s="472"/>
      <c r="CF22" s="472"/>
      <c r="CG22" s="472"/>
      <c r="CH22" s="472"/>
      <c r="CI22" s="472"/>
      <c r="CJ22" s="472"/>
      <c r="CK22" s="472"/>
      <c r="CL22" s="472"/>
      <c r="CM22" s="472"/>
      <c r="CN22" s="472"/>
      <c r="CO22" s="472"/>
      <c r="CP22" s="472"/>
      <c r="CQ22" s="472"/>
      <c r="CR22" s="472"/>
      <c r="CS22" s="472"/>
      <c r="CT22" s="472"/>
      <c r="CU22" s="472"/>
      <c r="CV22" s="472"/>
      <c r="CW22" s="472"/>
      <c r="CX22" s="472"/>
      <c r="CY22" s="472"/>
      <c r="CZ22" s="472"/>
      <c r="DA22" s="472"/>
      <c r="DB22" s="472"/>
      <c r="DC22" s="472"/>
      <c r="DD22" s="472"/>
      <c r="DE22" s="472"/>
      <c r="DF22" s="472"/>
      <c r="DG22" s="472"/>
      <c r="DH22" s="472"/>
      <c r="DI22" s="472"/>
      <c r="DJ22" s="472"/>
      <c r="DK22" s="472"/>
      <c r="DL22" s="472"/>
      <c r="DM22" s="472"/>
      <c r="DN22" s="472"/>
      <c r="DO22" s="472"/>
      <c r="DP22" s="472"/>
      <c r="DQ22" s="472"/>
      <c r="DR22" s="472"/>
      <c r="DS22" s="472"/>
      <c r="DT22" s="472"/>
      <c r="DU22" s="472"/>
      <c r="DV22" s="472"/>
      <c r="DW22" s="472"/>
      <c r="DX22" s="472"/>
      <c r="DY22" s="472"/>
      <c r="DZ22" s="472"/>
      <c r="EA22" s="472"/>
      <c r="EB22" s="472"/>
      <c r="EC22" s="472"/>
      <c r="ED22" s="472"/>
      <c r="EE22" s="472"/>
      <c r="EF22" s="472"/>
      <c r="EG22" s="472"/>
      <c r="EH22" s="472"/>
      <c r="EI22" s="472"/>
      <c r="EJ22" s="472"/>
      <c r="EK22" s="472"/>
      <c r="EL22" s="472"/>
      <c r="EM22" s="472"/>
      <c r="EN22" s="472"/>
      <c r="EO22" s="472"/>
      <c r="EP22" s="472"/>
      <c r="EQ22" s="472"/>
      <c r="ER22" s="472"/>
      <c r="ES22" s="472"/>
      <c r="ET22" s="472"/>
      <c r="EU22" s="472"/>
      <c r="EV22" s="472"/>
      <c r="EW22" s="472"/>
      <c r="EX22" s="472"/>
      <c r="EY22" s="472"/>
      <c r="EZ22" s="472"/>
      <c r="FA22" s="472"/>
      <c r="FB22" s="472"/>
      <c r="FC22" s="472"/>
      <c r="FD22" s="472"/>
      <c r="FE22" s="472"/>
      <c r="FF22" s="472"/>
      <c r="FG22" s="472"/>
      <c r="FH22" s="472"/>
      <c r="FI22" s="472"/>
      <c r="FJ22" s="472"/>
      <c r="FK22" s="472"/>
      <c r="FL22" s="472"/>
      <c r="FM22" s="472"/>
      <c r="FN22" s="472"/>
      <c r="FO22" s="472"/>
      <c r="FP22" s="472"/>
      <c r="FQ22" s="472"/>
      <c r="FR22" s="472"/>
      <c r="FS22" s="472"/>
      <c r="FT22" s="472"/>
      <c r="FU22" s="472"/>
      <c r="FV22" s="472"/>
      <c r="FW22" s="472"/>
      <c r="FX22" s="472"/>
      <c r="FY22" s="472"/>
      <c r="FZ22" s="472"/>
      <c r="GA22" s="472"/>
      <c r="GB22" s="472"/>
      <c r="GC22" s="472"/>
      <c r="GD22" s="472"/>
      <c r="GE22" s="472"/>
      <c r="GF22" s="472"/>
      <c r="GG22" s="472"/>
      <c r="GH22" s="472"/>
      <c r="GI22" s="472"/>
      <c r="GJ22" s="472"/>
      <c r="GK22" s="472"/>
      <c r="GL22" s="472"/>
      <c r="GM22" s="472"/>
      <c r="GN22" s="472"/>
      <c r="GO22" s="472"/>
      <c r="GP22" s="472"/>
      <c r="GQ22" s="472"/>
      <c r="GR22" s="472"/>
      <c r="GS22" s="472"/>
      <c r="GT22" s="472"/>
      <c r="GU22" s="472"/>
      <c r="GV22" s="472"/>
      <c r="GW22" s="472"/>
      <c r="GX22" s="472"/>
      <c r="GY22" s="472"/>
      <c r="GZ22" s="472"/>
      <c r="HA22" s="472"/>
      <c r="HB22" s="472"/>
      <c r="HC22" s="472"/>
      <c r="HD22" s="472"/>
      <c r="HE22" s="472"/>
      <c r="HF22" s="472"/>
      <c r="HG22" s="472"/>
      <c r="HH22" s="472"/>
      <c r="HI22" s="472"/>
      <c r="HJ22" s="472"/>
      <c r="HK22" s="472"/>
      <c r="HL22" s="472"/>
      <c r="HM22" s="472"/>
      <c r="HN22" s="472"/>
      <c r="HO22" s="472"/>
      <c r="HP22" s="472"/>
      <c r="HQ22" s="472"/>
      <c r="HR22" s="472"/>
      <c r="HS22" s="472"/>
      <c r="HT22" s="472"/>
      <c r="HU22" s="472"/>
      <c r="HV22" s="472"/>
      <c r="HW22" s="472"/>
      <c r="HX22" s="472"/>
      <c r="HY22" s="472"/>
      <c r="HZ22" s="472"/>
      <c r="IA22" s="472"/>
      <c r="IB22" s="472"/>
      <c r="IC22" s="472"/>
      <c r="ID22" s="472"/>
      <c r="IE22" s="472"/>
      <c r="IF22" s="472"/>
      <c r="IG22" s="472"/>
      <c r="IH22" s="472"/>
      <c r="II22" s="472"/>
      <c r="IJ22" s="472"/>
      <c r="IK22" s="472"/>
      <c r="IL22" s="472"/>
      <c r="IM22" s="472"/>
      <c r="IN22" s="472"/>
      <c r="IO22" s="472"/>
      <c r="IP22" s="472"/>
      <c r="IQ22" s="472"/>
    </row>
    <row r="23" customFormat="false" ht="11.1" hidden="false" customHeight="true" outlineLevel="0" collapsed="false">
      <c r="A23" s="273" t="n">
        <v>15</v>
      </c>
      <c r="B23" s="470" t="s">
        <v>534</v>
      </c>
      <c r="C23" s="342" t="s">
        <v>535</v>
      </c>
      <c r="D23" s="471" t="n">
        <v>0</v>
      </c>
      <c r="E23" s="471" t="n">
        <v>0</v>
      </c>
      <c r="F23" s="471" t="n">
        <v>0</v>
      </c>
      <c r="G23" s="471" t="n">
        <v>0</v>
      </c>
      <c r="H23" s="471" t="n">
        <v>0</v>
      </c>
      <c r="I23" s="471" t="n">
        <v>0</v>
      </c>
      <c r="J23" s="471" t="n">
        <v>0</v>
      </c>
      <c r="K23" s="471" t="n">
        <v>0</v>
      </c>
      <c r="L23" s="471" t="n">
        <v>0</v>
      </c>
      <c r="M23" s="471" t="n">
        <v>0</v>
      </c>
      <c r="N23" s="471" t="n">
        <v>0</v>
      </c>
      <c r="O23" s="471" t="n">
        <v>0</v>
      </c>
      <c r="P23" s="471" t="n">
        <v>0</v>
      </c>
      <c r="Q23" s="471" t="n">
        <v>0</v>
      </c>
      <c r="R23" s="471" t="n">
        <v>0</v>
      </c>
      <c r="S23" s="471" t="n">
        <v>0</v>
      </c>
      <c r="T23" s="471" t="n">
        <v>0</v>
      </c>
      <c r="U23" s="471" t="n">
        <v>0</v>
      </c>
      <c r="V23" s="471" t="n">
        <v>0</v>
      </c>
      <c r="W23" s="471" t="n">
        <v>0</v>
      </c>
      <c r="X23" s="471" t="n">
        <v>0</v>
      </c>
      <c r="Y23" s="471" t="n">
        <v>0</v>
      </c>
      <c r="Z23" s="471" t="n">
        <v>0</v>
      </c>
      <c r="AA23" s="471" t="n">
        <v>0</v>
      </c>
      <c r="AB23" s="471" t="n">
        <v>0</v>
      </c>
      <c r="AC23" s="471" t="n">
        <v>0</v>
      </c>
      <c r="AD23" s="471" t="n">
        <v>0</v>
      </c>
      <c r="AE23" s="471" t="n">
        <v>0</v>
      </c>
      <c r="AF23" s="471" t="n">
        <v>0</v>
      </c>
      <c r="AG23" s="471" t="n">
        <v>0</v>
      </c>
      <c r="AH23" s="471" t="n">
        <v>0</v>
      </c>
      <c r="AI23" s="471" t="n">
        <v>0</v>
      </c>
      <c r="AJ23" s="472"/>
      <c r="AK23" s="472"/>
      <c r="AL23" s="472"/>
      <c r="AM23" s="472"/>
      <c r="AN23" s="472"/>
      <c r="AO23" s="472"/>
      <c r="AP23" s="472"/>
      <c r="AQ23" s="472"/>
      <c r="AR23" s="472"/>
      <c r="AS23" s="472"/>
      <c r="AT23" s="472"/>
      <c r="AU23" s="472"/>
      <c r="AV23" s="472"/>
      <c r="AW23" s="472"/>
      <c r="AX23" s="472"/>
      <c r="AY23" s="472"/>
      <c r="AZ23" s="472"/>
      <c r="BA23" s="472"/>
      <c r="BB23" s="472"/>
      <c r="BC23" s="472"/>
      <c r="BD23" s="472"/>
      <c r="BE23" s="472"/>
      <c r="BF23" s="472"/>
      <c r="BG23" s="472"/>
      <c r="BH23" s="472"/>
      <c r="BI23" s="472"/>
      <c r="BJ23" s="472"/>
      <c r="BK23" s="472"/>
      <c r="BL23" s="472"/>
      <c r="BM23" s="472"/>
      <c r="BN23" s="472"/>
      <c r="BO23" s="472"/>
      <c r="BP23" s="472"/>
      <c r="BQ23" s="472"/>
      <c r="BR23" s="472"/>
      <c r="BS23" s="472"/>
      <c r="BT23" s="472"/>
      <c r="BU23" s="472"/>
      <c r="BV23" s="472"/>
      <c r="BW23" s="472"/>
      <c r="BX23" s="472"/>
      <c r="BY23" s="472"/>
      <c r="BZ23" s="472"/>
      <c r="CA23" s="472"/>
      <c r="CB23" s="472"/>
      <c r="CC23" s="472"/>
      <c r="CD23" s="472"/>
      <c r="CE23" s="472"/>
      <c r="CF23" s="472"/>
      <c r="CG23" s="472"/>
      <c r="CH23" s="472"/>
      <c r="CI23" s="472"/>
      <c r="CJ23" s="472"/>
      <c r="CK23" s="472"/>
      <c r="CL23" s="472"/>
      <c r="CM23" s="472"/>
      <c r="CN23" s="472"/>
      <c r="CO23" s="472"/>
      <c r="CP23" s="472"/>
      <c r="CQ23" s="472"/>
      <c r="CR23" s="472"/>
      <c r="CS23" s="472"/>
      <c r="CT23" s="472"/>
      <c r="CU23" s="472"/>
      <c r="CV23" s="472"/>
      <c r="CW23" s="472"/>
      <c r="CX23" s="472"/>
      <c r="CY23" s="472"/>
      <c r="CZ23" s="472"/>
      <c r="DA23" s="472"/>
      <c r="DB23" s="472"/>
      <c r="DC23" s="472"/>
      <c r="DD23" s="472"/>
      <c r="DE23" s="472"/>
      <c r="DF23" s="472"/>
      <c r="DG23" s="472"/>
      <c r="DH23" s="472"/>
      <c r="DI23" s="472"/>
      <c r="DJ23" s="472"/>
      <c r="DK23" s="472"/>
      <c r="DL23" s="472"/>
      <c r="DM23" s="472"/>
      <c r="DN23" s="472"/>
      <c r="DO23" s="472"/>
      <c r="DP23" s="472"/>
      <c r="DQ23" s="472"/>
      <c r="DR23" s="472"/>
      <c r="DS23" s="472"/>
      <c r="DT23" s="472"/>
      <c r="DU23" s="472"/>
      <c r="DV23" s="472"/>
      <c r="DW23" s="472"/>
      <c r="DX23" s="472"/>
      <c r="DY23" s="472"/>
      <c r="DZ23" s="472"/>
      <c r="EA23" s="472"/>
      <c r="EB23" s="472"/>
      <c r="EC23" s="472"/>
      <c r="ED23" s="472"/>
      <c r="EE23" s="472"/>
      <c r="EF23" s="472"/>
      <c r="EG23" s="472"/>
      <c r="EH23" s="472"/>
      <c r="EI23" s="472"/>
      <c r="EJ23" s="472"/>
      <c r="EK23" s="472"/>
      <c r="EL23" s="472"/>
      <c r="EM23" s="472"/>
      <c r="EN23" s="472"/>
      <c r="EO23" s="472"/>
      <c r="EP23" s="472"/>
      <c r="EQ23" s="472"/>
      <c r="ER23" s="472"/>
      <c r="ES23" s="472"/>
      <c r="ET23" s="472"/>
      <c r="EU23" s="472"/>
      <c r="EV23" s="472"/>
      <c r="EW23" s="472"/>
      <c r="EX23" s="472"/>
      <c r="EY23" s="472"/>
      <c r="EZ23" s="472"/>
      <c r="FA23" s="472"/>
      <c r="FB23" s="472"/>
      <c r="FC23" s="472"/>
      <c r="FD23" s="472"/>
      <c r="FE23" s="472"/>
      <c r="FF23" s="472"/>
      <c r="FG23" s="472"/>
      <c r="FH23" s="472"/>
      <c r="FI23" s="472"/>
      <c r="FJ23" s="472"/>
      <c r="FK23" s="472"/>
      <c r="FL23" s="472"/>
      <c r="FM23" s="472"/>
      <c r="FN23" s="472"/>
      <c r="FO23" s="472"/>
      <c r="FP23" s="472"/>
      <c r="FQ23" s="472"/>
      <c r="FR23" s="472"/>
      <c r="FS23" s="472"/>
      <c r="FT23" s="472"/>
      <c r="FU23" s="472"/>
      <c r="FV23" s="472"/>
      <c r="FW23" s="472"/>
      <c r="FX23" s="472"/>
      <c r="FY23" s="472"/>
      <c r="FZ23" s="472"/>
      <c r="GA23" s="472"/>
      <c r="GB23" s="472"/>
      <c r="GC23" s="472"/>
      <c r="GD23" s="472"/>
      <c r="GE23" s="472"/>
      <c r="GF23" s="472"/>
      <c r="GG23" s="472"/>
      <c r="GH23" s="472"/>
      <c r="GI23" s="472"/>
      <c r="GJ23" s="472"/>
      <c r="GK23" s="472"/>
      <c r="GL23" s="472"/>
      <c r="GM23" s="472"/>
      <c r="GN23" s="472"/>
      <c r="GO23" s="472"/>
      <c r="GP23" s="472"/>
      <c r="GQ23" s="472"/>
      <c r="GR23" s="472"/>
      <c r="GS23" s="472"/>
      <c r="GT23" s="472"/>
      <c r="GU23" s="472"/>
      <c r="GV23" s="472"/>
      <c r="GW23" s="472"/>
      <c r="GX23" s="472"/>
      <c r="GY23" s="472"/>
      <c r="GZ23" s="472"/>
      <c r="HA23" s="472"/>
      <c r="HB23" s="472"/>
      <c r="HC23" s="472"/>
      <c r="HD23" s="472"/>
      <c r="HE23" s="472"/>
      <c r="HF23" s="472"/>
      <c r="HG23" s="472"/>
      <c r="HH23" s="472"/>
      <c r="HI23" s="472"/>
      <c r="HJ23" s="472"/>
      <c r="HK23" s="472"/>
      <c r="HL23" s="472"/>
      <c r="HM23" s="472"/>
      <c r="HN23" s="472"/>
      <c r="HO23" s="472"/>
      <c r="HP23" s="472"/>
      <c r="HQ23" s="472"/>
      <c r="HR23" s="472"/>
      <c r="HS23" s="472"/>
      <c r="HT23" s="472"/>
      <c r="HU23" s="472"/>
      <c r="HV23" s="472"/>
      <c r="HW23" s="472"/>
      <c r="HX23" s="472"/>
      <c r="HY23" s="472"/>
      <c r="HZ23" s="472"/>
      <c r="IA23" s="472"/>
      <c r="IB23" s="472"/>
      <c r="IC23" s="472"/>
      <c r="ID23" s="472"/>
      <c r="IE23" s="472"/>
      <c r="IF23" s="472"/>
      <c r="IG23" s="472"/>
      <c r="IH23" s="472"/>
      <c r="II23" s="472"/>
      <c r="IJ23" s="472"/>
      <c r="IK23" s="472"/>
      <c r="IL23" s="472"/>
      <c r="IM23" s="472"/>
      <c r="IN23" s="472"/>
      <c r="IO23" s="472"/>
      <c r="IP23" s="472"/>
      <c r="IQ23" s="472"/>
    </row>
    <row r="24" customFormat="false" ht="11.1" hidden="false" customHeight="true" outlineLevel="0" collapsed="false">
      <c r="C24" s="343" t="s">
        <v>536</v>
      </c>
      <c r="D24" s="471" t="n">
        <v>1.68039503712183</v>
      </c>
      <c r="E24" s="471" t="n">
        <v>1.69155946252526</v>
      </c>
      <c r="F24" s="471" t="n">
        <v>1.67945904171732</v>
      </c>
      <c r="G24" s="471" t="n">
        <v>1.86230542849714</v>
      </c>
      <c r="H24" s="471" t="n">
        <v>1.34771762162037</v>
      </c>
      <c r="I24" s="471" t="n">
        <v>0</v>
      </c>
      <c r="J24" s="471" t="n">
        <v>1.66904920394155</v>
      </c>
      <c r="K24" s="471" t="n">
        <v>2.34176672544071</v>
      </c>
      <c r="L24" s="471" t="n">
        <v>2.31198491621811</v>
      </c>
      <c r="M24" s="471" t="n">
        <v>1.89788333289401</v>
      </c>
      <c r="N24" s="471" t="n">
        <v>0</v>
      </c>
      <c r="O24" s="471" t="n">
        <v>1.22979689726686</v>
      </c>
      <c r="P24" s="471" t="n">
        <v>2.07902093865198</v>
      </c>
      <c r="Q24" s="471" t="n">
        <v>1.64116929429429</v>
      </c>
      <c r="R24" s="471" t="n">
        <v>1.86439113262949</v>
      </c>
      <c r="S24" s="471" t="n">
        <v>0.731267213270442</v>
      </c>
      <c r="T24" s="471" t="n">
        <v>1.17498725755828</v>
      </c>
      <c r="U24" s="471" t="n">
        <v>1.08292010406707</v>
      </c>
      <c r="V24" s="471" t="n">
        <v>1.12310894436141</v>
      </c>
      <c r="W24" s="471" t="n">
        <v>1.80349264053561</v>
      </c>
      <c r="X24" s="471" t="n">
        <v>0.668064563319842</v>
      </c>
      <c r="Y24" s="471" t="n">
        <v>1.53880316175353</v>
      </c>
      <c r="Z24" s="471" t="n">
        <v>2.64611011963778</v>
      </c>
      <c r="AA24" s="471" t="n">
        <v>2.03634334687796</v>
      </c>
      <c r="AB24" s="471" t="n">
        <v>0</v>
      </c>
      <c r="AC24" s="471" t="n">
        <v>0.750121650769572</v>
      </c>
      <c r="AD24" s="471" t="n">
        <v>1.83766931634441</v>
      </c>
      <c r="AE24" s="471" t="n">
        <v>2.60881614641348</v>
      </c>
      <c r="AF24" s="471" t="n">
        <v>0.450485697358567</v>
      </c>
      <c r="AG24" s="471" t="n">
        <v>0</v>
      </c>
      <c r="AH24" s="471" t="n">
        <v>0.912070048188992</v>
      </c>
      <c r="AI24" s="471" t="n">
        <v>0</v>
      </c>
      <c r="AJ24" s="472"/>
      <c r="AK24" s="472"/>
      <c r="AL24" s="472"/>
      <c r="AM24" s="472"/>
      <c r="AN24" s="472"/>
      <c r="AO24" s="472"/>
      <c r="AP24" s="472"/>
      <c r="AQ24" s="472"/>
      <c r="AR24" s="472"/>
      <c r="AS24" s="472"/>
      <c r="AT24" s="472"/>
      <c r="AU24" s="472"/>
      <c r="AV24" s="472"/>
      <c r="AW24" s="472"/>
      <c r="AX24" s="472"/>
      <c r="AY24" s="472"/>
      <c r="AZ24" s="472"/>
      <c r="BA24" s="472"/>
      <c r="BB24" s="472"/>
      <c r="BC24" s="472"/>
      <c r="BD24" s="472"/>
      <c r="BE24" s="472"/>
      <c r="BF24" s="472"/>
      <c r="BG24" s="472"/>
      <c r="BH24" s="472"/>
      <c r="BI24" s="472"/>
      <c r="BJ24" s="472"/>
      <c r="BK24" s="472"/>
      <c r="BL24" s="472"/>
      <c r="BM24" s="472"/>
      <c r="BN24" s="472"/>
      <c r="BO24" s="472"/>
      <c r="BP24" s="472"/>
      <c r="BQ24" s="472"/>
      <c r="BR24" s="472"/>
      <c r="BS24" s="472"/>
      <c r="BT24" s="472"/>
      <c r="BU24" s="472"/>
      <c r="BV24" s="472"/>
      <c r="BW24" s="472"/>
      <c r="BX24" s="472"/>
      <c r="BY24" s="472"/>
      <c r="BZ24" s="472"/>
      <c r="CA24" s="472"/>
      <c r="CB24" s="472"/>
      <c r="CC24" s="472"/>
      <c r="CD24" s="472"/>
      <c r="CE24" s="472"/>
      <c r="CF24" s="472"/>
      <c r="CG24" s="472"/>
      <c r="CH24" s="472"/>
      <c r="CI24" s="472"/>
      <c r="CJ24" s="472"/>
      <c r="CK24" s="472"/>
      <c r="CL24" s="472"/>
      <c r="CM24" s="472"/>
      <c r="CN24" s="472"/>
      <c r="CO24" s="472"/>
      <c r="CP24" s="472"/>
      <c r="CQ24" s="472"/>
      <c r="CR24" s="472"/>
      <c r="CS24" s="472"/>
      <c r="CT24" s="472"/>
      <c r="CU24" s="472"/>
      <c r="CV24" s="472"/>
      <c r="CW24" s="472"/>
      <c r="CX24" s="472"/>
      <c r="CY24" s="472"/>
      <c r="CZ24" s="472"/>
      <c r="DA24" s="472"/>
      <c r="DB24" s="472"/>
      <c r="DC24" s="472"/>
      <c r="DD24" s="472"/>
      <c r="DE24" s="472"/>
      <c r="DF24" s="472"/>
      <c r="DG24" s="472"/>
      <c r="DH24" s="472"/>
      <c r="DI24" s="472"/>
      <c r="DJ24" s="472"/>
      <c r="DK24" s="472"/>
      <c r="DL24" s="472"/>
      <c r="DM24" s="472"/>
      <c r="DN24" s="472"/>
      <c r="DO24" s="472"/>
      <c r="DP24" s="472"/>
      <c r="DQ24" s="472"/>
      <c r="DR24" s="472"/>
      <c r="DS24" s="472"/>
      <c r="DT24" s="472"/>
      <c r="DU24" s="472"/>
      <c r="DV24" s="472"/>
      <c r="DW24" s="472"/>
      <c r="DX24" s="472"/>
      <c r="DY24" s="472"/>
      <c r="DZ24" s="472"/>
      <c r="EA24" s="472"/>
      <c r="EB24" s="472"/>
      <c r="EC24" s="472"/>
      <c r="ED24" s="472"/>
      <c r="EE24" s="472"/>
      <c r="EF24" s="472"/>
      <c r="EG24" s="472"/>
      <c r="EH24" s="472"/>
      <c r="EI24" s="472"/>
      <c r="EJ24" s="472"/>
      <c r="EK24" s="472"/>
      <c r="EL24" s="472"/>
      <c r="EM24" s="472"/>
      <c r="EN24" s="472"/>
      <c r="EO24" s="472"/>
      <c r="EP24" s="472"/>
      <c r="EQ24" s="472"/>
      <c r="ER24" s="472"/>
      <c r="ES24" s="472"/>
      <c r="ET24" s="472"/>
      <c r="EU24" s="472"/>
      <c r="EV24" s="472"/>
      <c r="EW24" s="472"/>
      <c r="EX24" s="472"/>
      <c r="EY24" s="472"/>
      <c r="EZ24" s="472"/>
      <c r="FA24" s="472"/>
      <c r="FB24" s="472"/>
      <c r="FC24" s="472"/>
      <c r="FD24" s="472"/>
      <c r="FE24" s="472"/>
      <c r="FF24" s="472"/>
      <c r="FG24" s="472"/>
      <c r="FH24" s="472"/>
      <c r="FI24" s="472"/>
      <c r="FJ24" s="472"/>
      <c r="FK24" s="472"/>
      <c r="FL24" s="472"/>
      <c r="FM24" s="472"/>
      <c r="FN24" s="472"/>
      <c r="FO24" s="472"/>
      <c r="FP24" s="472"/>
      <c r="FQ24" s="472"/>
      <c r="FR24" s="472"/>
      <c r="FS24" s="472"/>
      <c r="FT24" s="472"/>
      <c r="FU24" s="472"/>
      <c r="FV24" s="472"/>
      <c r="FW24" s="472"/>
      <c r="FX24" s="472"/>
      <c r="FY24" s="472"/>
      <c r="FZ24" s="472"/>
      <c r="GA24" s="472"/>
      <c r="GB24" s="472"/>
      <c r="GC24" s="472"/>
      <c r="GD24" s="472"/>
      <c r="GE24" s="472"/>
      <c r="GF24" s="472"/>
      <c r="GG24" s="472"/>
      <c r="GH24" s="472"/>
      <c r="GI24" s="472"/>
      <c r="GJ24" s="472"/>
      <c r="GK24" s="472"/>
      <c r="GL24" s="472"/>
      <c r="GM24" s="472"/>
      <c r="GN24" s="472"/>
      <c r="GO24" s="472"/>
      <c r="GP24" s="472"/>
      <c r="GQ24" s="472"/>
      <c r="GR24" s="472"/>
      <c r="GS24" s="472"/>
      <c r="GT24" s="472"/>
      <c r="GU24" s="472"/>
      <c r="GV24" s="472"/>
      <c r="GW24" s="472"/>
      <c r="GX24" s="472"/>
      <c r="GY24" s="472"/>
      <c r="GZ24" s="472"/>
      <c r="HA24" s="472"/>
      <c r="HB24" s="472"/>
      <c r="HC24" s="472"/>
      <c r="HD24" s="472"/>
      <c r="HE24" s="472"/>
      <c r="HF24" s="472"/>
      <c r="HG24" s="472"/>
      <c r="HH24" s="472"/>
      <c r="HI24" s="472"/>
      <c r="HJ24" s="472"/>
      <c r="HK24" s="472"/>
      <c r="HL24" s="472"/>
      <c r="HM24" s="472"/>
      <c r="HN24" s="472"/>
      <c r="HO24" s="472"/>
      <c r="HP24" s="472"/>
      <c r="HQ24" s="472"/>
      <c r="HR24" s="472"/>
      <c r="HS24" s="472"/>
      <c r="HT24" s="472"/>
      <c r="HU24" s="472"/>
      <c r="HV24" s="472"/>
      <c r="HW24" s="472"/>
      <c r="HX24" s="472"/>
      <c r="HY24" s="472"/>
      <c r="HZ24" s="472"/>
      <c r="IA24" s="472"/>
      <c r="IB24" s="472"/>
      <c r="IC24" s="472"/>
      <c r="ID24" s="472"/>
      <c r="IE24" s="472"/>
      <c r="IF24" s="472"/>
      <c r="IG24" s="472"/>
      <c r="IH24" s="472"/>
      <c r="II24" s="472"/>
      <c r="IJ24" s="472"/>
      <c r="IK24" s="472"/>
      <c r="IL24" s="472"/>
      <c r="IM24" s="472"/>
      <c r="IN24" s="472"/>
      <c r="IO24" s="472"/>
      <c r="IP24" s="472"/>
      <c r="IQ24" s="472"/>
    </row>
    <row r="25" customFormat="false" ht="11.1" hidden="false" customHeight="true" outlineLevel="0" collapsed="false">
      <c r="A25" s="273" t="n">
        <v>16</v>
      </c>
      <c r="B25" s="470" t="s">
        <v>537</v>
      </c>
      <c r="C25" s="269" t="s">
        <v>538</v>
      </c>
      <c r="D25" s="471" t="n">
        <v>4.22660225632547</v>
      </c>
      <c r="E25" s="471" t="n">
        <v>4.22264870010976</v>
      </c>
      <c r="F25" s="471" t="n">
        <v>3.9835566692228</v>
      </c>
      <c r="G25" s="471" t="n">
        <v>3.97328893916759</v>
      </c>
      <c r="H25" s="471" t="n">
        <v>4.7521918984312</v>
      </c>
      <c r="I25" s="471" t="n">
        <v>0</v>
      </c>
      <c r="J25" s="471" t="n">
        <v>8.08457643579699</v>
      </c>
      <c r="K25" s="471" t="n">
        <v>5.94611923551493</v>
      </c>
      <c r="L25" s="471" t="n">
        <v>4.80643493598516</v>
      </c>
      <c r="M25" s="471" t="n">
        <v>5.06629411919762</v>
      </c>
      <c r="N25" s="471" t="n">
        <v>0</v>
      </c>
      <c r="O25" s="471" t="n">
        <v>4.59199870236702</v>
      </c>
      <c r="P25" s="471" t="n">
        <v>2.70429411425131</v>
      </c>
      <c r="Q25" s="471" t="n">
        <v>3.73550112612613</v>
      </c>
      <c r="R25" s="471" t="n">
        <v>3.81165154900192</v>
      </c>
      <c r="S25" s="471" t="n">
        <v>2.73275507296844</v>
      </c>
      <c r="T25" s="471" t="n">
        <v>6.94172456653343</v>
      </c>
      <c r="U25" s="471" t="n">
        <v>4.71637277356519</v>
      </c>
      <c r="V25" s="471" t="n">
        <v>2.53467808400967</v>
      </c>
      <c r="W25" s="471" t="n">
        <v>7.26286279813421</v>
      </c>
      <c r="X25" s="471" t="n">
        <v>2.49914663285707</v>
      </c>
      <c r="Y25" s="471" t="n">
        <v>5.01455045521304</v>
      </c>
      <c r="Z25" s="471" t="n">
        <v>3.85498050102452</v>
      </c>
      <c r="AA25" s="471" t="n">
        <v>8.16017752133906</v>
      </c>
      <c r="AB25" s="471" t="n">
        <v>0</v>
      </c>
      <c r="AC25" s="471" t="n">
        <v>4.20834977419665</v>
      </c>
      <c r="AD25" s="471" t="n">
        <v>5.78459184957834</v>
      </c>
      <c r="AE25" s="471" t="n">
        <v>10.8232560370511</v>
      </c>
      <c r="AF25" s="471" t="n">
        <v>2.81134374406153</v>
      </c>
      <c r="AG25" s="471" t="n">
        <v>5.90040587927226</v>
      </c>
      <c r="AH25" s="471" t="n">
        <v>4.09388088188396</v>
      </c>
      <c r="AI25" s="471" t="n">
        <v>0</v>
      </c>
      <c r="AJ25" s="472"/>
      <c r="AK25" s="472"/>
      <c r="AL25" s="472"/>
      <c r="AM25" s="472"/>
      <c r="AN25" s="472"/>
      <c r="AO25" s="472"/>
      <c r="AP25" s="472"/>
      <c r="AQ25" s="472"/>
      <c r="AR25" s="472"/>
      <c r="AS25" s="472"/>
      <c r="AT25" s="472"/>
      <c r="AU25" s="472"/>
      <c r="AV25" s="472"/>
      <c r="AW25" s="472"/>
      <c r="AX25" s="472"/>
      <c r="AY25" s="472"/>
      <c r="AZ25" s="472"/>
      <c r="BA25" s="472"/>
      <c r="BB25" s="472"/>
      <c r="BC25" s="472"/>
      <c r="BD25" s="472"/>
      <c r="BE25" s="472"/>
      <c r="BF25" s="472"/>
      <c r="BG25" s="472"/>
      <c r="BH25" s="472"/>
      <c r="BI25" s="472"/>
      <c r="BJ25" s="472"/>
      <c r="BK25" s="472"/>
      <c r="BL25" s="472"/>
      <c r="BM25" s="472"/>
      <c r="BN25" s="472"/>
      <c r="BO25" s="472"/>
      <c r="BP25" s="472"/>
      <c r="BQ25" s="472"/>
      <c r="BR25" s="472"/>
      <c r="BS25" s="472"/>
      <c r="BT25" s="472"/>
      <c r="BU25" s="472"/>
      <c r="BV25" s="472"/>
      <c r="BW25" s="472"/>
      <c r="BX25" s="472"/>
      <c r="BY25" s="472"/>
      <c r="BZ25" s="472"/>
      <c r="CA25" s="472"/>
      <c r="CB25" s="472"/>
      <c r="CC25" s="472"/>
      <c r="CD25" s="472"/>
      <c r="CE25" s="472"/>
      <c r="CF25" s="472"/>
      <c r="CG25" s="472"/>
      <c r="CH25" s="472"/>
      <c r="CI25" s="472"/>
      <c r="CJ25" s="472"/>
      <c r="CK25" s="472"/>
      <c r="CL25" s="472"/>
      <c r="CM25" s="472"/>
      <c r="CN25" s="472"/>
      <c r="CO25" s="472"/>
      <c r="CP25" s="472"/>
      <c r="CQ25" s="472"/>
      <c r="CR25" s="472"/>
      <c r="CS25" s="472"/>
      <c r="CT25" s="472"/>
      <c r="CU25" s="472"/>
      <c r="CV25" s="472"/>
      <c r="CW25" s="472"/>
      <c r="CX25" s="472"/>
      <c r="CY25" s="472"/>
      <c r="CZ25" s="472"/>
      <c r="DA25" s="472"/>
      <c r="DB25" s="472"/>
      <c r="DC25" s="472"/>
      <c r="DD25" s="472"/>
      <c r="DE25" s="472"/>
      <c r="DF25" s="472"/>
      <c r="DG25" s="472"/>
      <c r="DH25" s="472"/>
      <c r="DI25" s="472"/>
      <c r="DJ25" s="472"/>
      <c r="DK25" s="472"/>
      <c r="DL25" s="472"/>
      <c r="DM25" s="472"/>
      <c r="DN25" s="472"/>
      <c r="DO25" s="472"/>
      <c r="DP25" s="472"/>
      <c r="DQ25" s="472"/>
      <c r="DR25" s="472"/>
      <c r="DS25" s="472"/>
      <c r="DT25" s="472"/>
      <c r="DU25" s="472"/>
      <c r="DV25" s="472"/>
      <c r="DW25" s="472"/>
      <c r="DX25" s="472"/>
      <c r="DY25" s="472"/>
      <c r="DZ25" s="472"/>
      <c r="EA25" s="472"/>
      <c r="EB25" s="472"/>
      <c r="EC25" s="472"/>
      <c r="ED25" s="472"/>
      <c r="EE25" s="472"/>
      <c r="EF25" s="472"/>
      <c r="EG25" s="472"/>
      <c r="EH25" s="472"/>
      <c r="EI25" s="472"/>
      <c r="EJ25" s="472"/>
      <c r="EK25" s="472"/>
      <c r="EL25" s="472"/>
      <c r="EM25" s="472"/>
      <c r="EN25" s="472"/>
      <c r="EO25" s="472"/>
      <c r="EP25" s="472"/>
      <c r="EQ25" s="472"/>
      <c r="ER25" s="472"/>
      <c r="ES25" s="472"/>
      <c r="ET25" s="472"/>
      <c r="EU25" s="472"/>
      <c r="EV25" s="472"/>
      <c r="EW25" s="472"/>
      <c r="EX25" s="472"/>
      <c r="EY25" s="472"/>
      <c r="EZ25" s="472"/>
      <c r="FA25" s="472"/>
      <c r="FB25" s="472"/>
      <c r="FC25" s="472"/>
      <c r="FD25" s="472"/>
      <c r="FE25" s="472"/>
      <c r="FF25" s="472"/>
      <c r="FG25" s="472"/>
      <c r="FH25" s="472"/>
      <c r="FI25" s="472"/>
      <c r="FJ25" s="472"/>
      <c r="FK25" s="472"/>
      <c r="FL25" s="472"/>
      <c r="FM25" s="472"/>
      <c r="FN25" s="472"/>
      <c r="FO25" s="472"/>
      <c r="FP25" s="472"/>
      <c r="FQ25" s="472"/>
      <c r="FR25" s="472"/>
      <c r="FS25" s="472"/>
      <c r="FT25" s="472"/>
      <c r="FU25" s="472"/>
      <c r="FV25" s="472"/>
      <c r="FW25" s="472"/>
      <c r="FX25" s="472"/>
      <c r="FY25" s="472"/>
      <c r="FZ25" s="472"/>
      <c r="GA25" s="472"/>
      <c r="GB25" s="472"/>
      <c r="GC25" s="472"/>
      <c r="GD25" s="472"/>
      <c r="GE25" s="472"/>
      <c r="GF25" s="472"/>
      <c r="GG25" s="472"/>
      <c r="GH25" s="472"/>
      <c r="GI25" s="472"/>
      <c r="GJ25" s="472"/>
      <c r="GK25" s="472"/>
      <c r="GL25" s="472"/>
      <c r="GM25" s="472"/>
      <c r="GN25" s="472"/>
      <c r="GO25" s="472"/>
      <c r="GP25" s="472"/>
      <c r="GQ25" s="472"/>
      <c r="GR25" s="472"/>
      <c r="GS25" s="472"/>
      <c r="GT25" s="472"/>
      <c r="GU25" s="472"/>
      <c r="GV25" s="472"/>
      <c r="GW25" s="472"/>
      <c r="GX25" s="472"/>
      <c r="GY25" s="472"/>
      <c r="GZ25" s="472"/>
      <c r="HA25" s="472"/>
      <c r="HB25" s="472"/>
      <c r="HC25" s="472"/>
      <c r="HD25" s="472"/>
      <c r="HE25" s="472"/>
      <c r="HF25" s="472"/>
      <c r="HG25" s="472"/>
      <c r="HH25" s="472"/>
      <c r="HI25" s="472"/>
      <c r="HJ25" s="472"/>
      <c r="HK25" s="472"/>
      <c r="HL25" s="472"/>
      <c r="HM25" s="472"/>
      <c r="HN25" s="472"/>
      <c r="HO25" s="472"/>
      <c r="HP25" s="472"/>
      <c r="HQ25" s="472"/>
      <c r="HR25" s="472"/>
      <c r="HS25" s="472"/>
      <c r="HT25" s="472"/>
      <c r="HU25" s="472"/>
      <c r="HV25" s="472"/>
      <c r="HW25" s="472"/>
      <c r="HX25" s="472"/>
      <c r="HY25" s="472"/>
      <c r="HZ25" s="472"/>
      <c r="IA25" s="472"/>
      <c r="IB25" s="472"/>
      <c r="IC25" s="472"/>
      <c r="ID25" s="472"/>
      <c r="IE25" s="472"/>
      <c r="IF25" s="472"/>
      <c r="IG25" s="472"/>
      <c r="IH25" s="472"/>
      <c r="II25" s="472"/>
      <c r="IJ25" s="472"/>
      <c r="IK25" s="472"/>
      <c r="IL25" s="472"/>
      <c r="IM25" s="472"/>
      <c r="IN25" s="472"/>
      <c r="IO25" s="472"/>
      <c r="IP25" s="472"/>
      <c r="IQ25" s="472"/>
    </row>
    <row r="26" customFormat="false" ht="11.1" hidden="false" customHeight="true" outlineLevel="0" collapsed="false">
      <c r="A26" s="273" t="n">
        <v>17</v>
      </c>
      <c r="B26" s="470" t="s">
        <v>549</v>
      </c>
      <c r="C26" s="282" t="s">
        <v>550</v>
      </c>
      <c r="D26" s="471" t="n">
        <v>0</v>
      </c>
      <c r="E26" s="471" t="n">
        <v>0</v>
      </c>
      <c r="F26" s="471" t="n">
        <v>0</v>
      </c>
      <c r="G26" s="471" t="n">
        <v>0</v>
      </c>
      <c r="H26" s="471" t="n">
        <v>0</v>
      </c>
      <c r="I26" s="471" t="n">
        <v>0</v>
      </c>
      <c r="J26" s="471" t="n">
        <v>0</v>
      </c>
      <c r="K26" s="471" t="n">
        <v>0</v>
      </c>
      <c r="L26" s="471" t="n">
        <v>0</v>
      </c>
      <c r="M26" s="471" t="n">
        <v>0</v>
      </c>
      <c r="N26" s="471" t="n">
        <v>0</v>
      </c>
      <c r="O26" s="471" t="n">
        <v>0</v>
      </c>
      <c r="P26" s="471" t="n">
        <v>0</v>
      </c>
      <c r="Q26" s="471" t="n">
        <v>0</v>
      </c>
      <c r="R26" s="471" t="n">
        <v>0</v>
      </c>
      <c r="S26" s="471" t="n">
        <v>0</v>
      </c>
      <c r="T26" s="471" t="n">
        <v>0</v>
      </c>
      <c r="U26" s="471" t="n">
        <v>0</v>
      </c>
      <c r="V26" s="471" t="n">
        <v>0</v>
      </c>
      <c r="W26" s="471" t="n">
        <v>0</v>
      </c>
      <c r="X26" s="471" t="n">
        <v>0</v>
      </c>
      <c r="Y26" s="471" t="n">
        <v>0</v>
      </c>
      <c r="Z26" s="471" t="n">
        <v>0</v>
      </c>
      <c r="AA26" s="471" t="n">
        <v>0</v>
      </c>
      <c r="AB26" s="471" t="n">
        <v>0</v>
      </c>
      <c r="AC26" s="471" t="n">
        <v>0</v>
      </c>
      <c r="AD26" s="471" t="n">
        <v>0</v>
      </c>
      <c r="AE26" s="471" t="n">
        <v>0</v>
      </c>
      <c r="AF26" s="471" t="n">
        <v>0</v>
      </c>
      <c r="AG26" s="471" t="n">
        <v>0</v>
      </c>
      <c r="AH26" s="471" t="n">
        <v>0</v>
      </c>
      <c r="AI26" s="471" t="n">
        <v>0</v>
      </c>
      <c r="AJ26" s="472"/>
      <c r="AK26" s="472"/>
      <c r="AL26" s="472"/>
      <c r="AM26" s="472"/>
      <c r="AN26" s="472"/>
      <c r="AO26" s="472"/>
      <c r="AP26" s="472"/>
      <c r="AQ26" s="472"/>
      <c r="AR26" s="472"/>
      <c r="AS26" s="472"/>
      <c r="AT26" s="472"/>
      <c r="AU26" s="472"/>
      <c r="AV26" s="472"/>
      <c r="AW26" s="472"/>
      <c r="AX26" s="472"/>
      <c r="AY26" s="472"/>
      <c r="AZ26" s="472"/>
      <c r="BA26" s="472"/>
      <c r="BB26" s="472"/>
      <c r="BC26" s="472"/>
      <c r="BD26" s="472"/>
      <c r="BE26" s="472"/>
      <c r="BF26" s="472"/>
      <c r="BG26" s="472"/>
      <c r="BH26" s="472"/>
      <c r="BI26" s="472"/>
      <c r="BJ26" s="472"/>
      <c r="BK26" s="472"/>
      <c r="BL26" s="472"/>
      <c r="BM26" s="472"/>
      <c r="BN26" s="472"/>
      <c r="BO26" s="472"/>
      <c r="BP26" s="472"/>
      <c r="BQ26" s="472"/>
      <c r="BR26" s="472"/>
      <c r="BS26" s="472"/>
      <c r="BT26" s="472"/>
      <c r="BU26" s="472"/>
      <c r="BV26" s="472"/>
      <c r="BW26" s="472"/>
      <c r="BX26" s="472"/>
      <c r="BY26" s="472"/>
      <c r="BZ26" s="472"/>
      <c r="CA26" s="472"/>
      <c r="CB26" s="472"/>
      <c r="CC26" s="472"/>
      <c r="CD26" s="472"/>
      <c r="CE26" s="472"/>
      <c r="CF26" s="472"/>
      <c r="CG26" s="472"/>
      <c r="CH26" s="472"/>
      <c r="CI26" s="472"/>
      <c r="CJ26" s="472"/>
      <c r="CK26" s="472"/>
      <c r="CL26" s="472"/>
      <c r="CM26" s="472"/>
      <c r="CN26" s="472"/>
      <c r="CO26" s="472"/>
      <c r="CP26" s="472"/>
      <c r="CQ26" s="472"/>
      <c r="CR26" s="472"/>
      <c r="CS26" s="472"/>
      <c r="CT26" s="472"/>
      <c r="CU26" s="472"/>
      <c r="CV26" s="472"/>
      <c r="CW26" s="472"/>
      <c r="CX26" s="472"/>
      <c r="CY26" s="472"/>
      <c r="CZ26" s="472"/>
      <c r="DA26" s="472"/>
      <c r="DB26" s="472"/>
      <c r="DC26" s="472"/>
      <c r="DD26" s="472"/>
      <c r="DE26" s="472"/>
      <c r="DF26" s="472"/>
      <c r="DG26" s="472"/>
      <c r="DH26" s="472"/>
      <c r="DI26" s="472"/>
      <c r="DJ26" s="472"/>
      <c r="DK26" s="472"/>
      <c r="DL26" s="472"/>
      <c r="DM26" s="472"/>
      <c r="DN26" s="472"/>
      <c r="DO26" s="472"/>
      <c r="DP26" s="472"/>
      <c r="DQ26" s="472"/>
      <c r="DR26" s="472"/>
      <c r="DS26" s="472"/>
      <c r="DT26" s="472"/>
      <c r="DU26" s="472"/>
      <c r="DV26" s="472"/>
      <c r="DW26" s="472"/>
      <c r="DX26" s="472"/>
      <c r="DY26" s="472"/>
      <c r="DZ26" s="472"/>
      <c r="EA26" s="472"/>
      <c r="EB26" s="472"/>
      <c r="EC26" s="472"/>
      <c r="ED26" s="472"/>
      <c r="EE26" s="472"/>
      <c r="EF26" s="472"/>
      <c r="EG26" s="472"/>
      <c r="EH26" s="472"/>
      <c r="EI26" s="472"/>
      <c r="EJ26" s="472"/>
      <c r="EK26" s="472"/>
      <c r="EL26" s="472"/>
      <c r="EM26" s="472"/>
      <c r="EN26" s="472"/>
      <c r="EO26" s="472"/>
      <c r="EP26" s="472"/>
      <c r="EQ26" s="472"/>
      <c r="ER26" s="472"/>
      <c r="ES26" s="472"/>
      <c r="ET26" s="472"/>
      <c r="EU26" s="472"/>
      <c r="EV26" s="472"/>
      <c r="EW26" s="472"/>
      <c r="EX26" s="472"/>
      <c r="EY26" s="472"/>
      <c r="EZ26" s="472"/>
      <c r="FA26" s="472"/>
      <c r="FB26" s="472"/>
      <c r="FC26" s="472"/>
      <c r="FD26" s="472"/>
      <c r="FE26" s="472"/>
      <c r="FF26" s="472"/>
      <c r="FG26" s="472"/>
      <c r="FH26" s="472"/>
      <c r="FI26" s="472"/>
      <c r="FJ26" s="472"/>
      <c r="FK26" s="472"/>
      <c r="FL26" s="472"/>
      <c r="FM26" s="472"/>
      <c r="FN26" s="472"/>
      <c r="FO26" s="472"/>
      <c r="FP26" s="472"/>
      <c r="FQ26" s="472"/>
      <c r="FR26" s="472"/>
      <c r="FS26" s="472"/>
      <c r="FT26" s="472"/>
      <c r="FU26" s="472"/>
      <c r="FV26" s="472"/>
      <c r="FW26" s="472"/>
      <c r="FX26" s="472"/>
      <c r="FY26" s="472"/>
      <c r="FZ26" s="472"/>
      <c r="GA26" s="472"/>
      <c r="GB26" s="472"/>
      <c r="GC26" s="472"/>
      <c r="GD26" s="472"/>
      <c r="GE26" s="472"/>
      <c r="GF26" s="472"/>
      <c r="GG26" s="472"/>
      <c r="GH26" s="472"/>
      <c r="GI26" s="472"/>
      <c r="GJ26" s="472"/>
      <c r="GK26" s="472"/>
      <c r="GL26" s="472"/>
      <c r="GM26" s="472"/>
      <c r="GN26" s="472"/>
      <c r="GO26" s="472"/>
      <c r="GP26" s="472"/>
      <c r="GQ26" s="472"/>
      <c r="GR26" s="472"/>
      <c r="GS26" s="472"/>
      <c r="GT26" s="472"/>
      <c r="GU26" s="472"/>
      <c r="GV26" s="472"/>
      <c r="GW26" s="472"/>
      <c r="GX26" s="472"/>
      <c r="GY26" s="472"/>
      <c r="GZ26" s="472"/>
      <c r="HA26" s="472"/>
      <c r="HB26" s="472"/>
      <c r="HC26" s="472"/>
      <c r="HD26" s="472"/>
      <c r="HE26" s="472"/>
      <c r="HF26" s="472"/>
      <c r="HG26" s="472"/>
      <c r="HH26" s="472"/>
      <c r="HI26" s="472"/>
      <c r="HJ26" s="472"/>
      <c r="HK26" s="472"/>
      <c r="HL26" s="472"/>
      <c r="HM26" s="472"/>
      <c r="HN26" s="472"/>
      <c r="HO26" s="472"/>
      <c r="HP26" s="472"/>
      <c r="HQ26" s="472"/>
      <c r="HR26" s="472"/>
      <c r="HS26" s="472"/>
      <c r="HT26" s="472"/>
      <c r="HU26" s="472"/>
      <c r="HV26" s="472"/>
      <c r="HW26" s="472"/>
      <c r="HX26" s="472"/>
      <c r="HY26" s="472"/>
      <c r="HZ26" s="472"/>
      <c r="IA26" s="472"/>
      <c r="IB26" s="472"/>
      <c r="IC26" s="472"/>
      <c r="ID26" s="472"/>
      <c r="IE26" s="472"/>
      <c r="IF26" s="472"/>
      <c r="IG26" s="472"/>
      <c r="IH26" s="472"/>
      <c r="II26" s="472"/>
      <c r="IJ26" s="472"/>
      <c r="IK26" s="472"/>
      <c r="IL26" s="472"/>
      <c r="IM26" s="472"/>
      <c r="IN26" s="472"/>
      <c r="IO26" s="472"/>
      <c r="IP26" s="472"/>
      <c r="IQ26" s="472"/>
    </row>
    <row r="27" customFormat="false" ht="12" hidden="false" customHeight="true" outlineLevel="0" collapsed="false">
      <c r="C27" s="285" t="s">
        <v>551</v>
      </c>
      <c r="D27" s="471" t="n">
        <v>0</v>
      </c>
      <c r="E27" s="471" t="n">
        <v>0</v>
      </c>
      <c r="F27" s="471" t="n">
        <v>0</v>
      </c>
      <c r="G27" s="471" t="n">
        <v>0</v>
      </c>
      <c r="H27" s="471" t="n">
        <v>0</v>
      </c>
      <c r="I27" s="471" t="n">
        <v>0</v>
      </c>
      <c r="J27" s="471" t="n">
        <v>0</v>
      </c>
      <c r="K27" s="471" t="n">
        <v>0</v>
      </c>
      <c r="L27" s="471" t="n">
        <v>0</v>
      </c>
      <c r="M27" s="471" t="n">
        <v>0</v>
      </c>
      <c r="N27" s="471" t="n">
        <v>0</v>
      </c>
      <c r="O27" s="471" t="n">
        <v>0</v>
      </c>
      <c r="P27" s="471" t="n">
        <v>0</v>
      </c>
      <c r="Q27" s="471" t="n">
        <v>0</v>
      </c>
      <c r="R27" s="471" t="n">
        <v>0</v>
      </c>
      <c r="S27" s="471" t="n">
        <v>0</v>
      </c>
      <c r="T27" s="471" t="n">
        <v>0</v>
      </c>
      <c r="U27" s="471" t="n">
        <v>0</v>
      </c>
      <c r="V27" s="471" t="n">
        <v>0</v>
      </c>
      <c r="W27" s="471" t="n">
        <v>0</v>
      </c>
      <c r="X27" s="471" t="n">
        <v>0</v>
      </c>
      <c r="Y27" s="471" t="n">
        <v>0</v>
      </c>
      <c r="Z27" s="471" t="n">
        <v>0</v>
      </c>
      <c r="AA27" s="471" t="n">
        <v>0</v>
      </c>
      <c r="AB27" s="471" t="n">
        <v>0</v>
      </c>
      <c r="AC27" s="471" t="n">
        <v>0</v>
      </c>
      <c r="AD27" s="471" t="n">
        <v>0</v>
      </c>
      <c r="AE27" s="471" t="n">
        <v>0</v>
      </c>
      <c r="AF27" s="471" t="n">
        <v>0</v>
      </c>
      <c r="AG27" s="471" t="n">
        <v>0</v>
      </c>
      <c r="AH27" s="471" t="n">
        <v>0</v>
      </c>
      <c r="AI27" s="471" t="n">
        <v>0</v>
      </c>
      <c r="AJ27" s="472"/>
      <c r="AK27" s="472"/>
      <c r="AL27" s="472"/>
      <c r="AM27" s="472"/>
      <c r="AN27" s="472"/>
      <c r="AO27" s="472"/>
      <c r="AP27" s="472"/>
      <c r="AQ27" s="472"/>
      <c r="AR27" s="472"/>
      <c r="AS27" s="472"/>
      <c r="AT27" s="472"/>
      <c r="AU27" s="472"/>
      <c r="AV27" s="472"/>
      <c r="AW27" s="472"/>
      <c r="AX27" s="472"/>
      <c r="AY27" s="472"/>
      <c r="AZ27" s="472"/>
      <c r="BA27" s="472"/>
      <c r="BB27" s="472"/>
      <c r="BC27" s="472"/>
      <c r="BD27" s="472"/>
      <c r="BE27" s="472"/>
      <c r="BF27" s="472"/>
      <c r="BG27" s="472"/>
      <c r="BH27" s="472"/>
      <c r="BI27" s="472"/>
      <c r="BJ27" s="472"/>
      <c r="BK27" s="472"/>
      <c r="BL27" s="472"/>
      <c r="BM27" s="472"/>
      <c r="BN27" s="472"/>
      <c r="BO27" s="472"/>
      <c r="BP27" s="472"/>
      <c r="BQ27" s="472"/>
      <c r="BR27" s="472"/>
      <c r="BS27" s="472"/>
      <c r="BT27" s="472"/>
      <c r="BU27" s="472"/>
      <c r="BV27" s="472"/>
      <c r="BW27" s="472"/>
      <c r="BX27" s="472"/>
      <c r="BY27" s="472"/>
      <c r="BZ27" s="472"/>
      <c r="CA27" s="472"/>
      <c r="CB27" s="472"/>
      <c r="CC27" s="472"/>
      <c r="CD27" s="472"/>
      <c r="CE27" s="472"/>
      <c r="CF27" s="472"/>
      <c r="CG27" s="472"/>
      <c r="CH27" s="472"/>
      <c r="CI27" s="472"/>
      <c r="CJ27" s="472"/>
      <c r="CK27" s="472"/>
      <c r="CL27" s="472"/>
      <c r="CM27" s="472"/>
      <c r="CN27" s="472"/>
      <c r="CO27" s="472"/>
      <c r="CP27" s="472"/>
      <c r="CQ27" s="472"/>
      <c r="CR27" s="472"/>
      <c r="CS27" s="472"/>
      <c r="CT27" s="472"/>
      <c r="CU27" s="472"/>
      <c r="CV27" s="472"/>
      <c r="CW27" s="472"/>
      <c r="CX27" s="472"/>
      <c r="CY27" s="472"/>
      <c r="CZ27" s="472"/>
      <c r="DA27" s="472"/>
      <c r="DB27" s="472"/>
      <c r="DC27" s="472"/>
      <c r="DD27" s="472"/>
      <c r="DE27" s="472"/>
      <c r="DF27" s="472"/>
      <c r="DG27" s="472"/>
      <c r="DH27" s="472"/>
      <c r="DI27" s="472"/>
      <c r="DJ27" s="472"/>
      <c r="DK27" s="472"/>
      <c r="DL27" s="472"/>
      <c r="DM27" s="472"/>
      <c r="DN27" s="472"/>
      <c r="DO27" s="472"/>
      <c r="DP27" s="472"/>
      <c r="DQ27" s="472"/>
      <c r="DR27" s="472"/>
      <c r="DS27" s="472"/>
      <c r="DT27" s="472"/>
      <c r="DU27" s="472"/>
      <c r="DV27" s="472"/>
      <c r="DW27" s="472"/>
      <c r="DX27" s="472"/>
      <c r="DY27" s="472"/>
      <c r="DZ27" s="472"/>
      <c r="EA27" s="472"/>
      <c r="EB27" s="472"/>
      <c r="EC27" s="472"/>
      <c r="ED27" s="472"/>
      <c r="EE27" s="472"/>
      <c r="EF27" s="472"/>
      <c r="EG27" s="472"/>
      <c r="EH27" s="472"/>
      <c r="EI27" s="472"/>
      <c r="EJ27" s="472"/>
      <c r="EK27" s="472"/>
      <c r="EL27" s="472"/>
      <c r="EM27" s="472"/>
      <c r="EN27" s="472"/>
      <c r="EO27" s="472"/>
      <c r="EP27" s="472"/>
      <c r="EQ27" s="472"/>
      <c r="ER27" s="472"/>
      <c r="ES27" s="472"/>
      <c r="ET27" s="472"/>
      <c r="EU27" s="472"/>
      <c r="EV27" s="472"/>
      <c r="EW27" s="472"/>
      <c r="EX27" s="472"/>
      <c r="EY27" s="472"/>
      <c r="EZ27" s="472"/>
      <c r="FA27" s="472"/>
      <c r="FB27" s="472"/>
      <c r="FC27" s="472"/>
      <c r="FD27" s="472"/>
      <c r="FE27" s="472"/>
      <c r="FF27" s="472"/>
      <c r="FG27" s="472"/>
      <c r="FH27" s="472"/>
      <c r="FI27" s="472"/>
      <c r="FJ27" s="472"/>
      <c r="FK27" s="472"/>
      <c r="FL27" s="472"/>
      <c r="FM27" s="472"/>
      <c r="FN27" s="472"/>
      <c r="FO27" s="472"/>
      <c r="FP27" s="472"/>
      <c r="FQ27" s="472"/>
      <c r="FR27" s="472"/>
      <c r="FS27" s="472"/>
      <c r="FT27" s="472"/>
      <c r="FU27" s="472"/>
      <c r="FV27" s="472"/>
      <c r="FW27" s="472"/>
      <c r="FX27" s="472"/>
      <c r="FY27" s="472"/>
      <c r="FZ27" s="472"/>
      <c r="GA27" s="472"/>
      <c r="GB27" s="472"/>
      <c r="GC27" s="472"/>
      <c r="GD27" s="472"/>
      <c r="GE27" s="472"/>
      <c r="GF27" s="472"/>
      <c r="GG27" s="472"/>
      <c r="GH27" s="472"/>
      <c r="GI27" s="472"/>
      <c r="GJ27" s="472"/>
      <c r="GK27" s="472"/>
      <c r="GL27" s="472"/>
      <c r="GM27" s="472"/>
      <c r="GN27" s="472"/>
      <c r="GO27" s="472"/>
      <c r="GP27" s="472"/>
      <c r="GQ27" s="472"/>
      <c r="GR27" s="472"/>
      <c r="GS27" s="472"/>
      <c r="GT27" s="472"/>
      <c r="GU27" s="472"/>
      <c r="GV27" s="472"/>
      <c r="GW27" s="472"/>
      <c r="GX27" s="472"/>
      <c r="GY27" s="472"/>
      <c r="GZ27" s="472"/>
      <c r="HA27" s="472"/>
      <c r="HB27" s="472"/>
      <c r="HC27" s="472"/>
      <c r="HD27" s="472"/>
      <c r="HE27" s="472"/>
      <c r="HF27" s="472"/>
      <c r="HG27" s="472"/>
      <c r="HH27" s="472"/>
      <c r="HI27" s="472"/>
      <c r="HJ27" s="472"/>
      <c r="HK27" s="472"/>
      <c r="HL27" s="472"/>
      <c r="HM27" s="472"/>
      <c r="HN27" s="472"/>
      <c r="HO27" s="472"/>
      <c r="HP27" s="472"/>
      <c r="HQ27" s="472"/>
      <c r="HR27" s="472"/>
      <c r="HS27" s="472"/>
      <c r="HT27" s="472"/>
      <c r="HU27" s="472"/>
      <c r="HV27" s="472"/>
      <c r="HW27" s="472"/>
      <c r="HX27" s="472"/>
      <c r="HY27" s="472"/>
      <c r="HZ27" s="472"/>
      <c r="IA27" s="472"/>
      <c r="IB27" s="472"/>
      <c r="IC27" s="472"/>
      <c r="ID27" s="472"/>
      <c r="IE27" s="472"/>
      <c r="IF27" s="472"/>
      <c r="IG27" s="472"/>
      <c r="IH27" s="472"/>
      <c r="II27" s="472"/>
      <c r="IJ27" s="472"/>
      <c r="IK27" s="472"/>
      <c r="IL27" s="472"/>
      <c r="IM27" s="472"/>
      <c r="IN27" s="472"/>
      <c r="IO27" s="472"/>
      <c r="IP27" s="472"/>
      <c r="IQ27" s="472"/>
    </row>
    <row r="28" customFormat="false" ht="11.25" hidden="false" customHeight="true" outlineLevel="0" collapsed="false">
      <c r="C28" s="284" t="s">
        <v>552</v>
      </c>
      <c r="D28" s="471" t="n">
        <v>5.79928515281894</v>
      </c>
      <c r="E28" s="471" t="n">
        <v>5.81347482081908</v>
      </c>
      <c r="F28" s="471" t="n">
        <v>5.87820125759005</v>
      </c>
      <c r="G28" s="471" t="n">
        <v>6.06102159250109</v>
      </c>
      <c r="H28" s="471" t="n">
        <v>5.91126027294303</v>
      </c>
      <c r="I28" s="471" t="n">
        <v>0</v>
      </c>
      <c r="J28" s="471" t="n">
        <v>5.06921179847008</v>
      </c>
      <c r="K28" s="471" t="n">
        <v>5.60298070148625</v>
      </c>
      <c r="L28" s="471" t="n">
        <v>6.16199860110087</v>
      </c>
      <c r="M28" s="471" t="n">
        <v>3.75095553153913</v>
      </c>
      <c r="N28" s="471" t="n">
        <v>0</v>
      </c>
      <c r="O28" s="471" t="n">
        <v>4.60763981416042</v>
      </c>
      <c r="P28" s="471" t="n">
        <v>4.91542895785055</v>
      </c>
      <c r="Q28" s="471" t="n">
        <v>5.80924361861862</v>
      </c>
      <c r="R28" s="471" t="n">
        <v>7.05649754384621</v>
      </c>
      <c r="S28" s="471" t="n">
        <v>4.93921934850739</v>
      </c>
      <c r="T28" s="471" t="n">
        <v>3.72258139514088</v>
      </c>
      <c r="U28" s="471" t="n">
        <v>4.85257165729025</v>
      </c>
      <c r="V28" s="471" t="n">
        <v>6.83434143070669</v>
      </c>
      <c r="W28" s="471" t="n">
        <v>4.67196858279545</v>
      </c>
      <c r="X28" s="471" t="n">
        <v>7.55595650265763</v>
      </c>
      <c r="Y28" s="471" t="n">
        <v>6.32662363212086</v>
      </c>
      <c r="Z28" s="471" t="n">
        <v>6.57419525414766</v>
      </c>
      <c r="AA28" s="471" t="n">
        <v>4.43215457867275</v>
      </c>
      <c r="AB28" s="471" t="n">
        <v>0</v>
      </c>
      <c r="AC28" s="471" t="n">
        <v>5.09023071120735</v>
      </c>
      <c r="AD28" s="471" t="n">
        <v>6.27305558513986</v>
      </c>
      <c r="AE28" s="471" t="n">
        <v>6.44396241599292</v>
      </c>
      <c r="AF28" s="471" t="n">
        <v>5.19791189259884</v>
      </c>
      <c r="AG28" s="471" t="n">
        <v>5.30823769838559</v>
      </c>
      <c r="AH28" s="471" t="n">
        <v>5.07239895858199</v>
      </c>
      <c r="AI28" s="471" t="n">
        <v>0</v>
      </c>
      <c r="AJ28" s="472"/>
      <c r="AK28" s="472"/>
      <c r="AL28" s="472"/>
      <c r="AM28" s="472"/>
      <c r="AN28" s="472"/>
      <c r="AO28" s="472"/>
      <c r="AP28" s="472"/>
      <c r="AQ28" s="472"/>
      <c r="AR28" s="472"/>
      <c r="AS28" s="472"/>
      <c r="AT28" s="472"/>
      <c r="AU28" s="472"/>
      <c r="AV28" s="472"/>
      <c r="AW28" s="472"/>
      <c r="AX28" s="472"/>
      <c r="AY28" s="472"/>
      <c r="AZ28" s="472"/>
      <c r="BA28" s="472"/>
      <c r="BB28" s="472"/>
      <c r="BC28" s="472"/>
      <c r="BD28" s="472"/>
      <c r="BE28" s="472"/>
      <c r="BF28" s="472"/>
      <c r="BG28" s="472"/>
      <c r="BH28" s="472"/>
      <c r="BI28" s="472"/>
      <c r="BJ28" s="472"/>
      <c r="BK28" s="472"/>
      <c r="BL28" s="472"/>
      <c r="BM28" s="472"/>
      <c r="BN28" s="472"/>
      <c r="BO28" s="472"/>
      <c r="BP28" s="472"/>
      <c r="BQ28" s="472"/>
      <c r="BR28" s="472"/>
      <c r="BS28" s="472"/>
      <c r="BT28" s="472"/>
      <c r="BU28" s="472"/>
      <c r="BV28" s="472"/>
      <c r="BW28" s="472"/>
      <c r="BX28" s="472"/>
      <c r="BY28" s="472"/>
      <c r="BZ28" s="472"/>
      <c r="CA28" s="472"/>
      <c r="CB28" s="472"/>
      <c r="CC28" s="472"/>
      <c r="CD28" s="472"/>
      <c r="CE28" s="472"/>
      <c r="CF28" s="472"/>
      <c r="CG28" s="472"/>
      <c r="CH28" s="472"/>
      <c r="CI28" s="472"/>
      <c r="CJ28" s="472"/>
      <c r="CK28" s="472"/>
      <c r="CL28" s="472"/>
      <c r="CM28" s="472"/>
      <c r="CN28" s="472"/>
      <c r="CO28" s="472"/>
      <c r="CP28" s="472"/>
      <c r="CQ28" s="472"/>
      <c r="CR28" s="472"/>
      <c r="CS28" s="472"/>
      <c r="CT28" s="472"/>
      <c r="CU28" s="472"/>
      <c r="CV28" s="472"/>
      <c r="CW28" s="472"/>
      <c r="CX28" s="472"/>
      <c r="CY28" s="472"/>
      <c r="CZ28" s="472"/>
      <c r="DA28" s="472"/>
      <c r="DB28" s="472"/>
      <c r="DC28" s="472"/>
      <c r="DD28" s="472"/>
      <c r="DE28" s="472"/>
      <c r="DF28" s="472"/>
      <c r="DG28" s="472"/>
      <c r="DH28" s="472"/>
      <c r="DI28" s="472"/>
      <c r="DJ28" s="472"/>
      <c r="DK28" s="472"/>
      <c r="DL28" s="472"/>
      <c r="DM28" s="472"/>
      <c r="DN28" s="472"/>
      <c r="DO28" s="472"/>
      <c r="DP28" s="472"/>
      <c r="DQ28" s="472"/>
      <c r="DR28" s="472"/>
      <c r="DS28" s="472"/>
      <c r="DT28" s="472"/>
      <c r="DU28" s="472"/>
      <c r="DV28" s="472"/>
      <c r="DW28" s="472"/>
      <c r="DX28" s="472"/>
      <c r="DY28" s="472"/>
      <c r="DZ28" s="472"/>
      <c r="EA28" s="472"/>
      <c r="EB28" s="472"/>
      <c r="EC28" s="472"/>
      <c r="ED28" s="472"/>
      <c r="EE28" s="472"/>
      <c r="EF28" s="472"/>
      <c r="EG28" s="472"/>
      <c r="EH28" s="472"/>
      <c r="EI28" s="472"/>
      <c r="EJ28" s="472"/>
      <c r="EK28" s="472"/>
      <c r="EL28" s="472"/>
      <c r="EM28" s="472"/>
      <c r="EN28" s="472"/>
      <c r="EO28" s="472"/>
      <c r="EP28" s="472"/>
      <c r="EQ28" s="472"/>
      <c r="ER28" s="472"/>
      <c r="ES28" s="472"/>
      <c r="ET28" s="472"/>
      <c r="EU28" s="472"/>
      <c r="EV28" s="472"/>
      <c r="EW28" s="472"/>
      <c r="EX28" s="472"/>
      <c r="EY28" s="472"/>
      <c r="EZ28" s="472"/>
      <c r="FA28" s="472"/>
      <c r="FB28" s="472"/>
      <c r="FC28" s="472"/>
      <c r="FD28" s="472"/>
      <c r="FE28" s="472"/>
      <c r="FF28" s="472"/>
      <c r="FG28" s="472"/>
      <c r="FH28" s="472"/>
      <c r="FI28" s="472"/>
      <c r="FJ28" s="472"/>
      <c r="FK28" s="472"/>
      <c r="FL28" s="472"/>
      <c r="FM28" s="472"/>
      <c r="FN28" s="472"/>
      <c r="FO28" s="472"/>
      <c r="FP28" s="472"/>
      <c r="FQ28" s="472"/>
      <c r="FR28" s="472"/>
      <c r="FS28" s="472"/>
      <c r="FT28" s="472"/>
      <c r="FU28" s="472"/>
      <c r="FV28" s="472"/>
      <c r="FW28" s="472"/>
      <c r="FX28" s="472"/>
      <c r="FY28" s="472"/>
      <c r="FZ28" s="472"/>
      <c r="GA28" s="472"/>
      <c r="GB28" s="472"/>
      <c r="GC28" s="472"/>
      <c r="GD28" s="472"/>
      <c r="GE28" s="472"/>
      <c r="GF28" s="472"/>
      <c r="GG28" s="472"/>
      <c r="GH28" s="472"/>
      <c r="GI28" s="472"/>
      <c r="GJ28" s="472"/>
      <c r="GK28" s="472"/>
      <c r="GL28" s="472"/>
      <c r="GM28" s="472"/>
      <c r="GN28" s="472"/>
      <c r="GO28" s="472"/>
      <c r="GP28" s="472"/>
      <c r="GQ28" s="472"/>
      <c r="GR28" s="472"/>
      <c r="GS28" s="472"/>
      <c r="GT28" s="472"/>
      <c r="GU28" s="472"/>
      <c r="GV28" s="472"/>
      <c r="GW28" s="472"/>
      <c r="GX28" s="472"/>
      <c r="GY28" s="472"/>
      <c r="GZ28" s="472"/>
      <c r="HA28" s="472"/>
      <c r="HB28" s="472"/>
      <c r="HC28" s="472"/>
      <c r="HD28" s="472"/>
      <c r="HE28" s="472"/>
      <c r="HF28" s="472"/>
      <c r="HG28" s="472"/>
      <c r="HH28" s="472"/>
      <c r="HI28" s="472"/>
      <c r="HJ28" s="472"/>
      <c r="HK28" s="472"/>
      <c r="HL28" s="472"/>
      <c r="HM28" s="472"/>
      <c r="HN28" s="472"/>
      <c r="HO28" s="472"/>
      <c r="HP28" s="472"/>
      <c r="HQ28" s="472"/>
      <c r="HR28" s="472"/>
      <c r="HS28" s="472"/>
      <c r="HT28" s="472"/>
      <c r="HU28" s="472"/>
      <c r="HV28" s="472"/>
      <c r="HW28" s="472"/>
      <c r="HX28" s="472"/>
      <c r="HY28" s="472"/>
      <c r="HZ28" s="472"/>
      <c r="IA28" s="472"/>
      <c r="IB28" s="472"/>
      <c r="IC28" s="472"/>
      <c r="ID28" s="472"/>
      <c r="IE28" s="472"/>
      <c r="IF28" s="472"/>
      <c r="IG28" s="472"/>
      <c r="IH28" s="472"/>
      <c r="II28" s="472"/>
      <c r="IJ28" s="472"/>
      <c r="IK28" s="472"/>
      <c r="IL28" s="472"/>
      <c r="IM28" s="472"/>
      <c r="IN28" s="472"/>
      <c r="IO28" s="472"/>
      <c r="IP28" s="472"/>
      <c r="IQ28" s="472"/>
    </row>
    <row r="29" customFormat="false" ht="11.1" hidden="false" customHeight="true" outlineLevel="0" collapsed="false">
      <c r="A29" s="273" t="n">
        <v>18</v>
      </c>
      <c r="B29" s="470" t="s">
        <v>553</v>
      </c>
      <c r="C29" s="269" t="s">
        <v>554</v>
      </c>
      <c r="D29" s="471" t="n">
        <v>1.98547772791019</v>
      </c>
      <c r="E29" s="471" t="n">
        <v>1.99676830573124</v>
      </c>
      <c r="F29" s="471" t="n">
        <v>2.03116505426702</v>
      </c>
      <c r="G29" s="471" t="n">
        <v>2.04835789655036</v>
      </c>
      <c r="H29" s="471" t="n">
        <v>1.6547134849812</v>
      </c>
      <c r="I29" s="471" t="n">
        <v>0</v>
      </c>
      <c r="J29" s="471" t="n">
        <v>1.85415052543131</v>
      </c>
      <c r="K29" s="471" t="n">
        <v>2.15332943163137</v>
      </c>
      <c r="L29" s="471" t="n">
        <v>2.48684730711918</v>
      </c>
      <c r="M29" s="471" t="n">
        <v>1.12950417797928</v>
      </c>
      <c r="N29" s="471" t="n">
        <v>0</v>
      </c>
      <c r="O29" s="471" t="n">
        <v>0.684675186245091</v>
      </c>
      <c r="P29" s="471" t="n">
        <v>1.24229954065265</v>
      </c>
      <c r="Q29" s="471" t="n">
        <v>1.52110548048048</v>
      </c>
      <c r="R29" s="471" t="n">
        <v>2.62157850346753</v>
      </c>
      <c r="S29" s="471" t="n">
        <v>1.1633796574757</v>
      </c>
      <c r="T29" s="471" t="n">
        <v>1.21880337294668</v>
      </c>
      <c r="U29" s="471" t="n">
        <v>0.837762113361944</v>
      </c>
      <c r="V29" s="471" t="n">
        <v>2.24412253621468</v>
      </c>
      <c r="W29" s="471" t="n">
        <v>1.56336867505983</v>
      </c>
      <c r="X29" s="471" t="n">
        <v>3.02091968596089</v>
      </c>
      <c r="Y29" s="471" t="n">
        <v>2.61362795245683</v>
      </c>
      <c r="Z29" s="471" t="n">
        <v>2.82688875669245</v>
      </c>
      <c r="AA29" s="471" t="n">
        <v>1.28015674210718</v>
      </c>
      <c r="AB29" s="471" t="n">
        <v>0</v>
      </c>
      <c r="AC29" s="471" t="n">
        <v>1.27785593481471</v>
      </c>
      <c r="AD29" s="471" t="n">
        <v>2.21091563955346</v>
      </c>
      <c r="AE29" s="471" t="n">
        <v>1.80591900145497</v>
      </c>
      <c r="AF29" s="471" t="n">
        <v>1.85895214567567</v>
      </c>
      <c r="AG29" s="471" t="n">
        <v>2.05401666780518</v>
      </c>
      <c r="AH29" s="471" t="n">
        <v>1.77405738800253</v>
      </c>
      <c r="AI29" s="471" t="n">
        <v>0</v>
      </c>
      <c r="AJ29" s="472"/>
      <c r="AK29" s="472"/>
      <c r="AL29" s="472"/>
      <c r="AM29" s="472"/>
      <c r="AN29" s="472"/>
      <c r="AO29" s="472"/>
      <c r="AP29" s="472"/>
      <c r="AQ29" s="472"/>
      <c r="AR29" s="472"/>
      <c r="AS29" s="472"/>
      <c r="AT29" s="472"/>
      <c r="AU29" s="472"/>
      <c r="AV29" s="472"/>
      <c r="AW29" s="472"/>
      <c r="AX29" s="472"/>
      <c r="AY29" s="472"/>
      <c r="AZ29" s="472"/>
      <c r="BA29" s="472"/>
      <c r="BB29" s="472"/>
      <c r="BC29" s="472"/>
      <c r="BD29" s="472"/>
      <c r="BE29" s="472"/>
      <c r="BF29" s="472"/>
      <c r="BG29" s="472"/>
      <c r="BH29" s="472"/>
      <c r="BI29" s="472"/>
      <c r="BJ29" s="472"/>
      <c r="BK29" s="472"/>
      <c r="BL29" s="472"/>
      <c r="BM29" s="472"/>
      <c r="BN29" s="472"/>
      <c r="BO29" s="472"/>
      <c r="BP29" s="472"/>
      <c r="BQ29" s="472"/>
      <c r="BR29" s="472"/>
      <c r="BS29" s="472"/>
      <c r="BT29" s="472"/>
      <c r="BU29" s="472"/>
      <c r="BV29" s="472"/>
      <c r="BW29" s="472"/>
      <c r="BX29" s="472"/>
      <c r="BY29" s="472"/>
      <c r="BZ29" s="472"/>
      <c r="CA29" s="472"/>
      <c r="CB29" s="472"/>
      <c r="CC29" s="472"/>
      <c r="CD29" s="472"/>
      <c r="CE29" s="472"/>
      <c r="CF29" s="472"/>
      <c r="CG29" s="472"/>
      <c r="CH29" s="472"/>
      <c r="CI29" s="472"/>
      <c r="CJ29" s="472"/>
      <c r="CK29" s="472"/>
      <c r="CL29" s="472"/>
      <c r="CM29" s="472"/>
      <c r="CN29" s="472"/>
      <c r="CO29" s="472"/>
      <c r="CP29" s="472"/>
      <c r="CQ29" s="472"/>
      <c r="CR29" s="472"/>
      <c r="CS29" s="472"/>
      <c r="CT29" s="472"/>
      <c r="CU29" s="472"/>
      <c r="CV29" s="472"/>
      <c r="CW29" s="472"/>
      <c r="CX29" s="472"/>
      <c r="CY29" s="472"/>
      <c r="CZ29" s="472"/>
      <c r="DA29" s="472"/>
      <c r="DB29" s="472"/>
      <c r="DC29" s="472"/>
      <c r="DD29" s="472"/>
      <c r="DE29" s="472"/>
      <c r="DF29" s="472"/>
      <c r="DG29" s="472"/>
      <c r="DH29" s="472"/>
      <c r="DI29" s="472"/>
      <c r="DJ29" s="472"/>
      <c r="DK29" s="472"/>
      <c r="DL29" s="472"/>
      <c r="DM29" s="472"/>
      <c r="DN29" s="472"/>
      <c r="DO29" s="472"/>
      <c r="DP29" s="472"/>
      <c r="DQ29" s="472"/>
      <c r="DR29" s="472"/>
      <c r="DS29" s="472"/>
      <c r="DT29" s="472"/>
      <c r="DU29" s="472"/>
      <c r="DV29" s="472"/>
      <c r="DW29" s="472"/>
      <c r="DX29" s="472"/>
      <c r="DY29" s="472"/>
      <c r="DZ29" s="472"/>
      <c r="EA29" s="472"/>
      <c r="EB29" s="472"/>
      <c r="EC29" s="472"/>
      <c r="ED29" s="472"/>
      <c r="EE29" s="472"/>
      <c r="EF29" s="472"/>
      <c r="EG29" s="472"/>
      <c r="EH29" s="472"/>
      <c r="EI29" s="472"/>
      <c r="EJ29" s="472"/>
      <c r="EK29" s="472"/>
      <c r="EL29" s="472"/>
      <c r="EM29" s="472"/>
      <c r="EN29" s="472"/>
      <c r="EO29" s="472"/>
      <c r="EP29" s="472"/>
      <c r="EQ29" s="472"/>
      <c r="ER29" s="472"/>
      <c r="ES29" s="472"/>
      <c r="ET29" s="472"/>
      <c r="EU29" s="472"/>
      <c r="EV29" s="472"/>
      <c r="EW29" s="472"/>
      <c r="EX29" s="472"/>
      <c r="EY29" s="472"/>
      <c r="EZ29" s="472"/>
      <c r="FA29" s="472"/>
      <c r="FB29" s="472"/>
      <c r="FC29" s="472"/>
      <c r="FD29" s="472"/>
      <c r="FE29" s="472"/>
      <c r="FF29" s="472"/>
      <c r="FG29" s="472"/>
      <c r="FH29" s="472"/>
      <c r="FI29" s="472"/>
      <c r="FJ29" s="472"/>
      <c r="FK29" s="472"/>
      <c r="FL29" s="472"/>
      <c r="FM29" s="472"/>
      <c r="FN29" s="472"/>
      <c r="FO29" s="472"/>
      <c r="FP29" s="472"/>
      <c r="FQ29" s="472"/>
      <c r="FR29" s="472"/>
      <c r="FS29" s="472"/>
      <c r="FT29" s="472"/>
      <c r="FU29" s="472"/>
      <c r="FV29" s="472"/>
      <c r="FW29" s="472"/>
      <c r="FX29" s="472"/>
      <c r="FY29" s="472"/>
      <c r="FZ29" s="472"/>
      <c r="GA29" s="472"/>
      <c r="GB29" s="472"/>
      <c r="GC29" s="472"/>
      <c r="GD29" s="472"/>
      <c r="GE29" s="472"/>
      <c r="GF29" s="472"/>
      <c r="GG29" s="472"/>
      <c r="GH29" s="472"/>
      <c r="GI29" s="472"/>
      <c r="GJ29" s="472"/>
      <c r="GK29" s="472"/>
      <c r="GL29" s="472"/>
      <c r="GM29" s="472"/>
      <c r="GN29" s="472"/>
      <c r="GO29" s="472"/>
      <c r="GP29" s="472"/>
      <c r="GQ29" s="472"/>
      <c r="GR29" s="472"/>
      <c r="GS29" s="472"/>
      <c r="GT29" s="472"/>
      <c r="GU29" s="472"/>
      <c r="GV29" s="472"/>
      <c r="GW29" s="472"/>
      <c r="GX29" s="472"/>
      <c r="GY29" s="472"/>
      <c r="GZ29" s="472"/>
      <c r="HA29" s="472"/>
      <c r="HB29" s="472"/>
      <c r="HC29" s="472"/>
      <c r="HD29" s="472"/>
      <c r="HE29" s="472"/>
      <c r="HF29" s="472"/>
      <c r="HG29" s="472"/>
      <c r="HH29" s="472"/>
      <c r="HI29" s="472"/>
      <c r="HJ29" s="472"/>
      <c r="HK29" s="472"/>
      <c r="HL29" s="472"/>
      <c r="HM29" s="472"/>
      <c r="HN29" s="472"/>
      <c r="HO29" s="472"/>
      <c r="HP29" s="472"/>
      <c r="HQ29" s="472"/>
      <c r="HR29" s="472"/>
      <c r="HS29" s="472"/>
      <c r="HT29" s="472"/>
      <c r="HU29" s="472"/>
      <c r="HV29" s="472"/>
      <c r="HW29" s="472"/>
      <c r="HX29" s="472"/>
      <c r="HY29" s="472"/>
      <c r="HZ29" s="472"/>
      <c r="IA29" s="472"/>
      <c r="IB29" s="472"/>
      <c r="IC29" s="472"/>
      <c r="ID29" s="472"/>
      <c r="IE29" s="472"/>
      <c r="IF29" s="472"/>
      <c r="IG29" s="472"/>
      <c r="IH29" s="472"/>
      <c r="II29" s="472"/>
      <c r="IJ29" s="472"/>
      <c r="IK29" s="472"/>
      <c r="IL29" s="472"/>
      <c r="IM29" s="472"/>
      <c r="IN29" s="472"/>
      <c r="IO29" s="472"/>
      <c r="IP29" s="472"/>
      <c r="IQ29" s="472"/>
    </row>
    <row r="30" customFormat="false" ht="11.1" hidden="false" customHeight="true" outlineLevel="0" collapsed="false">
      <c r="A30" s="273" t="n">
        <v>19</v>
      </c>
      <c r="B30" s="470" t="s">
        <v>562</v>
      </c>
      <c r="C30" s="269" t="s">
        <v>563</v>
      </c>
      <c r="D30" s="471" t="n">
        <v>0.454124447233174</v>
      </c>
      <c r="E30" s="471" t="n">
        <v>0.456825712702734</v>
      </c>
      <c r="F30" s="471" t="n">
        <v>0.459888288792709</v>
      </c>
      <c r="G30" s="471" t="n">
        <v>0.415677736811321</v>
      </c>
      <c r="H30" s="471" t="n">
        <v>0.487840130892398</v>
      </c>
      <c r="I30" s="471" t="n">
        <v>0</v>
      </c>
      <c r="J30" s="471" t="n">
        <v>0.818838049302153</v>
      </c>
      <c r="K30" s="471" t="n">
        <v>0.489265970573215</v>
      </c>
      <c r="L30" s="471" t="n">
        <v>0.496457135906091</v>
      </c>
      <c r="M30" s="471" t="n">
        <v>0.43888552073174</v>
      </c>
      <c r="N30" s="471" t="n">
        <v>0</v>
      </c>
      <c r="O30" s="471" t="n">
        <v>0.790513376047086</v>
      </c>
      <c r="P30" s="471" t="n">
        <v>0.452090154132889</v>
      </c>
      <c r="Q30" s="471" t="n">
        <v>0.266741741741742</v>
      </c>
      <c r="R30" s="471" t="n">
        <v>0.330643788380616</v>
      </c>
      <c r="S30" s="471" t="n">
        <v>0.299946183798158</v>
      </c>
      <c r="T30" s="471" t="n">
        <v>0.0733249277928302</v>
      </c>
      <c r="U30" s="471" t="n">
        <v>0.211803162037758</v>
      </c>
      <c r="V30" s="471" t="n">
        <v>0.587397153114392</v>
      </c>
      <c r="W30" s="471" t="n">
        <v>0.349342912005804</v>
      </c>
      <c r="X30" s="471" t="n">
        <v>0.377919734724728</v>
      </c>
      <c r="Y30" s="471" t="n">
        <v>0.444110279594691</v>
      </c>
      <c r="Z30" s="471" t="n">
        <v>0.482847511401943</v>
      </c>
      <c r="AA30" s="471" t="n">
        <v>0.312810813324148</v>
      </c>
      <c r="AB30" s="471" t="n">
        <v>0</v>
      </c>
      <c r="AC30" s="471" t="n">
        <v>0.316361714794825</v>
      </c>
      <c r="AD30" s="471" t="n">
        <v>0.447314659721348</v>
      </c>
      <c r="AE30" s="471" t="n">
        <v>0.415971604142129</v>
      </c>
      <c r="AF30" s="471" t="n">
        <v>0.572329223443142</v>
      </c>
      <c r="AG30" s="471" t="n">
        <v>0.521509324407405</v>
      </c>
      <c r="AH30" s="471" t="n">
        <v>0.628348513506166</v>
      </c>
      <c r="AI30" s="471" t="n">
        <v>0</v>
      </c>
      <c r="AJ30" s="472"/>
      <c r="AK30" s="472"/>
      <c r="AL30" s="472"/>
      <c r="AM30" s="472"/>
      <c r="AN30" s="472"/>
      <c r="AO30" s="472"/>
      <c r="AP30" s="472"/>
      <c r="AQ30" s="472"/>
      <c r="AR30" s="472"/>
      <c r="AS30" s="472"/>
      <c r="AT30" s="472"/>
      <c r="AU30" s="472"/>
      <c r="AV30" s="472"/>
      <c r="AW30" s="472"/>
      <c r="AX30" s="472"/>
      <c r="AY30" s="472"/>
      <c r="AZ30" s="472"/>
      <c r="BA30" s="472"/>
      <c r="BB30" s="472"/>
      <c r="BC30" s="472"/>
      <c r="BD30" s="472"/>
      <c r="BE30" s="472"/>
      <c r="BF30" s="472"/>
      <c r="BG30" s="472"/>
      <c r="BH30" s="472"/>
      <c r="BI30" s="472"/>
      <c r="BJ30" s="472"/>
      <c r="BK30" s="472"/>
      <c r="BL30" s="472"/>
      <c r="BM30" s="472"/>
      <c r="BN30" s="472"/>
      <c r="BO30" s="472"/>
      <c r="BP30" s="472"/>
      <c r="BQ30" s="472"/>
      <c r="BR30" s="472"/>
      <c r="BS30" s="472"/>
      <c r="BT30" s="472"/>
      <c r="BU30" s="472"/>
      <c r="BV30" s="472"/>
      <c r="BW30" s="472"/>
      <c r="BX30" s="472"/>
      <c r="BY30" s="472"/>
      <c r="BZ30" s="472"/>
      <c r="CA30" s="472"/>
      <c r="CB30" s="472"/>
      <c r="CC30" s="472"/>
      <c r="CD30" s="472"/>
      <c r="CE30" s="472"/>
      <c r="CF30" s="472"/>
      <c r="CG30" s="472"/>
      <c r="CH30" s="472"/>
      <c r="CI30" s="472"/>
      <c r="CJ30" s="472"/>
      <c r="CK30" s="472"/>
      <c r="CL30" s="472"/>
      <c r="CM30" s="472"/>
      <c r="CN30" s="472"/>
      <c r="CO30" s="472"/>
      <c r="CP30" s="472"/>
      <c r="CQ30" s="472"/>
      <c r="CR30" s="472"/>
      <c r="CS30" s="472"/>
      <c r="CT30" s="472"/>
      <c r="CU30" s="472"/>
      <c r="CV30" s="472"/>
      <c r="CW30" s="472"/>
      <c r="CX30" s="472"/>
      <c r="CY30" s="472"/>
      <c r="CZ30" s="472"/>
      <c r="DA30" s="472"/>
      <c r="DB30" s="472"/>
      <c r="DC30" s="472"/>
      <c r="DD30" s="472"/>
      <c r="DE30" s="472"/>
      <c r="DF30" s="472"/>
      <c r="DG30" s="472"/>
      <c r="DH30" s="472"/>
      <c r="DI30" s="472"/>
      <c r="DJ30" s="472"/>
      <c r="DK30" s="472"/>
      <c r="DL30" s="472"/>
      <c r="DM30" s="472"/>
      <c r="DN30" s="472"/>
      <c r="DO30" s="472"/>
      <c r="DP30" s="472"/>
      <c r="DQ30" s="472"/>
      <c r="DR30" s="472"/>
      <c r="DS30" s="472"/>
      <c r="DT30" s="472"/>
      <c r="DU30" s="472"/>
      <c r="DV30" s="472"/>
      <c r="DW30" s="472"/>
      <c r="DX30" s="472"/>
      <c r="DY30" s="472"/>
      <c r="DZ30" s="472"/>
      <c r="EA30" s="472"/>
      <c r="EB30" s="472"/>
      <c r="EC30" s="472"/>
      <c r="ED30" s="472"/>
      <c r="EE30" s="472"/>
      <c r="EF30" s="472"/>
      <c r="EG30" s="472"/>
      <c r="EH30" s="472"/>
      <c r="EI30" s="472"/>
      <c r="EJ30" s="472"/>
      <c r="EK30" s="472"/>
      <c r="EL30" s="472"/>
      <c r="EM30" s="472"/>
      <c r="EN30" s="472"/>
      <c r="EO30" s="472"/>
      <c r="EP30" s="472"/>
      <c r="EQ30" s="472"/>
      <c r="ER30" s="472"/>
      <c r="ES30" s="472"/>
      <c r="ET30" s="472"/>
      <c r="EU30" s="472"/>
      <c r="EV30" s="472"/>
      <c r="EW30" s="472"/>
      <c r="EX30" s="472"/>
      <c r="EY30" s="472"/>
      <c r="EZ30" s="472"/>
      <c r="FA30" s="472"/>
      <c r="FB30" s="472"/>
      <c r="FC30" s="472"/>
      <c r="FD30" s="472"/>
      <c r="FE30" s="472"/>
      <c r="FF30" s="472"/>
      <c r="FG30" s="472"/>
      <c r="FH30" s="472"/>
      <c r="FI30" s="472"/>
      <c r="FJ30" s="472"/>
      <c r="FK30" s="472"/>
      <c r="FL30" s="472"/>
      <c r="FM30" s="472"/>
      <c r="FN30" s="472"/>
      <c r="FO30" s="472"/>
      <c r="FP30" s="472"/>
      <c r="FQ30" s="472"/>
      <c r="FR30" s="472"/>
      <c r="FS30" s="472"/>
      <c r="FT30" s="472"/>
      <c r="FU30" s="472"/>
      <c r="FV30" s="472"/>
      <c r="FW30" s="472"/>
      <c r="FX30" s="472"/>
      <c r="FY30" s="472"/>
      <c r="FZ30" s="472"/>
      <c r="GA30" s="472"/>
      <c r="GB30" s="472"/>
      <c r="GC30" s="472"/>
      <c r="GD30" s="472"/>
      <c r="GE30" s="472"/>
      <c r="GF30" s="472"/>
      <c r="GG30" s="472"/>
      <c r="GH30" s="472"/>
      <c r="GI30" s="472"/>
      <c r="GJ30" s="472"/>
      <c r="GK30" s="472"/>
      <c r="GL30" s="472"/>
      <c r="GM30" s="472"/>
      <c r="GN30" s="472"/>
      <c r="GO30" s="472"/>
      <c r="GP30" s="472"/>
      <c r="GQ30" s="472"/>
      <c r="GR30" s="472"/>
      <c r="GS30" s="472"/>
      <c r="GT30" s="472"/>
      <c r="GU30" s="472"/>
      <c r="GV30" s="472"/>
      <c r="GW30" s="472"/>
      <c r="GX30" s="472"/>
      <c r="GY30" s="472"/>
      <c r="GZ30" s="472"/>
      <c r="HA30" s="472"/>
      <c r="HB30" s="472"/>
      <c r="HC30" s="472"/>
      <c r="HD30" s="472"/>
      <c r="HE30" s="472"/>
      <c r="HF30" s="472"/>
      <c r="HG30" s="472"/>
      <c r="HH30" s="472"/>
      <c r="HI30" s="472"/>
      <c r="HJ30" s="472"/>
      <c r="HK30" s="472"/>
      <c r="HL30" s="472"/>
      <c r="HM30" s="472"/>
      <c r="HN30" s="472"/>
      <c r="HO30" s="472"/>
      <c r="HP30" s="472"/>
      <c r="HQ30" s="472"/>
      <c r="HR30" s="472"/>
      <c r="HS30" s="472"/>
      <c r="HT30" s="472"/>
      <c r="HU30" s="472"/>
      <c r="HV30" s="472"/>
      <c r="HW30" s="472"/>
      <c r="HX30" s="472"/>
      <c r="HY30" s="472"/>
      <c r="HZ30" s="472"/>
      <c r="IA30" s="472"/>
      <c r="IB30" s="472"/>
      <c r="IC30" s="472"/>
      <c r="ID30" s="472"/>
      <c r="IE30" s="472"/>
      <c r="IF30" s="472"/>
      <c r="IG30" s="472"/>
      <c r="IH30" s="472"/>
      <c r="II30" s="472"/>
      <c r="IJ30" s="472"/>
      <c r="IK30" s="472"/>
      <c r="IL30" s="472"/>
      <c r="IM30" s="472"/>
      <c r="IN30" s="472"/>
      <c r="IO30" s="472"/>
      <c r="IP30" s="472"/>
      <c r="IQ30" s="472"/>
    </row>
    <row r="31" customFormat="false" ht="11.1" hidden="false" customHeight="true" outlineLevel="0" collapsed="false">
      <c r="A31" s="273" t="n">
        <v>20</v>
      </c>
      <c r="B31" s="470" t="s">
        <v>564</v>
      </c>
      <c r="C31" s="269" t="s">
        <v>565</v>
      </c>
      <c r="D31" s="471" t="n">
        <v>0.81738789755752</v>
      </c>
      <c r="E31" s="471" t="n">
        <v>0.809895644423003</v>
      </c>
      <c r="F31" s="471" t="n">
        <v>0.797247304398848</v>
      </c>
      <c r="G31" s="471" t="n">
        <v>0.825884333717087</v>
      </c>
      <c r="H31" s="471" t="n">
        <v>0.952207508390353</v>
      </c>
      <c r="I31" s="471" t="n">
        <v>0</v>
      </c>
      <c r="J31" s="471" t="n">
        <v>0.816655572409127</v>
      </c>
      <c r="K31" s="471" t="n">
        <v>0.973219910608777</v>
      </c>
      <c r="L31" s="471" t="n">
        <v>0.759510993522489</v>
      </c>
      <c r="M31" s="471" t="n">
        <v>1.00693254606321</v>
      </c>
      <c r="N31" s="471" t="n">
        <v>0</v>
      </c>
      <c r="O31" s="471" t="n">
        <v>0.628772694094612</v>
      </c>
      <c r="P31" s="471" t="n">
        <v>0.809836795619294</v>
      </c>
      <c r="Q31" s="471" t="n">
        <v>0.861777402402402</v>
      </c>
      <c r="R31" s="471" t="n">
        <v>0.811376544626846</v>
      </c>
      <c r="S31" s="471" t="n">
        <v>1.13488872708854</v>
      </c>
      <c r="T31" s="471" t="n">
        <v>0.681385304611423</v>
      </c>
      <c r="U31" s="471" t="n">
        <v>1.26136843743746</v>
      </c>
      <c r="V31" s="471" t="n">
        <v>1.02392892564292</v>
      </c>
      <c r="W31" s="471" t="n">
        <v>0.940978396728952</v>
      </c>
      <c r="X31" s="471" t="n">
        <v>1.52386989808358</v>
      </c>
      <c r="Y31" s="471" t="n">
        <v>0.830174566505514</v>
      </c>
      <c r="Z31" s="471" t="n">
        <v>1.0827549738912</v>
      </c>
      <c r="AA31" s="471" t="n">
        <v>0.949923013159646</v>
      </c>
      <c r="AB31" s="471" t="n">
        <v>0</v>
      </c>
      <c r="AC31" s="471" t="n">
        <v>1.39525415599463</v>
      </c>
      <c r="AD31" s="471" t="n">
        <v>1.34145987238945</v>
      </c>
      <c r="AE31" s="471" t="n">
        <v>1.30627341672307</v>
      </c>
      <c r="AF31" s="471" t="n">
        <v>0.917738852435194</v>
      </c>
      <c r="AG31" s="471" t="n">
        <v>0.506281736002004</v>
      </c>
      <c r="AH31" s="471" t="n">
        <v>0.67983786261151</v>
      </c>
      <c r="AI31" s="471" t="n">
        <v>0</v>
      </c>
      <c r="AJ31" s="472"/>
      <c r="AK31" s="472"/>
      <c r="AL31" s="472"/>
      <c r="AM31" s="472"/>
      <c r="AN31" s="472"/>
      <c r="AO31" s="472"/>
      <c r="AP31" s="472"/>
      <c r="AQ31" s="472"/>
      <c r="AR31" s="472"/>
      <c r="AS31" s="472"/>
      <c r="AT31" s="472"/>
      <c r="AU31" s="472"/>
      <c r="AV31" s="472"/>
      <c r="AW31" s="472"/>
      <c r="AX31" s="472"/>
      <c r="AY31" s="472"/>
      <c r="AZ31" s="472"/>
      <c r="BA31" s="472"/>
      <c r="BB31" s="472"/>
      <c r="BC31" s="472"/>
      <c r="BD31" s="472"/>
      <c r="BE31" s="472"/>
      <c r="BF31" s="472"/>
      <c r="BG31" s="472"/>
      <c r="BH31" s="472"/>
      <c r="BI31" s="472"/>
      <c r="BJ31" s="472"/>
      <c r="BK31" s="472"/>
      <c r="BL31" s="472"/>
      <c r="BM31" s="472"/>
      <c r="BN31" s="472"/>
      <c r="BO31" s="472"/>
      <c r="BP31" s="472"/>
      <c r="BQ31" s="472"/>
      <c r="BR31" s="472"/>
      <c r="BS31" s="472"/>
      <c r="BT31" s="472"/>
      <c r="BU31" s="472"/>
      <c r="BV31" s="472"/>
      <c r="BW31" s="472"/>
      <c r="BX31" s="472"/>
      <c r="BY31" s="472"/>
      <c r="BZ31" s="472"/>
      <c r="CA31" s="472"/>
      <c r="CB31" s="472"/>
      <c r="CC31" s="472"/>
      <c r="CD31" s="472"/>
      <c r="CE31" s="472"/>
      <c r="CF31" s="472"/>
      <c r="CG31" s="472"/>
      <c r="CH31" s="472"/>
      <c r="CI31" s="472"/>
      <c r="CJ31" s="472"/>
      <c r="CK31" s="472"/>
      <c r="CL31" s="472"/>
      <c r="CM31" s="472"/>
      <c r="CN31" s="472"/>
      <c r="CO31" s="472"/>
      <c r="CP31" s="472"/>
      <c r="CQ31" s="472"/>
      <c r="CR31" s="472"/>
      <c r="CS31" s="472"/>
      <c r="CT31" s="472"/>
      <c r="CU31" s="472"/>
      <c r="CV31" s="472"/>
      <c r="CW31" s="472"/>
      <c r="CX31" s="472"/>
      <c r="CY31" s="472"/>
      <c r="CZ31" s="472"/>
      <c r="DA31" s="472"/>
      <c r="DB31" s="472"/>
      <c r="DC31" s="472"/>
      <c r="DD31" s="472"/>
      <c r="DE31" s="472"/>
      <c r="DF31" s="472"/>
      <c r="DG31" s="472"/>
      <c r="DH31" s="472"/>
      <c r="DI31" s="472"/>
      <c r="DJ31" s="472"/>
      <c r="DK31" s="472"/>
      <c r="DL31" s="472"/>
      <c r="DM31" s="472"/>
      <c r="DN31" s="472"/>
      <c r="DO31" s="472"/>
      <c r="DP31" s="472"/>
      <c r="DQ31" s="472"/>
      <c r="DR31" s="472"/>
      <c r="DS31" s="472"/>
      <c r="DT31" s="472"/>
      <c r="DU31" s="472"/>
      <c r="DV31" s="472"/>
      <c r="DW31" s="472"/>
      <c r="DX31" s="472"/>
      <c r="DY31" s="472"/>
      <c r="DZ31" s="472"/>
      <c r="EA31" s="472"/>
      <c r="EB31" s="472"/>
      <c r="EC31" s="472"/>
      <c r="ED31" s="472"/>
      <c r="EE31" s="472"/>
      <c r="EF31" s="472"/>
      <c r="EG31" s="472"/>
      <c r="EH31" s="472"/>
      <c r="EI31" s="472"/>
      <c r="EJ31" s="472"/>
      <c r="EK31" s="472"/>
      <c r="EL31" s="472"/>
      <c r="EM31" s="472"/>
      <c r="EN31" s="472"/>
      <c r="EO31" s="472"/>
      <c r="EP31" s="472"/>
      <c r="EQ31" s="472"/>
      <c r="ER31" s="472"/>
      <c r="ES31" s="472"/>
      <c r="ET31" s="472"/>
      <c r="EU31" s="472"/>
      <c r="EV31" s="472"/>
      <c r="EW31" s="472"/>
      <c r="EX31" s="472"/>
      <c r="EY31" s="472"/>
      <c r="EZ31" s="472"/>
      <c r="FA31" s="472"/>
      <c r="FB31" s="472"/>
      <c r="FC31" s="472"/>
      <c r="FD31" s="472"/>
      <c r="FE31" s="472"/>
      <c r="FF31" s="472"/>
      <c r="FG31" s="472"/>
      <c r="FH31" s="472"/>
      <c r="FI31" s="472"/>
      <c r="FJ31" s="472"/>
      <c r="FK31" s="472"/>
      <c r="FL31" s="472"/>
      <c r="FM31" s="472"/>
      <c r="FN31" s="472"/>
      <c r="FO31" s="472"/>
      <c r="FP31" s="472"/>
      <c r="FQ31" s="472"/>
      <c r="FR31" s="472"/>
      <c r="FS31" s="472"/>
      <c r="FT31" s="472"/>
      <c r="FU31" s="472"/>
      <c r="FV31" s="472"/>
      <c r="FW31" s="472"/>
      <c r="FX31" s="472"/>
      <c r="FY31" s="472"/>
      <c r="FZ31" s="472"/>
      <c r="GA31" s="472"/>
      <c r="GB31" s="472"/>
      <c r="GC31" s="472"/>
      <c r="GD31" s="472"/>
      <c r="GE31" s="472"/>
      <c r="GF31" s="472"/>
      <c r="GG31" s="472"/>
      <c r="GH31" s="472"/>
      <c r="GI31" s="472"/>
      <c r="GJ31" s="472"/>
      <c r="GK31" s="472"/>
      <c r="GL31" s="472"/>
      <c r="GM31" s="472"/>
      <c r="GN31" s="472"/>
      <c r="GO31" s="472"/>
      <c r="GP31" s="472"/>
      <c r="GQ31" s="472"/>
      <c r="GR31" s="472"/>
      <c r="GS31" s="472"/>
      <c r="GT31" s="472"/>
      <c r="GU31" s="472"/>
      <c r="GV31" s="472"/>
      <c r="GW31" s="472"/>
      <c r="GX31" s="472"/>
      <c r="GY31" s="472"/>
      <c r="GZ31" s="472"/>
      <c r="HA31" s="472"/>
      <c r="HB31" s="472"/>
      <c r="HC31" s="472"/>
      <c r="HD31" s="472"/>
      <c r="HE31" s="472"/>
      <c r="HF31" s="472"/>
      <c r="HG31" s="472"/>
      <c r="HH31" s="472"/>
      <c r="HI31" s="472"/>
      <c r="HJ31" s="472"/>
      <c r="HK31" s="472"/>
      <c r="HL31" s="472"/>
      <c r="HM31" s="472"/>
      <c r="HN31" s="472"/>
      <c r="HO31" s="472"/>
      <c r="HP31" s="472"/>
      <c r="HQ31" s="472"/>
      <c r="HR31" s="472"/>
      <c r="HS31" s="472"/>
      <c r="HT31" s="472"/>
      <c r="HU31" s="472"/>
      <c r="HV31" s="472"/>
      <c r="HW31" s="472"/>
      <c r="HX31" s="472"/>
      <c r="HY31" s="472"/>
      <c r="HZ31" s="472"/>
      <c r="IA31" s="472"/>
      <c r="IB31" s="472"/>
      <c r="IC31" s="472"/>
      <c r="ID31" s="472"/>
      <c r="IE31" s="472"/>
      <c r="IF31" s="472"/>
      <c r="IG31" s="472"/>
      <c r="IH31" s="472"/>
      <c r="II31" s="472"/>
      <c r="IJ31" s="472"/>
      <c r="IK31" s="472"/>
      <c r="IL31" s="472"/>
      <c r="IM31" s="472"/>
      <c r="IN31" s="472"/>
      <c r="IO31" s="472"/>
      <c r="IP31" s="472"/>
      <c r="IQ31" s="472"/>
    </row>
    <row r="32" customFormat="false" ht="11.1" hidden="false" customHeight="true" outlineLevel="0" collapsed="false">
      <c r="A32" s="273" t="n">
        <v>21</v>
      </c>
      <c r="B32" s="470" t="s">
        <v>572</v>
      </c>
      <c r="C32" s="342" t="s">
        <v>573</v>
      </c>
      <c r="D32" s="471" t="n">
        <v>0</v>
      </c>
      <c r="E32" s="471" t="n">
        <v>0</v>
      </c>
      <c r="F32" s="471" t="n">
        <v>0</v>
      </c>
      <c r="G32" s="471" t="n">
        <v>0</v>
      </c>
      <c r="H32" s="471" t="n">
        <v>0</v>
      </c>
      <c r="I32" s="471" t="n">
        <v>0</v>
      </c>
      <c r="J32" s="471" t="n">
        <v>0</v>
      </c>
      <c r="K32" s="471" t="n">
        <v>0</v>
      </c>
      <c r="L32" s="471" t="n">
        <v>0</v>
      </c>
      <c r="M32" s="471" t="n">
        <v>0</v>
      </c>
      <c r="N32" s="471" t="n">
        <v>0</v>
      </c>
      <c r="O32" s="471" t="n">
        <v>0</v>
      </c>
      <c r="P32" s="471" t="n">
        <v>0</v>
      </c>
      <c r="Q32" s="471" t="n">
        <v>0</v>
      </c>
      <c r="R32" s="471" t="n">
        <v>0</v>
      </c>
      <c r="S32" s="471" t="n">
        <v>0</v>
      </c>
      <c r="T32" s="471" t="n">
        <v>0</v>
      </c>
      <c r="U32" s="471" t="n">
        <v>0</v>
      </c>
      <c r="V32" s="471" t="n">
        <v>0</v>
      </c>
      <c r="W32" s="471" t="n">
        <v>0</v>
      </c>
      <c r="X32" s="471" t="n">
        <v>0</v>
      </c>
      <c r="Y32" s="471" t="n">
        <v>0</v>
      </c>
      <c r="Z32" s="471" t="n">
        <v>0</v>
      </c>
      <c r="AA32" s="471" t="n">
        <v>0</v>
      </c>
      <c r="AB32" s="471" t="n">
        <v>0</v>
      </c>
      <c r="AC32" s="471" t="n">
        <v>0</v>
      </c>
      <c r="AD32" s="471" t="n">
        <v>0</v>
      </c>
      <c r="AE32" s="471" t="n">
        <v>0</v>
      </c>
      <c r="AF32" s="471" t="n">
        <v>0</v>
      </c>
      <c r="AG32" s="471" t="n">
        <v>0</v>
      </c>
      <c r="AH32" s="471" t="n">
        <v>0</v>
      </c>
      <c r="AI32" s="471" t="n">
        <v>0</v>
      </c>
      <c r="AJ32" s="472"/>
      <c r="AK32" s="472"/>
      <c r="AL32" s="472"/>
      <c r="AM32" s="472"/>
      <c r="AN32" s="472"/>
      <c r="AO32" s="472"/>
      <c r="AP32" s="472"/>
      <c r="AQ32" s="472"/>
      <c r="AR32" s="472"/>
      <c r="AS32" s="472"/>
      <c r="AT32" s="472"/>
      <c r="AU32" s="472"/>
      <c r="AV32" s="472"/>
      <c r="AW32" s="472"/>
      <c r="AX32" s="472"/>
      <c r="AY32" s="472"/>
      <c r="AZ32" s="472"/>
      <c r="BA32" s="472"/>
      <c r="BB32" s="472"/>
      <c r="BC32" s="472"/>
      <c r="BD32" s="472"/>
      <c r="BE32" s="472"/>
      <c r="BF32" s="472"/>
      <c r="BG32" s="472"/>
      <c r="BH32" s="472"/>
      <c r="BI32" s="472"/>
      <c r="BJ32" s="472"/>
      <c r="BK32" s="472"/>
      <c r="BL32" s="472"/>
      <c r="BM32" s="472"/>
      <c r="BN32" s="472"/>
      <c r="BO32" s="472"/>
      <c r="BP32" s="472"/>
      <c r="BQ32" s="472"/>
      <c r="BR32" s="472"/>
      <c r="BS32" s="472"/>
      <c r="BT32" s="472"/>
      <c r="BU32" s="472"/>
      <c r="BV32" s="472"/>
      <c r="BW32" s="472"/>
      <c r="BX32" s="472"/>
      <c r="BY32" s="472"/>
      <c r="BZ32" s="472"/>
      <c r="CA32" s="472"/>
      <c r="CB32" s="472"/>
      <c r="CC32" s="472"/>
      <c r="CD32" s="472"/>
      <c r="CE32" s="472"/>
      <c r="CF32" s="472"/>
      <c r="CG32" s="472"/>
      <c r="CH32" s="472"/>
      <c r="CI32" s="472"/>
      <c r="CJ32" s="472"/>
      <c r="CK32" s="472"/>
      <c r="CL32" s="472"/>
      <c r="CM32" s="472"/>
      <c r="CN32" s="472"/>
      <c r="CO32" s="472"/>
      <c r="CP32" s="472"/>
      <c r="CQ32" s="472"/>
      <c r="CR32" s="472"/>
      <c r="CS32" s="472"/>
      <c r="CT32" s="472"/>
      <c r="CU32" s="472"/>
      <c r="CV32" s="472"/>
      <c r="CW32" s="472"/>
      <c r="CX32" s="472"/>
      <c r="CY32" s="472"/>
      <c r="CZ32" s="472"/>
      <c r="DA32" s="472"/>
      <c r="DB32" s="472"/>
      <c r="DC32" s="472"/>
      <c r="DD32" s="472"/>
      <c r="DE32" s="472"/>
      <c r="DF32" s="472"/>
      <c r="DG32" s="472"/>
      <c r="DH32" s="472"/>
      <c r="DI32" s="472"/>
      <c r="DJ32" s="472"/>
      <c r="DK32" s="472"/>
      <c r="DL32" s="472"/>
      <c r="DM32" s="472"/>
      <c r="DN32" s="472"/>
      <c r="DO32" s="472"/>
      <c r="DP32" s="472"/>
      <c r="DQ32" s="472"/>
      <c r="DR32" s="472"/>
      <c r="DS32" s="472"/>
      <c r="DT32" s="472"/>
      <c r="DU32" s="472"/>
      <c r="DV32" s="472"/>
      <c r="DW32" s="472"/>
      <c r="DX32" s="472"/>
      <c r="DY32" s="472"/>
      <c r="DZ32" s="472"/>
      <c r="EA32" s="472"/>
      <c r="EB32" s="472"/>
      <c r="EC32" s="472"/>
      <c r="ED32" s="472"/>
      <c r="EE32" s="472"/>
      <c r="EF32" s="472"/>
      <c r="EG32" s="472"/>
      <c r="EH32" s="472"/>
      <c r="EI32" s="472"/>
      <c r="EJ32" s="472"/>
      <c r="EK32" s="472"/>
      <c r="EL32" s="472"/>
      <c r="EM32" s="472"/>
      <c r="EN32" s="472"/>
      <c r="EO32" s="472"/>
      <c r="EP32" s="472"/>
      <c r="EQ32" s="472"/>
      <c r="ER32" s="472"/>
      <c r="ES32" s="472"/>
      <c r="ET32" s="472"/>
      <c r="EU32" s="472"/>
      <c r="EV32" s="472"/>
      <c r="EW32" s="472"/>
      <c r="EX32" s="472"/>
      <c r="EY32" s="472"/>
      <c r="EZ32" s="472"/>
      <c r="FA32" s="472"/>
      <c r="FB32" s="472"/>
      <c r="FC32" s="472"/>
      <c r="FD32" s="472"/>
      <c r="FE32" s="472"/>
      <c r="FF32" s="472"/>
      <c r="FG32" s="472"/>
      <c r="FH32" s="472"/>
      <c r="FI32" s="472"/>
      <c r="FJ32" s="472"/>
      <c r="FK32" s="472"/>
      <c r="FL32" s="472"/>
      <c r="FM32" s="472"/>
      <c r="FN32" s="472"/>
      <c r="FO32" s="472"/>
      <c r="FP32" s="472"/>
      <c r="FQ32" s="472"/>
      <c r="FR32" s="472"/>
      <c r="FS32" s="472"/>
      <c r="FT32" s="472"/>
      <c r="FU32" s="472"/>
      <c r="FV32" s="472"/>
      <c r="FW32" s="472"/>
      <c r="FX32" s="472"/>
      <c r="FY32" s="472"/>
      <c r="FZ32" s="472"/>
      <c r="GA32" s="472"/>
      <c r="GB32" s="472"/>
      <c r="GC32" s="472"/>
      <c r="GD32" s="472"/>
      <c r="GE32" s="472"/>
      <c r="GF32" s="472"/>
      <c r="GG32" s="472"/>
      <c r="GH32" s="472"/>
      <c r="GI32" s="472"/>
      <c r="GJ32" s="472"/>
      <c r="GK32" s="472"/>
      <c r="GL32" s="472"/>
      <c r="GM32" s="472"/>
      <c r="GN32" s="472"/>
      <c r="GO32" s="472"/>
      <c r="GP32" s="472"/>
      <c r="GQ32" s="472"/>
      <c r="GR32" s="472"/>
      <c r="GS32" s="472"/>
      <c r="GT32" s="472"/>
      <c r="GU32" s="472"/>
      <c r="GV32" s="472"/>
      <c r="GW32" s="472"/>
      <c r="GX32" s="472"/>
      <c r="GY32" s="472"/>
      <c r="GZ32" s="472"/>
      <c r="HA32" s="472"/>
      <c r="HB32" s="472"/>
      <c r="HC32" s="472"/>
      <c r="HD32" s="472"/>
      <c r="HE32" s="472"/>
      <c r="HF32" s="472"/>
      <c r="HG32" s="472"/>
      <c r="HH32" s="472"/>
      <c r="HI32" s="472"/>
      <c r="HJ32" s="472"/>
      <c r="HK32" s="472"/>
      <c r="HL32" s="472"/>
      <c r="HM32" s="472"/>
      <c r="HN32" s="472"/>
      <c r="HO32" s="472"/>
      <c r="HP32" s="472"/>
      <c r="HQ32" s="472"/>
      <c r="HR32" s="472"/>
      <c r="HS32" s="472"/>
      <c r="HT32" s="472"/>
      <c r="HU32" s="472"/>
      <c r="HV32" s="472"/>
      <c r="HW32" s="472"/>
      <c r="HX32" s="472"/>
      <c r="HY32" s="472"/>
      <c r="HZ32" s="472"/>
      <c r="IA32" s="472"/>
      <c r="IB32" s="472"/>
      <c r="IC32" s="472"/>
      <c r="ID32" s="472"/>
      <c r="IE32" s="472"/>
      <c r="IF32" s="472"/>
      <c r="IG32" s="472"/>
      <c r="IH32" s="472"/>
      <c r="II32" s="472"/>
      <c r="IJ32" s="472"/>
      <c r="IK32" s="472"/>
      <c r="IL32" s="472"/>
      <c r="IM32" s="472"/>
      <c r="IN32" s="472"/>
      <c r="IO32" s="472"/>
      <c r="IP32" s="472"/>
      <c r="IQ32" s="472"/>
    </row>
    <row r="33" customFormat="false" ht="11.1" hidden="false" customHeight="true" outlineLevel="0" collapsed="false">
      <c r="C33" s="343" t="s">
        <v>574</v>
      </c>
      <c r="D33" s="471" t="n">
        <v>0.477100431130559</v>
      </c>
      <c r="E33" s="471" t="n">
        <v>0.476891560709641</v>
      </c>
      <c r="F33" s="471" t="n">
        <v>0.477979316614901</v>
      </c>
      <c r="G33" s="471" t="n">
        <v>0.47809711731409</v>
      </c>
      <c r="H33" s="471" t="n">
        <v>0.459395316434107</v>
      </c>
      <c r="I33" s="471" t="n">
        <v>0</v>
      </c>
      <c r="J33" s="471" t="n">
        <v>0.394482698414431</v>
      </c>
      <c r="K33" s="471" t="n">
        <v>0.574444846212056</v>
      </c>
      <c r="L33" s="471" t="n">
        <v>0.453881945078004</v>
      </c>
      <c r="M33" s="471" t="n">
        <v>0.404618182776709</v>
      </c>
      <c r="N33" s="471" t="n">
        <v>0</v>
      </c>
      <c r="O33" s="471" t="n">
        <v>0.644703456106406</v>
      </c>
      <c r="P33" s="471" t="n">
        <v>0.215736563883918</v>
      </c>
      <c r="Q33" s="471" t="n">
        <v>0.617595720720721</v>
      </c>
      <c r="R33" s="471" t="n">
        <v>0.474888507425389</v>
      </c>
      <c r="S33" s="471" t="n">
        <v>0.721770236474722</v>
      </c>
      <c r="T33" s="471" t="n">
        <v>0.329962175067736</v>
      </c>
      <c r="U33" s="471" t="n">
        <v>0.564252518289564</v>
      </c>
      <c r="V33" s="471" t="n">
        <v>0.145277773897495</v>
      </c>
      <c r="W33" s="471" t="n">
        <v>0.569357973968827</v>
      </c>
      <c r="X33" s="471" t="n">
        <v>0.360852391866192</v>
      </c>
      <c r="Y33" s="471" t="n">
        <v>0.592147039459588</v>
      </c>
      <c r="Z33" s="471" t="n">
        <v>0.45310331152092</v>
      </c>
      <c r="AA33" s="471" t="n">
        <v>0.432098996365238</v>
      </c>
      <c r="AB33" s="471" t="n">
        <v>0</v>
      </c>
      <c r="AC33" s="471" t="n">
        <v>0.495665886335656</v>
      </c>
      <c r="AD33" s="471" t="n">
        <v>0.388737739995934</v>
      </c>
      <c r="AE33" s="471" t="n">
        <v>0.555605890221869</v>
      </c>
      <c r="AF33" s="471" t="n">
        <v>0.408008137806146</v>
      </c>
      <c r="AG33" s="471" t="n">
        <v>0.721246897556755</v>
      </c>
      <c r="AH33" s="471" t="n">
        <v>0.478121383017564</v>
      </c>
      <c r="AI33" s="471" t="n">
        <v>0</v>
      </c>
      <c r="AJ33" s="472"/>
      <c r="AK33" s="472"/>
      <c r="AL33" s="472"/>
      <c r="AM33" s="472"/>
      <c r="AN33" s="472"/>
      <c r="AO33" s="472"/>
      <c r="AP33" s="472"/>
      <c r="AQ33" s="472"/>
      <c r="AR33" s="472"/>
      <c r="AS33" s="472"/>
      <c r="AT33" s="472"/>
      <c r="AU33" s="472"/>
      <c r="AV33" s="472"/>
      <c r="AW33" s="472"/>
      <c r="AX33" s="472"/>
      <c r="AY33" s="472"/>
      <c r="AZ33" s="472"/>
      <c r="BA33" s="472"/>
      <c r="BB33" s="472"/>
      <c r="BC33" s="472"/>
      <c r="BD33" s="472"/>
      <c r="BE33" s="472"/>
      <c r="BF33" s="472"/>
      <c r="BG33" s="472"/>
      <c r="BH33" s="472"/>
      <c r="BI33" s="472"/>
      <c r="BJ33" s="472"/>
      <c r="BK33" s="472"/>
      <c r="BL33" s="472"/>
      <c r="BM33" s="472"/>
      <c r="BN33" s="472"/>
      <c r="BO33" s="472"/>
      <c r="BP33" s="472"/>
      <c r="BQ33" s="472"/>
      <c r="BR33" s="472"/>
      <c r="BS33" s="472"/>
      <c r="BT33" s="472"/>
      <c r="BU33" s="472"/>
      <c r="BV33" s="472"/>
      <c r="BW33" s="472"/>
      <c r="BX33" s="472"/>
      <c r="BY33" s="472"/>
      <c r="BZ33" s="472"/>
      <c r="CA33" s="472"/>
      <c r="CB33" s="472"/>
      <c r="CC33" s="472"/>
      <c r="CD33" s="472"/>
      <c r="CE33" s="472"/>
      <c r="CF33" s="472"/>
      <c r="CG33" s="472"/>
      <c r="CH33" s="472"/>
      <c r="CI33" s="472"/>
      <c r="CJ33" s="472"/>
      <c r="CK33" s="472"/>
      <c r="CL33" s="472"/>
      <c r="CM33" s="472"/>
      <c r="CN33" s="472"/>
      <c r="CO33" s="472"/>
      <c r="CP33" s="472"/>
      <c r="CQ33" s="472"/>
      <c r="CR33" s="472"/>
      <c r="CS33" s="472"/>
      <c r="CT33" s="472"/>
      <c r="CU33" s="472"/>
      <c r="CV33" s="472"/>
      <c r="CW33" s="472"/>
      <c r="CX33" s="472"/>
      <c r="CY33" s="472"/>
      <c r="CZ33" s="472"/>
      <c r="DA33" s="472"/>
      <c r="DB33" s="472"/>
      <c r="DC33" s="472"/>
      <c r="DD33" s="472"/>
      <c r="DE33" s="472"/>
      <c r="DF33" s="472"/>
      <c r="DG33" s="472"/>
      <c r="DH33" s="472"/>
      <c r="DI33" s="472"/>
      <c r="DJ33" s="472"/>
      <c r="DK33" s="472"/>
      <c r="DL33" s="472"/>
      <c r="DM33" s="472"/>
      <c r="DN33" s="472"/>
      <c r="DO33" s="472"/>
      <c r="DP33" s="472"/>
      <c r="DQ33" s="472"/>
      <c r="DR33" s="472"/>
      <c r="DS33" s="472"/>
      <c r="DT33" s="472"/>
      <c r="DU33" s="472"/>
      <c r="DV33" s="472"/>
      <c r="DW33" s="472"/>
      <c r="DX33" s="472"/>
      <c r="DY33" s="472"/>
      <c r="DZ33" s="472"/>
      <c r="EA33" s="472"/>
      <c r="EB33" s="472"/>
      <c r="EC33" s="472"/>
      <c r="ED33" s="472"/>
      <c r="EE33" s="472"/>
      <c r="EF33" s="472"/>
      <c r="EG33" s="472"/>
      <c r="EH33" s="472"/>
      <c r="EI33" s="472"/>
      <c r="EJ33" s="472"/>
      <c r="EK33" s="472"/>
      <c r="EL33" s="472"/>
      <c r="EM33" s="472"/>
      <c r="EN33" s="472"/>
      <c r="EO33" s="472"/>
      <c r="EP33" s="472"/>
      <c r="EQ33" s="472"/>
      <c r="ER33" s="472"/>
      <c r="ES33" s="472"/>
      <c r="ET33" s="472"/>
      <c r="EU33" s="472"/>
      <c r="EV33" s="472"/>
      <c r="EW33" s="472"/>
      <c r="EX33" s="472"/>
      <c r="EY33" s="472"/>
      <c r="EZ33" s="472"/>
      <c r="FA33" s="472"/>
      <c r="FB33" s="472"/>
      <c r="FC33" s="472"/>
      <c r="FD33" s="472"/>
      <c r="FE33" s="472"/>
      <c r="FF33" s="472"/>
      <c r="FG33" s="472"/>
      <c r="FH33" s="472"/>
      <c r="FI33" s="472"/>
      <c r="FJ33" s="472"/>
      <c r="FK33" s="472"/>
      <c r="FL33" s="472"/>
      <c r="FM33" s="472"/>
      <c r="FN33" s="472"/>
      <c r="FO33" s="472"/>
      <c r="FP33" s="472"/>
      <c r="FQ33" s="472"/>
      <c r="FR33" s="472"/>
      <c r="FS33" s="472"/>
      <c r="FT33" s="472"/>
      <c r="FU33" s="472"/>
      <c r="FV33" s="472"/>
      <c r="FW33" s="472"/>
      <c r="FX33" s="472"/>
      <c r="FY33" s="472"/>
      <c r="FZ33" s="472"/>
      <c r="GA33" s="472"/>
      <c r="GB33" s="472"/>
      <c r="GC33" s="472"/>
      <c r="GD33" s="472"/>
      <c r="GE33" s="472"/>
      <c r="GF33" s="472"/>
      <c r="GG33" s="472"/>
      <c r="GH33" s="472"/>
      <c r="GI33" s="472"/>
      <c r="GJ33" s="472"/>
      <c r="GK33" s="472"/>
      <c r="GL33" s="472"/>
      <c r="GM33" s="472"/>
      <c r="GN33" s="472"/>
      <c r="GO33" s="472"/>
      <c r="GP33" s="472"/>
      <c r="GQ33" s="472"/>
      <c r="GR33" s="472"/>
      <c r="GS33" s="472"/>
      <c r="GT33" s="472"/>
      <c r="GU33" s="472"/>
      <c r="GV33" s="472"/>
      <c r="GW33" s="472"/>
      <c r="GX33" s="472"/>
      <c r="GY33" s="472"/>
      <c r="GZ33" s="472"/>
      <c r="HA33" s="472"/>
      <c r="HB33" s="472"/>
      <c r="HC33" s="472"/>
      <c r="HD33" s="472"/>
      <c r="HE33" s="472"/>
      <c r="HF33" s="472"/>
      <c r="HG33" s="472"/>
      <c r="HH33" s="472"/>
      <c r="HI33" s="472"/>
      <c r="HJ33" s="472"/>
      <c r="HK33" s="472"/>
      <c r="HL33" s="472"/>
      <c r="HM33" s="472"/>
      <c r="HN33" s="472"/>
      <c r="HO33" s="472"/>
      <c r="HP33" s="472"/>
      <c r="HQ33" s="472"/>
      <c r="HR33" s="472"/>
      <c r="HS33" s="472"/>
      <c r="HT33" s="472"/>
      <c r="HU33" s="472"/>
      <c r="HV33" s="472"/>
      <c r="HW33" s="472"/>
      <c r="HX33" s="472"/>
      <c r="HY33" s="472"/>
      <c r="HZ33" s="472"/>
      <c r="IA33" s="472"/>
      <c r="IB33" s="472"/>
      <c r="IC33" s="472"/>
      <c r="ID33" s="472"/>
      <c r="IE33" s="472"/>
      <c r="IF33" s="472"/>
      <c r="IG33" s="472"/>
      <c r="IH33" s="472"/>
      <c r="II33" s="472"/>
      <c r="IJ33" s="472"/>
      <c r="IK33" s="472"/>
      <c r="IL33" s="472"/>
      <c r="IM33" s="472"/>
      <c r="IN33" s="472"/>
      <c r="IO33" s="472"/>
      <c r="IP33" s="472"/>
      <c r="IQ33" s="472"/>
    </row>
    <row r="34" customFormat="false" ht="11.1" hidden="false" customHeight="true" outlineLevel="0" collapsed="false">
      <c r="A34" s="273" t="n">
        <v>22</v>
      </c>
      <c r="B34" s="470" t="s">
        <v>585</v>
      </c>
      <c r="C34" s="269" t="s">
        <v>586</v>
      </c>
      <c r="D34" s="471" t="n">
        <v>0.39248512995486</v>
      </c>
      <c r="E34" s="471" t="n">
        <v>0.392364667864735</v>
      </c>
      <c r="F34" s="471" t="n">
        <v>0.403198971143549</v>
      </c>
      <c r="G34" s="471" t="n">
        <v>0.378718292969448</v>
      </c>
      <c r="H34" s="471" t="n">
        <v>0.451359078203005</v>
      </c>
      <c r="I34" s="471" t="n">
        <v>0</v>
      </c>
      <c r="J34" s="471" t="n">
        <v>0.21892971333166</v>
      </c>
      <c r="K34" s="471" t="n">
        <v>0.540149631512829</v>
      </c>
      <c r="L34" s="471" t="n">
        <v>0.539792597998966</v>
      </c>
      <c r="M34" s="471" t="n">
        <v>0.316313888815668</v>
      </c>
      <c r="N34" s="471" t="n">
        <v>0</v>
      </c>
      <c r="O34" s="471" t="n">
        <v>0.143724438368227</v>
      </c>
      <c r="P34" s="471" t="n">
        <v>0.192150685722297</v>
      </c>
      <c r="Q34" s="471" t="n">
        <v>0.451726726726727</v>
      </c>
      <c r="R34" s="471" t="n">
        <v>0.272580094077254</v>
      </c>
      <c r="S34" s="471" t="n">
        <v>0.307860331127924</v>
      </c>
      <c r="T34" s="471" t="n">
        <v>0.361259400345164</v>
      </c>
      <c r="U34" s="471" t="n">
        <v>0.562028863045073</v>
      </c>
      <c r="V34" s="471" t="n">
        <v>0.39672007487393</v>
      </c>
      <c r="W34" s="471" t="n">
        <v>0.308336520528825</v>
      </c>
      <c r="X34" s="471" t="n">
        <v>0.512020285756083</v>
      </c>
      <c r="Y34" s="471" t="n">
        <v>0.330745287171836</v>
      </c>
      <c r="Z34" s="471" t="n">
        <v>0.540419062727213</v>
      </c>
      <c r="AA34" s="471" t="n">
        <v>0.112874839866838</v>
      </c>
      <c r="AB34" s="471" t="n">
        <v>0</v>
      </c>
      <c r="AC34" s="471" t="n">
        <v>0.257523176388736</v>
      </c>
      <c r="AD34" s="471" t="n">
        <v>0.35533437254921</v>
      </c>
      <c r="AE34" s="471" t="n">
        <v>0.442619368661163</v>
      </c>
      <c r="AF34" s="471" t="n">
        <v>0.448250036329492</v>
      </c>
      <c r="AG34" s="471" t="n">
        <v>0.515959081904502</v>
      </c>
      <c r="AH34" s="471" t="n">
        <v>0.393177078642344</v>
      </c>
      <c r="AI34" s="471" t="n">
        <v>0</v>
      </c>
      <c r="AJ34" s="472"/>
      <c r="AK34" s="472"/>
      <c r="AL34" s="472"/>
      <c r="AM34" s="472"/>
      <c r="AN34" s="472"/>
      <c r="AO34" s="472"/>
      <c r="AP34" s="472"/>
      <c r="AQ34" s="472"/>
      <c r="AR34" s="472"/>
      <c r="AS34" s="472"/>
      <c r="AT34" s="472"/>
      <c r="AU34" s="472"/>
      <c r="AV34" s="472"/>
      <c r="AW34" s="472"/>
      <c r="AX34" s="472"/>
      <c r="AY34" s="472"/>
      <c r="AZ34" s="472"/>
      <c r="BA34" s="472"/>
      <c r="BB34" s="472"/>
      <c r="BC34" s="472"/>
      <c r="BD34" s="472"/>
      <c r="BE34" s="472"/>
      <c r="BF34" s="472"/>
      <c r="BG34" s="472"/>
      <c r="BH34" s="472"/>
      <c r="BI34" s="472"/>
      <c r="BJ34" s="472"/>
      <c r="BK34" s="472"/>
      <c r="BL34" s="472"/>
      <c r="BM34" s="472"/>
      <c r="BN34" s="472"/>
      <c r="BO34" s="472"/>
      <c r="BP34" s="472"/>
      <c r="BQ34" s="472"/>
      <c r="BR34" s="472"/>
      <c r="BS34" s="472"/>
      <c r="BT34" s="472"/>
      <c r="BU34" s="472"/>
      <c r="BV34" s="472"/>
      <c r="BW34" s="472"/>
      <c r="BX34" s="472"/>
      <c r="BY34" s="472"/>
      <c r="BZ34" s="472"/>
      <c r="CA34" s="472"/>
      <c r="CB34" s="472"/>
      <c r="CC34" s="472"/>
      <c r="CD34" s="472"/>
      <c r="CE34" s="472"/>
      <c r="CF34" s="472"/>
      <c r="CG34" s="472"/>
      <c r="CH34" s="472"/>
      <c r="CI34" s="472"/>
      <c r="CJ34" s="472"/>
      <c r="CK34" s="472"/>
      <c r="CL34" s="472"/>
      <c r="CM34" s="472"/>
      <c r="CN34" s="472"/>
      <c r="CO34" s="472"/>
      <c r="CP34" s="472"/>
      <c r="CQ34" s="472"/>
      <c r="CR34" s="472"/>
      <c r="CS34" s="472"/>
      <c r="CT34" s="472"/>
      <c r="CU34" s="472"/>
      <c r="CV34" s="472"/>
      <c r="CW34" s="472"/>
      <c r="CX34" s="472"/>
      <c r="CY34" s="472"/>
      <c r="CZ34" s="472"/>
      <c r="DA34" s="472"/>
      <c r="DB34" s="472"/>
      <c r="DC34" s="472"/>
      <c r="DD34" s="472"/>
      <c r="DE34" s="472"/>
      <c r="DF34" s="472"/>
      <c r="DG34" s="472"/>
      <c r="DH34" s="472"/>
      <c r="DI34" s="472"/>
      <c r="DJ34" s="472"/>
      <c r="DK34" s="472"/>
      <c r="DL34" s="472"/>
      <c r="DM34" s="472"/>
      <c r="DN34" s="472"/>
      <c r="DO34" s="472"/>
      <c r="DP34" s="472"/>
      <c r="DQ34" s="472"/>
      <c r="DR34" s="472"/>
      <c r="DS34" s="472"/>
      <c r="DT34" s="472"/>
      <c r="DU34" s="472"/>
      <c r="DV34" s="472"/>
      <c r="DW34" s="472"/>
      <c r="DX34" s="472"/>
      <c r="DY34" s="472"/>
      <c r="DZ34" s="472"/>
      <c r="EA34" s="472"/>
      <c r="EB34" s="472"/>
      <c r="EC34" s="472"/>
      <c r="ED34" s="472"/>
      <c r="EE34" s="472"/>
      <c r="EF34" s="472"/>
      <c r="EG34" s="472"/>
      <c r="EH34" s="472"/>
      <c r="EI34" s="472"/>
      <c r="EJ34" s="472"/>
      <c r="EK34" s="472"/>
      <c r="EL34" s="472"/>
      <c r="EM34" s="472"/>
      <c r="EN34" s="472"/>
      <c r="EO34" s="472"/>
      <c r="EP34" s="472"/>
      <c r="EQ34" s="472"/>
      <c r="ER34" s="472"/>
      <c r="ES34" s="472"/>
      <c r="ET34" s="472"/>
      <c r="EU34" s="472"/>
      <c r="EV34" s="472"/>
      <c r="EW34" s="472"/>
      <c r="EX34" s="472"/>
      <c r="EY34" s="472"/>
      <c r="EZ34" s="472"/>
      <c r="FA34" s="472"/>
      <c r="FB34" s="472"/>
      <c r="FC34" s="472"/>
      <c r="FD34" s="472"/>
      <c r="FE34" s="472"/>
      <c r="FF34" s="472"/>
      <c r="FG34" s="472"/>
      <c r="FH34" s="472"/>
      <c r="FI34" s="472"/>
      <c r="FJ34" s="472"/>
      <c r="FK34" s="472"/>
      <c r="FL34" s="472"/>
      <c r="FM34" s="472"/>
      <c r="FN34" s="472"/>
      <c r="FO34" s="472"/>
      <c r="FP34" s="472"/>
      <c r="FQ34" s="472"/>
      <c r="FR34" s="472"/>
      <c r="FS34" s="472"/>
      <c r="FT34" s="472"/>
      <c r="FU34" s="472"/>
      <c r="FV34" s="472"/>
      <c r="FW34" s="472"/>
      <c r="FX34" s="472"/>
      <c r="FY34" s="472"/>
      <c r="FZ34" s="472"/>
      <c r="GA34" s="472"/>
      <c r="GB34" s="472"/>
      <c r="GC34" s="472"/>
      <c r="GD34" s="472"/>
      <c r="GE34" s="472"/>
      <c r="GF34" s="472"/>
      <c r="GG34" s="472"/>
      <c r="GH34" s="472"/>
      <c r="GI34" s="472"/>
      <c r="GJ34" s="472"/>
      <c r="GK34" s="472"/>
      <c r="GL34" s="472"/>
      <c r="GM34" s="472"/>
      <c r="GN34" s="472"/>
      <c r="GO34" s="472"/>
      <c r="GP34" s="472"/>
      <c r="GQ34" s="472"/>
      <c r="GR34" s="472"/>
      <c r="GS34" s="472"/>
      <c r="GT34" s="472"/>
      <c r="GU34" s="472"/>
      <c r="GV34" s="472"/>
      <c r="GW34" s="472"/>
      <c r="GX34" s="472"/>
      <c r="GY34" s="472"/>
      <c r="GZ34" s="472"/>
      <c r="HA34" s="472"/>
      <c r="HB34" s="472"/>
      <c r="HC34" s="472"/>
      <c r="HD34" s="472"/>
      <c r="HE34" s="472"/>
      <c r="HF34" s="472"/>
      <c r="HG34" s="472"/>
      <c r="HH34" s="472"/>
      <c r="HI34" s="472"/>
      <c r="HJ34" s="472"/>
      <c r="HK34" s="472"/>
      <c r="HL34" s="472"/>
      <c r="HM34" s="472"/>
      <c r="HN34" s="472"/>
      <c r="HO34" s="472"/>
      <c r="HP34" s="472"/>
      <c r="HQ34" s="472"/>
      <c r="HR34" s="472"/>
      <c r="HS34" s="472"/>
      <c r="HT34" s="472"/>
      <c r="HU34" s="472"/>
      <c r="HV34" s="472"/>
      <c r="HW34" s="472"/>
      <c r="HX34" s="472"/>
      <c r="HY34" s="472"/>
      <c r="HZ34" s="472"/>
      <c r="IA34" s="472"/>
      <c r="IB34" s="472"/>
      <c r="IC34" s="472"/>
      <c r="ID34" s="472"/>
      <c r="IE34" s="472"/>
      <c r="IF34" s="472"/>
      <c r="IG34" s="472"/>
      <c r="IH34" s="472"/>
      <c r="II34" s="472"/>
      <c r="IJ34" s="472"/>
      <c r="IK34" s="472"/>
      <c r="IL34" s="472"/>
      <c r="IM34" s="472"/>
      <c r="IN34" s="472"/>
      <c r="IO34" s="472"/>
      <c r="IP34" s="472"/>
      <c r="IQ34" s="472"/>
    </row>
    <row r="35" customFormat="false" ht="11.1" hidden="false" customHeight="true" outlineLevel="0" collapsed="false">
      <c r="A35" s="273" t="n">
        <v>23</v>
      </c>
      <c r="B35" s="470" t="s">
        <v>592</v>
      </c>
      <c r="C35" s="269" t="s">
        <v>593</v>
      </c>
      <c r="D35" s="471" t="n">
        <v>1.67270951903264</v>
      </c>
      <c r="E35" s="471" t="n">
        <v>1.68073044287754</v>
      </c>
      <c r="F35" s="471" t="n">
        <v>1.70872232237303</v>
      </c>
      <c r="G35" s="471" t="n">
        <v>1.91428621513879</v>
      </c>
      <c r="H35" s="471" t="n">
        <v>1.90574475404197</v>
      </c>
      <c r="I35" s="471" t="n">
        <v>0</v>
      </c>
      <c r="J35" s="471" t="n">
        <v>0.966155239581401</v>
      </c>
      <c r="K35" s="471" t="n">
        <v>0.872477717429797</v>
      </c>
      <c r="L35" s="471" t="n">
        <v>1.42550862147614</v>
      </c>
      <c r="M35" s="471" t="n">
        <v>0.456019189709255</v>
      </c>
      <c r="N35" s="471" t="n">
        <v>0</v>
      </c>
      <c r="O35" s="471" t="n">
        <v>1.71530859334268</v>
      </c>
      <c r="P35" s="471" t="n">
        <v>2.0033152178395</v>
      </c>
      <c r="Q35" s="471" t="n">
        <v>2.09030593093093</v>
      </c>
      <c r="R35" s="471" t="n">
        <v>2.54541928318557</v>
      </c>
      <c r="S35" s="471" t="n">
        <v>1.31137421254234</v>
      </c>
      <c r="T35" s="471" t="n">
        <v>1.05695200794055</v>
      </c>
      <c r="U35" s="471" t="n">
        <v>1.41480064930733</v>
      </c>
      <c r="V35" s="471" t="n">
        <v>2.43619651612723</v>
      </c>
      <c r="W35" s="471" t="n">
        <v>0.940386958390341</v>
      </c>
      <c r="X35" s="471" t="n">
        <v>1.76281269810309</v>
      </c>
      <c r="Y35" s="471" t="n">
        <v>1.51581850693241</v>
      </c>
      <c r="Z35" s="471" t="n">
        <v>1.18818163791394</v>
      </c>
      <c r="AA35" s="471" t="n">
        <v>1.3442901738497</v>
      </c>
      <c r="AB35" s="471" t="n">
        <v>0</v>
      </c>
      <c r="AC35" s="471" t="n">
        <v>1.34743041506267</v>
      </c>
      <c r="AD35" s="471" t="n">
        <v>1.52977740770504</v>
      </c>
      <c r="AE35" s="471" t="n">
        <v>1.91757313478972</v>
      </c>
      <c r="AF35" s="471" t="n">
        <v>0.992633496909199</v>
      </c>
      <c r="AG35" s="471" t="n">
        <v>0.989081676799417</v>
      </c>
      <c r="AH35" s="471" t="n">
        <v>1.118846235483</v>
      </c>
      <c r="AI35" s="471" t="n">
        <v>0</v>
      </c>
      <c r="AJ35" s="472"/>
      <c r="AK35" s="472"/>
      <c r="AL35" s="472"/>
      <c r="AM35" s="472"/>
      <c r="AN35" s="472"/>
      <c r="AO35" s="472"/>
      <c r="AP35" s="472"/>
      <c r="AQ35" s="472"/>
      <c r="AR35" s="472"/>
      <c r="AS35" s="472"/>
      <c r="AT35" s="472"/>
      <c r="AU35" s="472"/>
      <c r="AV35" s="472"/>
      <c r="AW35" s="472"/>
      <c r="AX35" s="472"/>
      <c r="AY35" s="472"/>
      <c r="AZ35" s="472"/>
      <c r="BA35" s="472"/>
      <c r="BB35" s="472"/>
      <c r="BC35" s="472"/>
      <c r="BD35" s="472"/>
      <c r="BE35" s="472"/>
      <c r="BF35" s="472"/>
      <c r="BG35" s="472"/>
      <c r="BH35" s="472"/>
      <c r="BI35" s="472"/>
      <c r="BJ35" s="472"/>
      <c r="BK35" s="472"/>
      <c r="BL35" s="472"/>
      <c r="BM35" s="472"/>
      <c r="BN35" s="472"/>
      <c r="BO35" s="472"/>
      <c r="BP35" s="472"/>
      <c r="BQ35" s="472"/>
      <c r="BR35" s="472"/>
      <c r="BS35" s="472"/>
      <c r="BT35" s="472"/>
      <c r="BU35" s="472"/>
      <c r="BV35" s="472"/>
      <c r="BW35" s="472"/>
      <c r="BX35" s="472"/>
      <c r="BY35" s="472"/>
      <c r="BZ35" s="472"/>
      <c r="CA35" s="472"/>
      <c r="CB35" s="472"/>
      <c r="CC35" s="472"/>
      <c r="CD35" s="472"/>
      <c r="CE35" s="472"/>
      <c r="CF35" s="472"/>
      <c r="CG35" s="472"/>
      <c r="CH35" s="472"/>
      <c r="CI35" s="472"/>
      <c r="CJ35" s="472"/>
      <c r="CK35" s="472"/>
      <c r="CL35" s="472"/>
      <c r="CM35" s="472"/>
      <c r="CN35" s="472"/>
      <c r="CO35" s="472"/>
      <c r="CP35" s="472"/>
      <c r="CQ35" s="472"/>
      <c r="CR35" s="472"/>
      <c r="CS35" s="472"/>
      <c r="CT35" s="472"/>
      <c r="CU35" s="472"/>
      <c r="CV35" s="472"/>
      <c r="CW35" s="472"/>
      <c r="CX35" s="472"/>
      <c r="CY35" s="472"/>
      <c r="CZ35" s="472"/>
      <c r="DA35" s="472"/>
      <c r="DB35" s="472"/>
      <c r="DC35" s="472"/>
      <c r="DD35" s="472"/>
      <c r="DE35" s="472"/>
      <c r="DF35" s="472"/>
      <c r="DG35" s="472"/>
      <c r="DH35" s="472"/>
      <c r="DI35" s="472"/>
      <c r="DJ35" s="472"/>
      <c r="DK35" s="472"/>
      <c r="DL35" s="472"/>
      <c r="DM35" s="472"/>
      <c r="DN35" s="472"/>
      <c r="DO35" s="472"/>
      <c r="DP35" s="472"/>
      <c r="DQ35" s="472"/>
      <c r="DR35" s="472"/>
      <c r="DS35" s="472"/>
      <c r="DT35" s="472"/>
      <c r="DU35" s="472"/>
      <c r="DV35" s="472"/>
      <c r="DW35" s="472"/>
      <c r="DX35" s="472"/>
      <c r="DY35" s="472"/>
      <c r="DZ35" s="472"/>
      <c r="EA35" s="472"/>
      <c r="EB35" s="472"/>
      <c r="EC35" s="472"/>
      <c r="ED35" s="472"/>
      <c r="EE35" s="472"/>
      <c r="EF35" s="472"/>
      <c r="EG35" s="472"/>
      <c r="EH35" s="472"/>
      <c r="EI35" s="472"/>
      <c r="EJ35" s="472"/>
      <c r="EK35" s="472"/>
      <c r="EL35" s="472"/>
      <c r="EM35" s="472"/>
      <c r="EN35" s="472"/>
      <c r="EO35" s="472"/>
      <c r="EP35" s="472"/>
      <c r="EQ35" s="472"/>
      <c r="ER35" s="472"/>
      <c r="ES35" s="472"/>
      <c r="ET35" s="472"/>
      <c r="EU35" s="472"/>
      <c r="EV35" s="472"/>
      <c r="EW35" s="472"/>
      <c r="EX35" s="472"/>
      <c r="EY35" s="472"/>
      <c r="EZ35" s="472"/>
      <c r="FA35" s="472"/>
      <c r="FB35" s="472"/>
      <c r="FC35" s="472"/>
      <c r="FD35" s="472"/>
      <c r="FE35" s="472"/>
      <c r="FF35" s="472"/>
      <c r="FG35" s="472"/>
      <c r="FH35" s="472"/>
      <c r="FI35" s="472"/>
      <c r="FJ35" s="472"/>
      <c r="FK35" s="472"/>
      <c r="FL35" s="472"/>
      <c r="FM35" s="472"/>
      <c r="FN35" s="472"/>
      <c r="FO35" s="472"/>
      <c r="FP35" s="472"/>
      <c r="FQ35" s="472"/>
      <c r="FR35" s="472"/>
      <c r="FS35" s="472"/>
      <c r="FT35" s="472"/>
      <c r="FU35" s="472"/>
      <c r="FV35" s="472"/>
      <c r="FW35" s="472"/>
      <c r="FX35" s="472"/>
      <c r="FY35" s="472"/>
      <c r="FZ35" s="472"/>
      <c r="GA35" s="472"/>
      <c r="GB35" s="472"/>
      <c r="GC35" s="472"/>
      <c r="GD35" s="472"/>
      <c r="GE35" s="472"/>
      <c r="GF35" s="472"/>
      <c r="GG35" s="472"/>
      <c r="GH35" s="472"/>
      <c r="GI35" s="472"/>
      <c r="GJ35" s="472"/>
      <c r="GK35" s="472"/>
      <c r="GL35" s="472"/>
      <c r="GM35" s="472"/>
      <c r="GN35" s="472"/>
      <c r="GO35" s="472"/>
      <c r="GP35" s="472"/>
      <c r="GQ35" s="472"/>
      <c r="GR35" s="472"/>
      <c r="GS35" s="472"/>
      <c r="GT35" s="472"/>
      <c r="GU35" s="472"/>
      <c r="GV35" s="472"/>
      <c r="GW35" s="472"/>
      <c r="GX35" s="472"/>
      <c r="GY35" s="472"/>
      <c r="GZ35" s="472"/>
      <c r="HA35" s="472"/>
      <c r="HB35" s="472"/>
      <c r="HC35" s="472"/>
      <c r="HD35" s="472"/>
      <c r="HE35" s="472"/>
      <c r="HF35" s="472"/>
      <c r="HG35" s="472"/>
      <c r="HH35" s="472"/>
      <c r="HI35" s="472"/>
      <c r="HJ35" s="472"/>
      <c r="HK35" s="472"/>
      <c r="HL35" s="472"/>
      <c r="HM35" s="472"/>
      <c r="HN35" s="472"/>
      <c r="HO35" s="472"/>
      <c r="HP35" s="472"/>
      <c r="HQ35" s="472"/>
      <c r="HR35" s="472"/>
      <c r="HS35" s="472"/>
      <c r="HT35" s="472"/>
      <c r="HU35" s="472"/>
      <c r="HV35" s="472"/>
      <c r="HW35" s="472"/>
      <c r="HX35" s="472"/>
      <c r="HY35" s="472"/>
      <c r="HZ35" s="472"/>
      <c r="IA35" s="472"/>
      <c r="IB35" s="472"/>
      <c r="IC35" s="472"/>
      <c r="ID35" s="472"/>
      <c r="IE35" s="472"/>
      <c r="IF35" s="472"/>
      <c r="IG35" s="472"/>
      <c r="IH35" s="472"/>
      <c r="II35" s="472"/>
      <c r="IJ35" s="472"/>
      <c r="IK35" s="472"/>
      <c r="IL35" s="472"/>
      <c r="IM35" s="472"/>
      <c r="IN35" s="472"/>
      <c r="IO35" s="472"/>
      <c r="IP35" s="472"/>
      <c r="IQ35" s="472"/>
    </row>
    <row r="36" customFormat="false" ht="15.95" hidden="false" customHeight="true" outlineLevel="0" collapsed="false">
      <c r="A36" s="273" t="n">
        <v>24</v>
      </c>
      <c r="B36" s="470" t="s">
        <v>598</v>
      </c>
      <c r="C36" s="262" t="s">
        <v>599</v>
      </c>
      <c r="D36" s="471" t="n">
        <v>3.65005709977374</v>
      </c>
      <c r="E36" s="471" t="n">
        <v>3.64807650654706</v>
      </c>
      <c r="F36" s="471" t="n">
        <v>3.63697908946625</v>
      </c>
      <c r="G36" s="471" t="n">
        <v>4.04430667510004</v>
      </c>
      <c r="H36" s="471" t="n">
        <v>5.31987407966283</v>
      </c>
      <c r="I36" s="471" t="n">
        <v>0</v>
      </c>
      <c r="J36" s="471" t="n">
        <v>2.63015746570783</v>
      </c>
      <c r="K36" s="471" t="n">
        <v>2.96793397425622</v>
      </c>
      <c r="L36" s="471" t="n">
        <v>4.88626341878782</v>
      </c>
      <c r="M36" s="471" t="n">
        <v>2.47252023090914</v>
      </c>
      <c r="N36" s="471" t="n">
        <v>0</v>
      </c>
      <c r="O36" s="471" t="n">
        <v>6.72926973386938</v>
      </c>
      <c r="P36" s="471" t="n">
        <v>3.57598198896577</v>
      </c>
      <c r="Q36" s="471" t="n">
        <v>3.81216216216216</v>
      </c>
      <c r="R36" s="471" t="n">
        <v>2.97440879200134</v>
      </c>
      <c r="S36" s="471" t="n">
        <v>4.13039349140524</v>
      </c>
      <c r="T36" s="471" t="n">
        <v>3.85850077348857</v>
      </c>
      <c r="U36" s="471" t="n">
        <v>4.88703831357986</v>
      </c>
      <c r="V36" s="471" t="n">
        <v>2.19523097769148</v>
      </c>
      <c r="W36" s="471" t="n">
        <v>3.99299737007085</v>
      </c>
      <c r="X36" s="471" t="n">
        <v>4.04008387379919</v>
      </c>
      <c r="Y36" s="471" t="n">
        <v>2.72309724067271</v>
      </c>
      <c r="Z36" s="471" t="n">
        <v>3.59627206028158</v>
      </c>
      <c r="AA36" s="471" t="n">
        <v>4.1397595744533</v>
      </c>
      <c r="AB36" s="471" t="n">
        <v>0</v>
      </c>
      <c r="AC36" s="471" t="n">
        <v>3.72425639659963</v>
      </c>
      <c r="AD36" s="471" t="n">
        <v>3.72810627111916</v>
      </c>
      <c r="AE36" s="471" t="n">
        <v>3.88124690219738</v>
      </c>
      <c r="AF36" s="471" t="n">
        <v>4.48920734638214</v>
      </c>
      <c r="AG36" s="471" t="n">
        <v>3.38756916456042</v>
      </c>
      <c r="AH36" s="471" t="n">
        <v>1.77782592548037</v>
      </c>
      <c r="AI36" s="471" t="n">
        <v>0</v>
      </c>
      <c r="AJ36" s="472"/>
      <c r="AK36" s="472"/>
      <c r="AL36" s="472"/>
      <c r="AM36" s="472"/>
      <c r="AN36" s="472"/>
      <c r="AO36" s="472"/>
      <c r="AP36" s="472"/>
      <c r="AQ36" s="472"/>
      <c r="AR36" s="472"/>
      <c r="AS36" s="472"/>
      <c r="AT36" s="472"/>
      <c r="AU36" s="472"/>
      <c r="AV36" s="472"/>
      <c r="AW36" s="472"/>
      <c r="AX36" s="472"/>
      <c r="AY36" s="472"/>
      <c r="AZ36" s="472"/>
      <c r="BA36" s="472"/>
      <c r="BB36" s="472"/>
      <c r="BC36" s="472"/>
      <c r="BD36" s="472"/>
      <c r="BE36" s="472"/>
      <c r="BF36" s="472"/>
      <c r="BG36" s="472"/>
      <c r="BH36" s="472"/>
      <c r="BI36" s="472"/>
      <c r="BJ36" s="472"/>
      <c r="BK36" s="472"/>
      <c r="BL36" s="472"/>
      <c r="BM36" s="472"/>
      <c r="BN36" s="472"/>
      <c r="BO36" s="472"/>
      <c r="BP36" s="472"/>
      <c r="BQ36" s="472"/>
      <c r="BR36" s="472"/>
      <c r="BS36" s="472"/>
      <c r="BT36" s="472"/>
      <c r="BU36" s="472"/>
      <c r="BV36" s="472"/>
      <c r="BW36" s="472"/>
      <c r="BX36" s="472"/>
      <c r="BY36" s="472"/>
      <c r="BZ36" s="472"/>
      <c r="CA36" s="472"/>
      <c r="CB36" s="472"/>
      <c r="CC36" s="472"/>
      <c r="CD36" s="472"/>
      <c r="CE36" s="472"/>
      <c r="CF36" s="472"/>
      <c r="CG36" s="472"/>
      <c r="CH36" s="472"/>
      <c r="CI36" s="472"/>
      <c r="CJ36" s="472"/>
      <c r="CK36" s="472"/>
      <c r="CL36" s="472"/>
      <c r="CM36" s="472"/>
      <c r="CN36" s="472"/>
      <c r="CO36" s="472"/>
      <c r="CP36" s="472"/>
      <c r="CQ36" s="472"/>
      <c r="CR36" s="472"/>
      <c r="CS36" s="472"/>
      <c r="CT36" s="472"/>
      <c r="CU36" s="472"/>
      <c r="CV36" s="472"/>
      <c r="CW36" s="472"/>
      <c r="CX36" s="472"/>
      <c r="CY36" s="472"/>
      <c r="CZ36" s="472"/>
      <c r="DA36" s="472"/>
      <c r="DB36" s="472"/>
      <c r="DC36" s="472"/>
      <c r="DD36" s="472"/>
      <c r="DE36" s="472"/>
      <c r="DF36" s="472"/>
      <c r="DG36" s="472"/>
      <c r="DH36" s="472"/>
      <c r="DI36" s="472"/>
      <c r="DJ36" s="472"/>
      <c r="DK36" s="472"/>
      <c r="DL36" s="472"/>
      <c r="DM36" s="472"/>
      <c r="DN36" s="472"/>
      <c r="DO36" s="472"/>
      <c r="DP36" s="472"/>
      <c r="DQ36" s="472"/>
      <c r="DR36" s="472"/>
      <c r="DS36" s="472"/>
      <c r="DT36" s="472"/>
      <c r="DU36" s="472"/>
      <c r="DV36" s="472"/>
      <c r="DW36" s="472"/>
      <c r="DX36" s="472"/>
      <c r="DY36" s="472"/>
      <c r="DZ36" s="472"/>
      <c r="EA36" s="472"/>
      <c r="EB36" s="472"/>
      <c r="EC36" s="472"/>
      <c r="ED36" s="472"/>
      <c r="EE36" s="472"/>
      <c r="EF36" s="472"/>
      <c r="EG36" s="472"/>
      <c r="EH36" s="472"/>
      <c r="EI36" s="472"/>
      <c r="EJ36" s="472"/>
      <c r="EK36" s="472"/>
      <c r="EL36" s="472"/>
      <c r="EM36" s="472"/>
      <c r="EN36" s="472"/>
      <c r="EO36" s="472"/>
      <c r="EP36" s="472"/>
      <c r="EQ36" s="472"/>
      <c r="ER36" s="472"/>
      <c r="ES36" s="472"/>
      <c r="ET36" s="472"/>
      <c r="EU36" s="472"/>
      <c r="EV36" s="472"/>
      <c r="EW36" s="472"/>
      <c r="EX36" s="472"/>
      <c r="EY36" s="472"/>
      <c r="EZ36" s="472"/>
      <c r="FA36" s="472"/>
      <c r="FB36" s="472"/>
      <c r="FC36" s="472"/>
      <c r="FD36" s="472"/>
      <c r="FE36" s="472"/>
      <c r="FF36" s="472"/>
      <c r="FG36" s="472"/>
      <c r="FH36" s="472"/>
      <c r="FI36" s="472"/>
      <c r="FJ36" s="472"/>
      <c r="FK36" s="472"/>
      <c r="FL36" s="472"/>
      <c r="FM36" s="472"/>
      <c r="FN36" s="472"/>
      <c r="FO36" s="472"/>
      <c r="FP36" s="472"/>
      <c r="FQ36" s="472"/>
      <c r="FR36" s="472"/>
      <c r="FS36" s="472"/>
      <c r="FT36" s="472"/>
      <c r="FU36" s="472"/>
      <c r="FV36" s="472"/>
      <c r="FW36" s="472"/>
      <c r="FX36" s="472"/>
      <c r="FY36" s="472"/>
      <c r="FZ36" s="472"/>
      <c r="GA36" s="472"/>
      <c r="GB36" s="472"/>
      <c r="GC36" s="472"/>
      <c r="GD36" s="472"/>
      <c r="GE36" s="472"/>
      <c r="GF36" s="472"/>
      <c r="GG36" s="472"/>
      <c r="GH36" s="472"/>
      <c r="GI36" s="472"/>
      <c r="GJ36" s="472"/>
      <c r="GK36" s="472"/>
      <c r="GL36" s="472"/>
      <c r="GM36" s="472"/>
      <c r="GN36" s="472"/>
      <c r="GO36" s="472"/>
      <c r="GP36" s="472"/>
      <c r="GQ36" s="472"/>
      <c r="GR36" s="472"/>
      <c r="GS36" s="472"/>
      <c r="GT36" s="472"/>
      <c r="GU36" s="472"/>
      <c r="GV36" s="472"/>
      <c r="GW36" s="472"/>
      <c r="GX36" s="472"/>
      <c r="GY36" s="472"/>
      <c r="GZ36" s="472"/>
      <c r="HA36" s="472"/>
      <c r="HB36" s="472"/>
      <c r="HC36" s="472"/>
      <c r="HD36" s="472"/>
      <c r="HE36" s="472"/>
      <c r="HF36" s="472"/>
      <c r="HG36" s="472"/>
      <c r="HH36" s="472"/>
      <c r="HI36" s="472"/>
      <c r="HJ36" s="472"/>
      <c r="HK36" s="472"/>
      <c r="HL36" s="472"/>
      <c r="HM36" s="472"/>
      <c r="HN36" s="472"/>
      <c r="HO36" s="472"/>
      <c r="HP36" s="472"/>
      <c r="HQ36" s="472"/>
      <c r="HR36" s="472"/>
      <c r="HS36" s="472"/>
      <c r="HT36" s="472"/>
      <c r="HU36" s="472"/>
      <c r="HV36" s="472"/>
      <c r="HW36" s="472"/>
      <c r="HX36" s="472"/>
      <c r="HY36" s="472"/>
      <c r="HZ36" s="472"/>
      <c r="IA36" s="472"/>
      <c r="IB36" s="472"/>
      <c r="IC36" s="472"/>
      <c r="ID36" s="472"/>
      <c r="IE36" s="472"/>
      <c r="IF36" s="472"/>
      <c r="IG36" s="472"/>
      <c r="IH36" s="472"/>
      <c r="II36" s="472"/>
      <c r="IJ36" s="472"/>
      <c r="IK36" s="472"/>
      <c r="IL36" s="472"/>
      <c r="IM36" s="472"/>
      <c r="IN36" s="472"/>
      <c r="IO36" s="472"/>
      <c r="IP36" s="472"/>
      <c r="IQ36" s="472"/>
    </row>
    <row r="37" customFormat="false" ht="11.1" hidden="false" customHeight="true" outlineLevel="0" collapsed="false">
      <c r="A37" s="273" t="n">
        <v>25</v>
      </c>
      <c r="B37" s="470" t="s">
        <v>600</v>
      </c>
      <c r="C37" s="269" t="s">
        <v>601</v>
      </c>
      <c r="D37" s="471" t="n">
        <v>1.50427119198805</v>
      </c>
      <c r="E37" s="471" t="n">
        <v>1.49738325934664</v>
      </c>
      <c r="F37" s="471" t="n">
        <v>1.44801971090745</v>
      </c>
      <c r="G37" s="471" t="n">
        <v>1.56074627062197</v>
      </c>
      <c r="H37" s="471" t="n">
        <v>1.66546701239835</v>
      </c>
      <c r="I37" s="471" t="n">
        <v>0</v>
      </c>
      <c r="J37" s="471" t="n">
        <v>1.42324774386451</v>
      </c>
      <c r="K37" s="471" t="n">
        <v>1.31989979832923</v>
      </c>
      <c r="L37" s="471" t="n">
        <v>1.72733631359669</v>
      </c>
      <c r="M37" s="471" t="n">
        <v>1.66064791628226</v>
      </c>
      <c r="N37" s="471" t="n">
        <v>0</v>
      </c>
      <c r="O37" s="471" t="n">
        <v>2.48931190694118</v>
      </c>
      <c r="P37" s="471" t="n">
        <v>1.21970327975655</v>
      </c>
      <c r="Q37" s="471" t="n">
        <v>1.69904279279279</v>
      </c>
      <c r="R37" s="471" t="n">
        <v>1.44667885950134</v>
      </c>
      <c r="S37" s="471" t="n">
        <v>1.44433188768242</v>
      </c>
      <c r="T37" s="471" t="n">
        <v>1.75353882197244</v>
      </c>
      <c r="U37" s="471" t="n">
        <v>3.62789353138689</v>
      </c>
      <c r="V37" s="471" t="n">
        <v>1.3647729336332</v>
      </c>
      <c r="W37" s="471" t="n">
        <v>2.18575895339072</v>
      </c>
      <c r="X37" s="471" t="n">
        <v>2.13585604915395</v>
      </c>
      <c r="Y37" s="471" t="n">
        <v>1.0206745022264</v>
      </c>
      <c r="Z37" s="471" t="n">
        <v>1.39149976865622</v>
      </c>
      <c r="AA37" s="471" t="n">
        <v>2.56934560918476</v>
      </c>
      <c r="AB37" s="471" t="n">
        <v>0</v>
      </c>
      <c r="AC37" s="471" t="n">
        <v>1.7004616454992</v>
      </c>
      <c r="AD37" s="471" t="n">
        <v>1.74714134949604</v>
      </c>
      <c r="AE37" s="471" t="n">
        <v>2.15873540368699</v>
      </c>
      <c r="AF37" s="471" t="n">
        <v>1.7460512637074</v>
      </c>
      <c r="AG37" s="471" t="n">
        <v>1.41609456474714</v>
      </c>
      <c r="AH37" s="471" t="n">
        <v>0.952484725876164</v>
      </c>
      <c r="AI37" s="471" t="n">
        <v>0</v>
      </c>
      <c r="AJ37" s="472"/>
      <c r="AK37" s="472"/>
      <c r="AL37" s="472"/>
      <c r="AM37" s="472"/>
      <c r="AN37" s="472"/>
      <c r="AO37" s="472"/>
      <c r="AP37" s="472"/>
      <c r="AQ37" s="472"/>
      <c r="AR37" s="472"/>
      <c r="AS37" s="472"/>
      <c r="AT37" s="472"/>
      <c r="AU37" s="472"/>
      <c r="AV37" s="472"/>
      <c r="AW37" s="472"/>
      <c r="AX37" s="472"/>
      <c r="AY37" s="472"/>
      <c r="AZ37" s="472"/>
      <c r="BA37" s="472"/>
      <c r="BB37" s="472"/>
      <c r="BC37" s="472"/>
      <c r="BD37" s="472"/>
      <c r="BE37" s="472"/>
      <c r="BF37" s="472"/>
      <c r="BG37" s="472"/>
      <c r="BH37" s="472"/>
      <c r="BI37" s="472"/>
      <c r="BJ37" s="472"/>
      <c r="BK37" s="472"/>
      <c r="BL37" s="472"/>
      <c r="BM37" s="472"/>
      <c r="BN37" s="472"/>
      <c r="BO37" s="472"/>
      <c r="BP37" s="472"/>
      <c r="BQ37" s="472"/>
      <c r="BR37" s="472"/>
      <c r="BS37" s="472"/>
      <c r="BT37" s="472"/>
      <c r="BU37" s="472"/>
      <c r="BV37" s="472"/>
      <c r="BW37" s="472"/>
      <c r="BX37" s="472"/>
      <c r="BY37" s="472"/>
      <c r="BZ37" s="472"/>
      <c r="CA37" s="472"/>
      <c r="CB37" s="472"/>
      <c r="CC37" s="472"/>
      <c r="CD37" s="472"/>
      <c r="CE37" s="472"/>
      <c r="CF37" s="472"/>
      <c r="CG37" s="472"/>
      <c r="CH37" s="472"/>
      <c r="CI37" s="472"/>
      <c r="CJ37" s="472"/>
      <c r="CK37" s="472"/>
      <c r="CL37" s="472"/>
      <c r="CM37" s="472"/>
      <c r="CN37" s="472"/>
      <c r="CO37" s="472"/>
      <c r="CP37" s="472"/>
      <c r="CQ37" s="472"/>
      <c r="CR37" s="472"/>
      <c r="CS37" s="472"/>
      <c r="CT37" s="472"/>
      <c r="CU37" s="472"/>
      <c r="CV37" s="472"/>
      <c r="CW37" s="472"/>
      <c r="CX37" s="472"/>
      <c r="CY37" s="472"/>
      <c r="CZ37" s="472"/>
      <c r="DA37" s="472"/>
      <c r="DB37" s="472"/>
      <c r="DC37" s="472"/>
      <c r="DD37" s="472"/>
      <c r="DE37" s="472"/>
      <c r="DF37" s="472"/>
      <c r="DG37" s="472"/>
      <c r="DH37" s="472"/>
      <c r="DI37" s="472"/>
      <c r="DJ37" s="472"/>
      <c r="DK37" s="472"/>
      <c r="DL37" s="472"/>
      <c r="DM37" s="472"/>
      <c r="DN37" s="472"/>
      <c r="DO37" s="472"/>
      <c r="DP37" s="472"/>
      <c r="DQ37" s="472"/>
      <c r="DR37" s="472"/>
      <c r="DS37" s="472"/>
      <c r="DT37" s="472"/>
      <c r="DU37" s="472"/>
      <c r="DV37" s="472"/>
      <c r="DW37" s="472"/>
      <c r="DX37" s="472"/>
      <c r="DY37" s="472"/>
      <c r="DZ37" s="472"/>
      <c r="EA37" s="472"/>
      <c r="EB37" s="472"/>
      <c r="EC37" s="472"/>
      <c r="ED37" s="472"/>
      <c r="EE37" s="472"/>
      <c r="EF37" s="472"/>
      <c r="EG37" s="472"/>
      <c r="EH37" s="472"/>
      <c r="EI37" s="472"/>
      <c r="EJ37" s="472"/>
      <c r="EK37" s="472"/>
      <c r="EL37" s="472"/>
      <c r="EM37" s="472"/>
      <c r="EN37" s="472"/>
      <c r="EO37" s="472"/>
      <c r="EP37" s="472"/>
      <c r="EQ37" s="472"/>
      <c r="ER37" s="472"/>
      <c r="ES37" s="472"/>
      <c r="ET37" s="472"/>
      <c r="EU37" s="472"/>
      <c r="EV37" s="472"/>
      <c r="EW37" s="472"/>
      <c r="EX37" s="472"/>
      <c r="EY37" s="472"/>
      <c r="EZ37" s="472"/>
      <c r="FA37" s="472"/>
      <c r="FB37" s="472"/>
      <c r="FC37" s="472"/>
      <c r="FD37" s="472"/>
      <c r="FE37" s="472"/>
      <c r="FF37" s="472"/>
      <c r="FG37" s="472"/>
      <c r="FH37" s="472"/>
      <c r="FI37" s="472"/>
      <c r="FJ37" s="472"/>
      <c r="FK37" s="472"/>
      <c r="FL37" s="472"/>
      <c r="FM37" s="472"/>
      <c r="FN37" s="472"/>
      <c r="FO37" s="472"/>
      <c r="FP37" s="472"/>
      <c r="FQ37" s="472"/>
      <c r="FR37" s="472"/>
      <c r="FS37" s="472"/>
      <c r="FT37" s="472"/>
      <c r="FU37" s="472"/>
      <c r="FV37" s="472"/>
      <c r="FW37" s="472"/>
      <c r="FX37" s="472"/>
      <c r="FY37" s="472"/>
      <c r="FZ37" s="472"/>
      <c r="GA37" s="472"/>
      <c r="GB37" s="472"/>
      <c r="GC37" s="472"/>
      <c r="GD37" s="472"/>
      <c r="GE37" s="472"/>
      <c r="GF37" s="472"/>
      <c r="GG37" s="472"/>
      <c r="GH37" s="472"/>
      <c r="GI37" s="472"/>
      <c r="GJ37" s="472"/>
      <c r="GK37" s="472"/>
      <c r="GL37" s="472"/>
      <c r="GM37" s="472"/>
      <c r="GN37" s="472"/>
      <c r="GO37" s="472"/>
      <c r="GP37" s="472"/>
      <c r="GQ37" s="472"/>
      <c r="GR37" s="472"/>
      <c r="GS37" s="472"/>
      <c r="GT37" s="472"/>
      <c r="GU37" s="472"/>
      <c r="GV37" s="472"/>
      <c r="GW37" s="472"/>
      <c r="GX37" s="472"/>
      <c r="GY37" s="472"/>
      <c r="GZ37" s="472"/>
      <c r="HA37" s="472"/>
      <c r="HB37" s="472"/>
      <c r="HC37" s="472"/>
      <c r="HD37" s="472"/>
      <c r="HE37" s="472"/>
      <c r="HF37" s="472"/>
      <c r="HG37" s="472"/>
      <c r="HH37" s="472"/>
      <c r="HI37" s="472"/>
      <c r="HJ37" s="472"/>
      <c r="HK37" s="472"/>
      <c r="HL37" s="472"/>
      <c r="HM37" s="472"/>
      <c r="HN37" s="472"/>
      <c r="HO37" s="472"/>
      <c r="HP37" s="472"/>
      <c r="HQ37" s="472"/>
      <c r="HR37" s="472"/>
      <c r="HS37" s="472"/>
      <c r="HT37" s="472"/>
      <c r="HU37" s="472"/>
      <c r="HV37" s="472"/>
      <c r="HW37" s="472"/>
      <c r="HX37" s="472"/>
      <c r="HY37" s="472"/>
      <c r="HZ37" s="472"/>
      <c r="IA37" s="472"/>
      <c r="IB37" s="472"/>
      <c r="IC37" s="472"/>
      <c r="ID37" s="472"/>
      <c r="IE37" s="472"/>
      <c r="IF37" s="472"/>
      <c r="IG37" s="472"/>
      <c r="IH37" s="472"/>
      <c r="II37" s="472"/>
      <c r="IJ37" s="472"/>
      <c r="IK37" s="472"/>
      <c r="IL37" s="472"/>
      <c r="IM37" s="472"/>
      <c r="IN37" s="472"/>
      <c r="IO37" s="472"/>
      <c r="IP37" s="472"/>
      <c r="IQ37" s="472"/>
    </row>
    <row r="38" customFormat="false" ht="11.1" hidden="false" customHeight="true" outlineLevel="0" collapsed="false">
      <c r="A38" s="273" t="n">
        <v>26</v>
      </c>
      <c r="B38" s="470" t="s">
        <v>608</v>
      </c>
      <c r="C38" s="269" t="s">
        <v>609</v>
      </c>
      <c r="D38" s="471" t="n">
        <v>1.52828265434668</v>
      </c>
      <c r="E38" s="471" t="n">
        <v>1.53107656967472</v>
      </c>
      <c r="F38" s="471" t="n">
        <v>1.54252454907676</v>
      </c>
      <c r="G38" s="471" t="n">
        <v>1.76561953927093</v>
      </c>
      <c r="H38" s="471" t="n">
        <v>1.18074887333674</v>
      </c>
      <c r="I38" s="471" t="n">
        <v>0</v>
      </c>
      <c r="J38" s="471" t="n">
        <v>1.03694933379893</v>
      </c>
      <c r="K38" s="471" t="n">
        <v>1.17032420161113</v>
      </c>
      <c r="L38" s="471" t="n">
        <v>2.26560836906608</v>
      </c>
      <c r="M38" s="471" t="n">
        <v>0.665577141049635</v>
      </c>
      <c r="N38" s="471" t="n">
        <v>0</v>
      </c>
      <c r="O38" s="471" t="n">
        <v>2.81157673992886</v>
      </c>
      <c r="P38" s="471" t="n">
        <v>2.01156202838552</v>
      </c>
      <c r="Q38" s="471" t="n">
        <v>1.56013513513514</v>
      </c>
      <c r="R38" s="471" t="n">
        <v>1.11357832207937</v>
      </c>
      <c r="S38" s="471" t="n">
        <v>2.13207129063915</v>
      </c>
      <c r="T38" s="471" t="n">
        <v>1.79556652448784</v>
      </c>
      <c r="U38" s="471" t="n">
        <v>1.07124591403349</v>
      </c>
      <c r="V38" s="471" t="n">
        <v>0.614636735720173</v>
      </c>
      <c r="W38" s="471" t="n">
        <v>1.45690977410998</v>
      </c>
      <c r="X38" s="471" t="n">
        <v>1.52386989808358</v>
      </c>
      <c r="Y38" s="471" t="n">
        <v>1.51542893651171</v>
      </c>
      <c r="Z38" s="471" t="n">
        <v>1.39037609888294</v>
      </c>
      <c r="AA38" s="471" t="n">
        <v>1.44663644200547</v>
      </c>
      <c r="AB38" s="471" t="n">
        <v>0</v>
      </c>
      <c r="AC38" s="471" t="n">
        <v>1.56605323075164</v>
      </c>
      <c r="AD38" s="471" t="n">
        <v>1.45135211022143</v>
      </c>
      <c r="AE38" s="471" t="n">
        <v>1.29747965443179</v>
      </c>
      <c r="AF38" s="471" t="n">
        <v>1.97185302764395</v>
      </c>
      <c r="AG38" s="471" t="n">
        <v>1.8786147733224</v>
      </c>
      <c r="AH38" s="471" t="n">
        <v>0.458218466421491</v>
      </c>
      <c r="AI38" s="471" t="n">
        <v>0</v>
      </c>
      <c r="AJ38" s="472"/>
      <c r="AK38" s="472"/>
      <c r="AL38" s="472"/>
      <c r="AM38" s="472"/>
      <c r="AN38" s="472"/>
      <c r="AO38" s="472"/>
      <c r="AP38" s="472"/>
      <c r="AQ38" s="472"/>
      <c r="AR38" s="472"/>
      <c r="AS38" s="472"/>
      <c r="AT38" s="472"/>
      <c r="AU38" s="472"/>
      <c r="AV38" s="472"/>
      <c r="AW38" s="472"/>
      <c r="AX38" s="472"/>
      <c r="AY38" s="472"/>
      <c r="AZ38" s="472"/>
      <c r="BA38" s="472"/>
      <c r="BB38" s="472"/>
      <c r="BC38" s="472"/>
      <c r="BD38" s="472"/>
      <c r="BE38" s="472"/>
      <c r="BF38" s="472"/>
      <c r="BG38" s="472"/>
      <c r="BH38" s="472"/>
      <c r="BI38" s="472"/>
      <c r="BJ38" s="472"/>
      <c r="BK38" s="472"/>
      <c r="BL38" s="472"/>
      <c r="BM38" s="472"/>
      <c r="BN38" s="472"/>
      <c r="BO38" s="472"/>
      <c r="BP38" s="472"/>
      <c r="BQ38" s="472"/>
      <c r="BR38" s="472"/>
      <c r="BS38" s="472"/>
      <c r="BT38" s="472"/>
      <c r="BU38" s="472"/>
      <c r="BV38" s="472"/>
      <c r="BW38" s="472"/>
      <c r="BX38" s="472"/>
      <c r="BY38" s="472"/>
      <c r="BZ38" s="472"/>
      <c r="CA38" s="472"/>
      <c r="CB38" s="472"/>
      <c r="CC38" s="472"/>
      <c r="CD38" s="472"/>
      <c r="CE38" s="472"/>
      <c r="CF38" s="472"/>
      <c r="CG38" s="472"/>
      <c r="CH38" s="472"/>
      <c r="CI38" s="472"/>
      <c r="CJ38" s="472"/>
      <c r="CK38" s="472"/>
      <c r="CL38" s="472"/>
      <c r="CM38" s="472"/>
      <c r="CN38" s="472"/>
      <c r="CO38" s="472"/>
      <c r="CP38" s="472"/>
      <c r="CQ38" s="472"/>
      <c r="CR38" s="472"/>
      <c r="CS38" s="472"/>
      <c r="CT38" s="472"/>
      <c r="CU38" s="472"/>
      <c r="CV38" s="472"/>
      <c r="CW38" s="472"/>
      <c r="CX38" s="472"/>
      <c r="CY38" s="472"/>
      <c r="CZ38" s="472"/>
      <c r="DA38" s="472"/>
      <c r="DB38" s="472"/>
      <c r="DC38" s="472"/>
      <c r="DD38" s="472"/>
      <c r="DE38" s="472"/>
      <c r="DF38" s="472"/>
      <c r="DG38" s="472"/>
      <c r="DH38" s="472"/>
      <c r="DI38" s="472"/>
      <c r="DJ38" s="472"/>
      <c r="DK38" s="472"/>
      <c r="DL38" s="472"/>
      <c r="DM38" s="472"/>
      <c r="DN38" s="472"/>
      <c r="DO38" s="472"/>
      <c r="DP38" s="472"/>
      <c r="DQ38" s="472"/>
      <c r="DR38" s="472"/>
      <c r="DS38" s="472"/>
      <c r="DT38" s="472"/>
      <c r="DU38" s="472"/>
      <c r="DV38" s="472"/>
      <c r="DW38" s="472"/>
      <c r="DX38" s="472"/>
      <c r="DY38" s="472"/>
      <c r="DZ38" s="472"/>
      <c r="EA38" s="472"/>
      <c r="EB38" s="472"/>
      <c r="EC38" s="472"/>
      <c r="ED38" s="472"/>
      <c r="EE38" s="472"/>
      <c r="EF38" s="472"/>
      <c r="EG38" s="472"/>
      <c r="EH38" s="472"/>
      <c r="EI38" s="472"/>
      <c r="EJ38" s="472"/>
      <c r="EK38" s="472"/>
      <c r="EL38" s="472"/>
      <c r="EM38" s="472"/>
      <c r="EN38" s="472"/>
      <c r="EO38" s="472"/>
      <c r="EP38" s="472"/>
      <c r="EQ38" s="472"/>
      <c r="ER38" s="472"/>
      <c r="ES38" s="472"/>
      <c r="ET38" s="472"/>
      <c r="EU38" s="472"/>
      <c r="EV38" s="472"/>
      <c r="EW38" s="472"/>
      <c r="EX38" s="472"/>
      <c r="EY38" s="472"/>
      <c r="EZ38" s="472"/>
      <c r="FA38" s="472"/>
      <c r="FB38" s="472"/>
      <c r="FC38" s="472"/>
      <c r="FD38" s="472"/>
      <c r="FE38" s="472"/>
      <c r="FF38" s="472"/>
      <c r="FG38" s="472"/>
      <c r="FH38" s="472"/>
      <c r="FI38" s="472"/>
      <c r="FJ38" s="472"/>
      <c r="FK38" s="472"/>
      <c r="FL38" s="472"/>
      <c r="FM38" s="472"/>
      <c r="FN38" s="472"/>
      <c r="FO38" s="472"/>
      <c r="FP38" s="472"/>
      <c r="FQ38" s="472"/>
      <c r="FR38" s="472"/>
      <c r="FS38" s="472"/>
      <c r="FT38" s="472"/>
      <c r="FU38" s="472"/>
      <c r="FV38" s="472"/>
      <c r="FW38" s="472"/>
      <c r="FX38" s="472"/>
      <c r="FY38" s="472"/>
      <c r="FZ38" s="472"/>
      <c r="GA38" s="472"/>
      <c r="GB38" s="472"/>
      <c r="GC38" s="472"/>
      <c r="GD38" s="472"/>
      <c r="GE38" s="472"/>
      <c r="GF38" s="472"/>
      <c r="GG38" s="472"/>
      <c r="GH38" s="472"/>
      <c r="GI38" s="472"/>
      <c r="GJ38" s="472"/>
      <c r="GK38" s="472"/>
      <c r="GL38" s="472"/>
      <c r="GM38" s="472"/>
      <c r="GN38" s="472"/>
      <c r="GO38" s="472"/>
      <c r="GP38" s="472"/>
      <c r="GQ38" s="472"/>
      <c r="GR38" s="472"/>
      <c r="GS38" s="472"/>
      <c r="GT38" s="472"/>
      <c r="GU38" s="472"/>
      <c r="GV38" s="472"/>
      <c r="GW38" s="472"/>
      <c r="GX38" s="472"/>
      <c r="GY38" s="472"/>
      <c r="GZ38" s="472"/>
      <c r="HA38" s="472"/>
      <c r="HB38" s="472"/>
      <c r="HC38" s="472"/>
      <c r="HD38" s="472"/>
      <c r="HE38" s="472"/>
      <c r="HF38" s="472"/>
      <c r="HG38" s="472"/>
      <c r="HH38" s="472"/>
      <c r="HI38" s="472"/>
      <c r="HJ38" s="472"/>
      <c r="HK38" s="472"/>
      <c r="HL38" s="472"/>
      <c r="HM38" s="472"/>
      <c r="HN38" s="472"/>
      <c r="HO38" s="472"/>
      <c r="HP38" s="472"/>
      <c r="HQ38" s="472"/>
      <c r="HR38" s="472"/>
      <c r="HS38" s="472"/>
      <c r="HT38" s="472"/>
      <c r="HU38" s="472"/>
      <c r="HV38" s="472"/>
      <c r="HW38" s="472"/>
      <c r="HX38" s="472"/>
      <c r="HY38" s="472"/>
      <c r="HZ38" s="472"/>
      <c r="IA38" s="472"/>
      <c r="IB38" s="472"/>
      <c r="IC38" s="472"/>
      <c r="ID38" s="472"/>
      <c r="IE38" s="472"/>
      <c r="IF38" s="472"/>
      <c r="IG38" s="472"/>
      <c r="IH38" s="472"/>
      <c r="II38" s="472"/>
      <c r="IJ38" s="472"/>
      <c r="IK38" s="472"/>
      <c r="IL38" s="472"/>
      <c r="IM38" s="472"/>
      <c r="IN38" s="472"/>
      <c r="IO38" s="472"/>
      <c r="IP38" s="472"/>
      <c r="IQ38" s="472"/>
    </row>
    <row r="39" customFormat="false" ht="11.1" hidden="false" customHeight="true" outlineLevel="0" collapsed="false">
      <c r="A39" s="273" t="n">
        <v>27</v>
      </c>
      <c r="B39" s="470" t="s">
        <v>610</v>
      </c>
      <c r="C39" s="269" t="s">
        <v>611</v>
      </c>
      <c r="D39" s="471" t="n">
        <v>0.617503253439008</v>
      </c>
      <c r="E39" s="471" t="n">
        <v>0.619616677525704</v>
      </c>
      <c r="F39" s="471" t="n">
        <v>0.646434829482036</v>
      </c>
      <c r="G39" s="471" t="n">
        <v>0.717942848222687</v>
      </c>
      <c r="H39" s="471" t="n">
        <v>2.47365819392773</v>
      </c>
      <c r="I39" s="471" t="n">
        <v>0</v>
      </c>
      <c r="J39" s="471" t="n">
        <v>0.169960388044392</v>
      </c>
      <c r="K39" s="471" t="n">
        <v>0.477803167834071</v>
      </c>
      <c r="L39" s="471" t="n">
        <v>0.893318736125049</v>
      </c>
      <c r="M39" s="471" t="n">
        <v>0.147613148113978</v>
      </c>
      <c r="N39" s="471" t="n">
        <v>0</v>
      </c>
      <c r="O39" s="471" t="n">
        <v>1.42838108699934</v>
      </c>
      <c r="P39" s="471" t="n">
        <v>0.344716680823691</v>
      </c>
      <c r="Q39" s="471" t="n">
        <v>0.55297484984985</v>
      </c>
      <c r="R39" s="471" t="n">
        <v>0.414151610420642</v>
      </c>
      <c r="S39" s="471" t="n">
        <v>0.553990313083668</v>
      </c>
      <c r="T39" s="471" t="n">
        <v>0.309395427028284</v>
      </c>
      <c r="U39" s="471" t="n">
        <v>0.188454781970603</v>
      </c>
      <c r="V39" s="471" t="n">
        <v>0.215821308338106</v>
      </c>
      <c r="W39" s="471" t="n">
        <v>0.350328642570154</v>
      </c>
      <c r="X39" s="471" t="n">
        <v>0.380357926561662</v>
      </c>
      <c r="Y39" s="471" t="n">
        <v>0.186993801934607</v>
      </c>
      <c r="Z39" s="471" t="n">
        <v>0.814396192742415</v>
      </c>
      <c r="AA39" s="471" t="n">
        <v>0.123724078736614</v>
      </c>
      <c r="AB39" s="471" t="n">
        <v>0</v>
      </c>
      <c r="AC39" s="471" t="n">
        <v>0.457880948164921</v>
      </c>
      <c r="AD39" s="471" t="n">
        <v>0.529128704627093</v>
      </c>
      <c r="AE39" s="471" t="n">
        <v>0.4250318440786</v>
      </c>
      <c r="AF39" s="471" t="n">
        <v>0.771303055030796</v>
      </c>
      <c r="AG39" s="471" t="n">
        <v>0.0928598264908805</v>
      </c>
      <c r="AH39" s="471" t="n">
        <v>0.367133230501598</v>
      </c>
      <c r="AI39" s="471" t="n">
        <v>0</v>
      </c>
      <c r="AJ39" s="472"/>
      <c r="AK39" s="472"/>
      <c r="AL39" s="472"/>
      <c r="AM39" s="472"/>
      <c r="AN39" s="472"/>
      <c r="AO39" s="472"/>
      <c r="AP39" s="472"/>
      <c r="AQ39" s="472"/>
      <c r="AR39" s="472"/>
      <c r="AS39" s="472"/>
      <c r="AT39" s="472"/>
      <c r="AU39" s="472"/>
      <c r="AV39" s="472"/>
      <c r="AW39" s="472"/>
      <c r="AX39" s="472"/>
      <c r="AY39" s="472"/>
      <c r="AZ39" s="472"/>
      <c r="BA39" s="472"/>
      <c r="BB39" s="472"/>
      <c r="BC39" s="472"/>
      <c r="BD39" s="472"/>
      <c r="BE39" s="472"/>
      <c r="BF39" s="472"/>
      <c r="BG39" s="472"/>
      <c r="BH39" s="472"/>
      <c r="BI39" s="472"/>
      <c r="BJ39" s="472"/>
      <c r="BK39" s="472"/>
      <c r="BL39" s="472"/>
      <c r="BM39" s="472"/>
      <c r="BN39" s="472"/>
      <c r="BO39" s="472"/>
      <c r="BP39" s="472"/>
      <c r="BQ39" s="472"/>
      <c r="BR39" s="472"/>
      <c r="BS39" s="472"/>
      <c r="BT39" s="472"/>
      <c r="BU39" s="472"/>
      <c r="BV39" s="472"/>
      <c r="BW39" s="472"/>
      <c r="BX39" s="472"/>
      <c r="BY39" s="472"/>
      <c r="BZ39" s="472"/>
      <c r="CA39" s="472"/>
      <c r="CB39" s="472"/>
      <c r="CC39" s="472"/>
      <c r="CD39" s="472"/>
      <c r="CE39" s="472"/>
      <c r="CF39" s="472"/>
      <c r="CG39" s="472"/>
      <c r="CH39" s="472"/>
      <c r="CI39" s="472"/>
      <c r="CJ39" s="472"/>
      <c r="CK39" s="472"/>
      <c r="CL39" s="472"/>
      <c r="CM39" s="472"/>
      <c r="CN39" s="472"/>
      <c r="CO39" s="472"/>
      <c r="CP39" s="472"/>
      <c r="CQ39" s="472"/>
      <c r="CR39" s="472"/>
      <c r="CS39" s="472"/>
      <c r="CT39" s="472"/>
      <c r="CU39" s="472"/>
      <c r="CV39" s="472"/>
      <c r="CW39" s="472"/>
      <c r="CX39" s="472"/>
      <c r="CY39" s="472"/>
      <c r="CZ39" s="472"/>
      <c r="DA39" s="472"/>
      <c r="DB39" s="472"/>
      <c r="DC39" s="472"/>
      <c r="DD39" s="472"/>
      <c r="DE39" s="472"/>
      <c r="DF39" s="472"/>
      <c r="DG39" s="472"/>
      <c r="DH39" s="472"/>
      <c r="DI39" s="472"/>
      <c r="DJ39" s="472"/>
      <c r="DK39" s="472"/>
      <c r="DL39" s="472"/>
      <c r="DM39" s="472"/>
      <c r="DN39" s="472"/>
      <c r="DO39" s="472"/>
      <c r="DP39" s="472"/>
      <c r="DQ39" s="472"/>
      <c r="DR39" s="472"/>
      <c r="DS39" s="472"/>
      <c r="DT39" s="472"/>
      <c r="DU39" s="472"/>
      <c r="DV39" s="472"/>
      <c r="DW39" s="472"/>
      <c r="DX39" s="472"/>
      <c r="DY39" s="472"/>
      <c r="DZ39" s="472"/>
      <c r="EA39" s="472"/>
      <c r="EB39" s="472"/>
      <c r="EC39" s="472"/>
      <c r="ED39" s="472"/>
      <c r="EE39" s="472"/>
      <c r="EF39" s="472"/>
      <c r="EG39" s="472"/>
      <c r="EH39" s="472"/>
      <c r="EI39" s="472"/>
      <c r="EJ39" s="472"/>
      <c r="EK39" s="472"/>
      <c r="EL39" s="472"/>
      <c r="EM39" s="472"/>
      <c r="EN39" s="472"/>
      <c r="EO39" s="472"/>
      <c r="EP39" s="472"/>
      <c r="EQ39" s="472"/>
      <c r="ER39" s="472"/>
      <c r="ES39" s="472"/>
      <c r="ET39" s="472"/>
      <c r="EU39" s="472"/>
      <c r="EV39" s="472"/>
      <c r="EW39" s="472"/>
      <c r="EX39" s="472"/>
      <c r="EY39" s="472"/>
      <c r="EZ39" s="472"/>
      <c r="FA39" s="472"/>
      <c r="FB39" s="472"/>
      <c r="FC39" s="472"/>
      <c r="FD39" s="472"/>
      <c r="FE39" s="472"/>
      <c r="FF39" s="472"/>
      <c r="FG39" s="472"/>
      <c r="FH39" s="472"/>
      <c r="FI39" s="472"/>
      <c r="FJ39" s="472"/>
      <c r="FK39" s="472"/>
      <c r="FL39" s="472"/>
      <c r="FM39" s="472"/>
      <c r="FN39" s="472"/>
      <c r="FO39" s="472"/>
      <c r="FP39" s="472"/>
      <c r="FQ39" s="472"/>
      <c r="FR39" s="472"/>
      <c r="FS39" s="472"/>
      <c r="FT39" s="472"/>
      <c r="FU39" s="472"/>
      <c r="FV39" s="472"/>
      <c r="FW39" s="472"/>
      <c r="FX39" s="472"/>
      <c r="FY39" s="472"/>
      <c r="FZ39" s="472"/>
      <c r="GA39" s="472"/>
      <c r="GB39" s="472"/>
      <c r="GC39" s="472"/>
      <c r="GD39" s="472"/>
      <c r="GE39" s="472"/>
      <c r="GF39" s="472"/>
      <c r="GG39" s="472"/>
      <c r="GH39" s="472"/>
      <c r="GI39" s="472"/>
      <c r="GJ39" s="472"/>
      <c r="GK39" s="472"/>
      <c r="GL39" s="472"/>
      <c r="GM39" s="472"/>
      <c r="GN39" s="472"/>
      <c r="GO39" s="472"/>
      <c r="GP39" s="472"/>
      <c r="GQ39" s="472"/>
      <c r="GR39" s="472"/>
      <c r="GS39" s="472"/>
      <c r="GT39" s="472"/>
      <c r="GU39" s="472"/>
      <c r="GV39" s="472"/>
      <c r="GW39" s="472"/>
      <c r="GX39" s="472"/>
      <c r="GY39" s="472"/>
      <c r="GZ39" s="472"/>
      <c r="HA39" s="472"/>
      <c r="HB39" s="472"/>
      <c r="HC39" s="472"/>
      <c r="HD39" s="472"/>
      <c r="HE39" s="472"/>
      <c r="HF39" s="472"/>
      <c r="HG39" s="472"/>
      <c r="HH39" s="472"/>
      <c r="HI39" s="472"/>
      <c r="HJ39" s="472"/>
      <c r="HK39" s="472"/>
      <c r="HL39" s="472"/>
      <c r="HM39" s="472"/>
      <c r="HN39" s="472"/>
      <c r="HO39" s="472"/>
      <c r="HP39" s="472"/>
      <c r="HQ39" s="472"/>
      <c r="HR39" s="472"/>
      <c r="HS39" s="472"/>
      <c r="HT39" s="472"/>
      <c r="HU39" s="472"/>
      <c r="HV39" s="472"/>
      <c r="HW39" s="472"/>
      <c r="HX39" s="472"/>
      <c r="HY39" s="472"/>
      <c r="HZ39" s="472"/>
      <c r="IA39" s="472"/>
      <c r="IB39" s="472"/>
      <c r="IC39" s="472"/>
      <c r="ID39" s="472"/>
      <c r="IE39" s="472"/>
      <c r="IF39" s="472"/>
      <c r="IG39" s="472"/>
      <c r="IH39" s="472"/>
      <c r="II39" s="472"/>
      <c r="IJ39" s="472"/>
      <c r="IK39" s="472"/>
      <c r="IL39" s="472"/>
      <c r="IM39" s="472"/>
      <c r="IN39" s="472"/>
      <c r="IO39" s="472"/>
      <c r="IP39" s="472"/>
      <c r="IQ39" s="472"/>
    </row>
    <row r="40" customFormat="false" ht="15.95" hidden="false" customHeight="true" outlineLevel="0" collapsed="false">
      <c r="A40" s="273" t="n">
        <v>28</v>
      </c>
      <c r="B40" s="470" t="s">
        <v>612</v>
      </c>
      <c r="C40" s="262" t="s">
        <v>613</v>
      </c>
      <c r="D40" s="471" t="n">
        <v>13.0072134204812</v>
      </c>
      <c r="E40" s="471" t="n">
        <v>12.9841353121648</v>
      </c>
      <c r="F40" s="471" t="n">
        <v>13.162337054803</v>
      </c>
      <c r="G40" s="471" t="n">
        <v>12.9599465759746</v>
      </c>
      <c r="H40" s="471" t="n">
        <v>11.628610164396</v>
      </c>
      <c r="I40" s="471" t="n">
        <v>0</v>
      </c>
      <c r="J40" s="471" t="n">
        <v>9.02467835746789</v>
      </c>
      <c r="K40" s="471" t="n">
        <v>11.0373743285407</v>
      </c>
      <c r="L40" s="471" t="n">
        <v>14.2946203205304</v>
      </c>
      <c r="M40" s="471" t="n">
        <v>12.5550254369086</v>
      </c>
      <c r="N40" s="471" t="n">
        <v>0</v>
      </c>
      <c r="O40" s="471" t="n">
        <v>11.7332089768396</v>
      </c>
      <c r="P40" s="471" t="n">
        <v>11.3730114878071</v>
      </c>
      <c r="Q40" s="471" t="n">
        <v>13.7598066816817</v>
      </c>
      <c r="R40" s="471" t="n">
        <v>13.103206295598</v>
      </c>
      <c r="S40" s="471" t="n">
        <v>13.8022729431131</v>
      </c>
      <c r="T40" s="471" t="n">
        <v>12.1773032522288</v>
      </c>
      <c r="U40" s="471" t="n">
        <v>15.9725156211781</v>
      </c>
      <c r="V40" s="471" t="n">
        <v>16.2739044798637</v>
      </c>
      <c r="W40" s="471" t="n">
        <v>13.4274246014691</v>
      </c>
      <c r="X40" s="471" t="n">
        <v>13.0760228214756</v>
      </c>
      <c r="Y40" s="471" t="n">
        <v>11.6532199943123</v>
      </c>
      <c r="Z40" s="471" t="n">
        <v>12.5041972370943</v>
      </c>
      <c r="AA40" s="471" t="n">
        <v>9.21939459109326</v>
      </c>
      <c r="AB40" s="471" t="n">
        <v>0</v>
      </c>
      <c r="AC40" s="471" t="n">
        <v>13.5285415711005</v>
      </c>
      <c r="AD40" s="471" t="n">
        <v>14.6926406088127</v>
      </c>
      <c r="AE40" s="471" t="n">
        <v>7.38516145880522</v>
      </c>
      <c r="AF40" s="471" t="n">
        <v>10.1778468348629</v>
      </c>
      <c r="AG40" s="471" t="n">
        <v>12.1617909920987</v>
      </c>
      <c r="AH40" s="471" t="n">
        <v>14.405628158512</v>
      </c>
      <c r="AI40" s="471" t="n">
        <v>0</v>
      </c>
      <c r="AJ40" s="472"/>
      <c r="AK40" s="472"/>
      <c r="AL40" s="472"/>
      <c r="AM40" s="472"/>
      <c r="AN40" s="472"/>
      <c r="AO40" s="472"/>
      <c r="AP40" s="472"/>
      <c r="AQ40" s="472"/>
      <c r="AR40" s="472"/>
      <c r="AS40" s="472"/>
      <c r="AT40" s="472"/>
      <c r="AU40" s="472"/>
      <c r="AV40" s="472"/>
      <c r="AW40" s="472"/>
      <c r="AX40" s="472"/>
      <c r="AY40" s="472"/>
      <c r="AZ40" s="472"/>
      <c r="BA40" s="472"/>
      <c r="BB40" s="472"/>
      <c r="BC40" s="472"/>
      <c r="BD40" s="472"/>
      <c r="BE40" s="472"/>
      <c r="BF40" s="472"/>
      <c r="BG40" s="472"/>
      <c r="BH40" s="472"/>
      <c r="BI40" s="472"/>
      <c r="BJ40" s="472"/>
      <c r="BK40" s="472"/>
      <c r="BL40" s="472"/>
      <c r="BM40" s="472"/>
      <c r="BN40" s="472"/>
      <c r="BO40" s="472"/>
      <c r="BP40" s="472"/>
      <c r="BQ40" s="472"/>
      <c r="BR40" s="472"/>
      <c r="BS40" s="472"/>
      <c r="BT40" s="472"/>
      <c r="BU40" s="472"/>
      <c r="BV40" s="472"/>
      <c r="BW40" s="472"/>
      <c r="BX40" s="472"/>
      <c r="BY40" s="472"/>
      <c r="BZ40" s="472"/>
      <c r="CA40" s="472"/>
      <c r="CB40" s="472"/>
      <c r="CC40" s="472"/>
      <c r="CD40" s="472"/>
      <c r="CE40" s="472"/>
      <c r="CF40" s="472"/>
      <c r="CG40" s="472"/>
      <c r="CH40" s="472"/>
      <c r="CI40" s="472"/>
      <c r="CJ40" s="472"/>
      <c r="CK40" s="472"/>
      <c r="CL40" s="472"/>
      <c r="CM40" s="472"/>
      <c r="CN40" s="472"/>
      <c r="CO40" s="472"/>
      <c r="CP40" s="472"/>
      <c r="CQ40" s="472"/>
      <c r="CR40" s="472"/>
      <c r="CS40" s="472"/>
      <c r="CT40" s="472"/>
      <c r="CU40" s="472"/>
      <c r="CV40" s="472"/>
      <c r="CW40" s="472"/>
      <c r="CX40" s="472"/>
      <c r="CY40" s="472"/>
      <c r="CZ40" s="472"/>
      <c r="DA40" s="472"/>
      <c r="DB40" s="472"/>
      <c r="DC40" s="472"/>
      <c r="DD40" s="472"/>
      <c r="DE40" s="472"/>
      <c r="DF40" s="472"/>
      <c r="DG40" s="472"/>
      <c r="DH40" s="472"/>
      <c r="DI40" s="472"/>
      <c r="DJ40" s="472"/>
      <c r="DK40" s="472"/>
      <c r="DL40" s="472"/>
      <c r="DM40" s="472"/>
      <c r="DN40" s="472"/>
      <c r="DO40" s="472"/>
      <c r="DP40" s="472"/>
      <c r="DQ40" s="472"/>
      <c r="DR40" s="472"/>
      <c r="DS40" s="472"/>
      <c r="DT40" s="472"/>
      <c r="DU40" s="472"/>
      <c r="DV40" s="472"/>
      <c r="DW40" s="472"/>
      <c r="DX40" s="472"/>
      <c r="DY40" s="472"/>
      <c r="DZ40" s="472"/>
      <c r="EA40" s="472"/>
      <c r="EB40" s="472"/>
      <c r="EC40" s="472"/>
      <c r="ED40" s="472"/>
      <c r="EE40" s="472"/>
      <c r="EF40" s="472"/>
      <c r="EG40" s="472"/>
      <c r="EH40" s="472"/>
      <c r="EI40" s="472"/>
      <c r="EJ40" s="472"/>
      <c r="EK40" s="472"/>
      <c r="EL40" s="472"/>
      <c r="EM40" s="472"/>
      <c r="EN40" s="472"/>
      <c r="EO40" s="472"/>
      <c r="EP40" s="472"/>
      <c r="EQ40" s="472"/>
      <c r="ER40" s="472"/>
      <c r="ES40" s="472"/>
      <c r="ET40" s="472"/>
      <c r="EU40" s="472"/>
      <c r="EV40" s="472"/>
      <c r="EW40" s="472"/>
      <c r="EX40" s="472"/>
      <c r="EY40" s="472"/>
      <c r="EZ40" s="472"/>
      <c r="FA40" s="472"/>
      <c r="FB40" s="472"/>
      <c r="FC40" s="472"/>
      <c r="FD40" s="472"/>
      <c r="FE40" s="472"/>
      <c r="FF40" s="472"/>
      <c r="FG40" s="472"/>
      <c r="FH40" s="472"/>
      <c r="FI40" s="472"/>
      <c r="FJ40" s="472"/>
      <c r="FK40" s="472"/>
      <c r="FL40" s="472"/>
      <c r="FM40" s="472"/>
      <c r="FN40" s="472"/>
      <c r="FO40" s="472"/>
      <c r="FP40" s="472"/>
      <c r="FQ40" s="472"/>
      <c r="FR40" s="472"/>
      <c r="FS40" s="472"/>
      <c r="FT40" s="472"/>
      <c r="FU40" s="472"/>
      <c r="FV40" s="472"/>
      <c r="FW40" s="472"/>
      <c r="FX40" s="472"/>
      <c r="FY40" s="472"/>
      <c r="FZ40" s="472"/>
      <c r="GA40" s="472"/>
      <c r="GB40" s="472"/>
      <c r="GC40" s="472"/>
      <c r="GD40" s="472"/>
      <c r="GE40" s="472"/>
      <c r="GF40" s="472"/>
      <c r="GG40" s="472"/>
      <c r="GH40" s="472"/>
      <c r="GI40" s="472"/>
      <c r="GJ40" s="472"/>
      <c r="GK40" s="472"/>
      <c r="GL40" s="472"/>
      <c r="GM40" s="472"/>
      <c r="GN40" s="472"/>
      <c r="GO40" s="472"/>
      <c r="GP40" s="472"/>
      <c r="GQ40" s="472"/>
      <c r="GR40" s="472"/>
      <c r="GS40" s="472"/>
      <c r="GT40" s="472"/>
      <c r="GU40" s="472"/>
      <c r="GV40" s="472"/>
      <c r="GW40" s="472"/>
      <c r="GX40" s="472"/>
      <c r="GY40" s="472"/>
      <c r="GZ40" s="472"/>
      <c r="HA40" s="472"/>
      <c r="HB40" s="472"/>
      <c r="HC40" s="472"/>
      <c r="HD40" s="472"/>
      <c r="HE40" s="472"/>
      <c r="HF40" s="472"/>
      <c r="HG40" s="472"/>
      <c r="HH40" s="472"/>
      <c r="HI40" s="472"/>
      <c r="HJ40" s="472"/>
      <c r="HK40" s="472"/>
      <c r="HL40" s="472"/>
      <c r="HM40" s="472"/>
      <c r="HN40" s="472"/>
      <c r="HO40" s="472"/>
      <c r="HP40" s="472"/>
      <c r="HQ40" s="472"/>
      <c r="HR40" s="472"/>
      <c r="HS40" s="472"/>
      <c r="HT40" s="472"/>
      <c r="HU40" s="472"/>
      <c r="HV40" s="472"/>
      <c r="HW40" s="472"/>
      <c r="HX40" s="472"/>
      <c r="HY40" s="472"/>
      <c r="HZ40" s="472"/>
      <c r="IA40" s="472"/>
      <c r="IB40" s="472"/>
      <c r="IC40" s="472"/>
      <c r="ID40" s="472"/>
      <c r="IE40" s="472"/>
      <c r="IF40" s="472"/>
      <c r="IG40" s="472"/>
      <c r="IH40" s="472"/>
      <c r="II40" s="472"/>
      <c r="IJ40" s="472"/>
      <c r="IK40" s="472"/>
      <c r="IL40" s="472"/>
      <c r="IM40" s="472"/>
      <c r="IN40" s="472"/>
      <c r="IO40" s="472"/>
      <c r="IP40" s="472"/>
      <c r="IQ40" s="472"/>
    </row>
    <row r="41" customFormat="false" ht="11.1" hidden="false" customHeight="true" outlineLevel="0" collapsed="false">
      <c r="A41" s="273" t="n">
        <v>29</v>
      </c>
      <c r="B41" s="470" t="s">
        <v>614</v>
      </c>
      <c r="C41" s="269" t="s">
        <v>615</v>
      </c>
      <c r="D41" s="471" t="n">
        <v>3.98129531999395</v>
      </c>
      <c r="E41" s="471" t="n">
        <v>4.00218620577229</v>
      </c>
      <c r="F41" s="471" t="n">
        <v>4.08069284140487</v>
      </c>
      <c r="G41" s="471" t="n">
        <v>4.09918663047743</v>
      </c>
      <c r="H41" s="471" t="n">
        <v>3.40146791430711</v>
      </c>
      <c r="I41" s="471" t="n">
        <v>0</v>
      </c>
      <c r="J41" s="471" t="n">
        <v>3.19241807527363</v>
      </c>
      <c r="K41" s="471" t="n">
        <v>3.43138534028681</v>
      </c>
      <c r="L41" s="471" t="n">
        <v>5.81835598941702</v>
      </c>
      <c r="M41" s="471" t="n">
        <v>2.68866805493318</v>
      </c>
      <c r="N41" s="471" t="n">
        <v>0</v>
      </c>
      <c r="O41" s="471" t="n">
        <v>3.55302336897962</v>
      </c>
      <c r="P41" s="471" t="n">
        <v>2.89710454481729</v>
      </c>
      <c r="Q41" s="471" t="n">
        <v>3.76437687687688</v>
      </c>
      <c r="R41" s="471" t="n">
        <v>3.55614964870112</v>
      </c>
      <c r="S41" s="471" t="n">
        <v>5.30485295514261</v>
      </c>
      <c r="T41" s="471" t="n">
        <v>1.57916856685534</v>
      </c>
      <c r="U41" s="471" t="n">
        <v>2.48938204620756</v>
      </c>
      <c r="V41" s="471" t="n">
        <v>6.64226745079414</v>
      </c>
      <c r="W41" s="471" t="n">
        <v>3.21111588642807</v>
      </c>
      <c r="X41" s="471" t="n">
        <v>4.03520749012532</v>
      </c>
      <c r="Y41" s="471" t="n">
        <v>3.13526274577024</v>
      </c>
      <c r="Z41" s="471" t="n">
        <v>3.66237028223941</v>
      </c>
      <c r="AA41" s="471" t="n">
        <v>2.54909013365942</v>
      </c>
      <c r="AB41" s="471" t="n">
        <v>0</v>
      </c>
      <c r="AC41" s="471" t="n">
        <v>2.62180065447417</v>
      </c>
      <c r="AD41" s="471" t="n">
        <v>4.7195569454799</v>
      </c>
      <c r="AE41" s="471" t="n">
        <v>1.89732083375526</v>
      </c>
      <c r="AF41" s="471" t="n">
        <v>2.53747526799987</v>
      </c>
      <c r="AG41" s="471" t="n">
        <v>2.66909738825512</v>
      </c>
      <c r="AH41" s="471" t="n">
        <v>4.35674424395265</v>
      </c>
      <c r="AI41" s="471" t="n">
        <v>0</v>
      </c>
      <c r="AJ41" s="472"/>
      <c r="AK41" s="472"/>
      <c r="AL41" s="472"/>
      <c r="AM41" s="472"/>
      <c r="AN41" s="472"/>
      <c r="AO41" s="472"/>
      <c r="AP41" s="472"/>
      <c r="AQ41" s="472"/>
      <c r="AR41" s="472"/>
      <c r="AS41" s="472"/>
      <c r="AT41" s="472"/>
      <c r="AU41" s="472"/>
      <c r="AV41" s="472"/>
      <c r="AW41" s="472"/>
      <c r="AX41" s="472"/>
      <c r="AY41" s="472"/>
      <c r="AZ41" s="472"/>
      <c r="BA41" s="472"/>
      <c r="BB41" s="472"/>
      <c r="BC41" s="472"/>
      <c r="BD41" s="472"/>
      <c r="BE41" s="472"/>
      <c r="BF41" s="472"/>
      <c r="BG41" s="472"/>
      <c r="BH41" s="472"/>
      <c r="BI41" s="472"/>
      <c r="BJ41" s="472"/>
      <c r="BK41" s="472"/>
      <c r="BL41" s="472"/>
      <c r="BM41" s="472"/>
      <c r="BN41" s="472"/>
      <c r="BO41" s="472"/>
      <c r="BP41" s="472"/>
      <c r="BQ41" s="472"/>
      <c r="BR41" s="472"/>
      <c r="BS41" s="472"/>
      <c r="BT41" s="472"/>
      <c r="BU41" s="472"/>
      <c r="BV41" s="472"/>
      <c r="BW41" s="472"/>
      <c r="BX41" s="472"/>
      <c r="BY41" s="472"/>
      <c r="BZ41" s="472"/>
      <c r="CA41" s="472"/>
      <c r="CB41" s="472"/>
      <c r="CC41" s="472"/>
      <c r="CD41" s="472"/>
      <c r="CE41" s="472"/>
      <c r="CF41" s="472"/>
      <c r="CG41" s="472"/>
      <c r="CH41" s="472"/>
      <c r="CI41" s="472"/>
      <c r="CJ41" s="472"/>
      <c r="CK41" s="472"/>
      <c r="CL41" s="472"/>
      <c r="CM41" s="472"/>
      <c r="CN41" s="472"/>
      <c r="CO41" s="472"/>
      <c r="CP41" s="472"/>
      <c r="CQ41" s="472"/>
      <c r="CR41" s="472"/>
      <c r="CS41" s="472"/>
      <c r="CT41" s="472"/>
      <c r="CU41" s="472"/>
      <c r="CV41" s="472"/>
      <c r="CW41" s="472"/>
      <c r="CX41" s="472"/>
      <c r="CY41" s="472"/>
      <c r="CZ41" s="472"/>
      <c r="DA41" s="472"/>
      <c r="DB41" s="472"/>
      <c r="DC41" s="472"/>
      <c r="DD41" s="472"/>
      <c r="DE41" s="472"/>
      <c r="DF41" s="472"/>
      <c r="DG41" s="472"/>
      <c r="DH41" s="472"/>
      <c r="DI41" s="472"/>
      <c r="DJ41" s="472"/>
      <c r="DK41" s="472"/>
      <c r="DL41" s="472"/>
      <c r="DM41" s="472"/>
      <c r="DN41" s="472"/>
      <c r="DO41" s="472"/>
      <c r="DP41" s="472"/>
      <c r="DQ41" s="472"/>
      <c r="DR41" s="472"/>
      <c r="DS41" s="472"/>
      <c r="DT41" s="472"/>
      <c r="DU41" s="472"/>
      <c r="DV41" s="472"/>
      <c r="DW41" s="472"/>
      <c r="DX41" s="472"/>
      <c r="DY41" s="472"/>
      <c r="DZ41" s="472"/>
      <c r="EA41" s="472"/>
      <c r="EB41" s="472"/>
      <c r="EC41" s="472"/>
      <c r="ED41" s="472"/>
      <c r="EE41" s="472"/>
      <c r="EF41" s="472"/>
      <c r="EG41" s="472"/>
      <c r="EH41" s="472"/>
      <c r="EI41" s="472"/>
      <c r="EJ41" s="472"/>
      <c r="EK41" s="472"/>
      <c r="EL41" s="472"/>
      <c r="EM41" s="472"/>
      <c r="EN41" s="472"/>
      <c r="EO41" s="472"/>
      <c r="EP41" s="472"/>
      <c r="EQ41" s="472"/>
      <c r="ER41" s="472"/>
      <c r="ES41" s="472"/>
      <c r="ET41" s="472"/>
      <c r="EU41" s="472"/>
      <c r="EV41" s="472"/>
      <c r="EW41" s="472"/>
      <c r="EX41" s="472"/>
      <c r="EY41" s="472"/>
      <c r="EZ41" s="472"/>
      <c r="FA41" s="472"/>
      <c r="FB41" s="472"/>
      <c r="FC41" s="472"/>
      <c r="FD41" s="472"/>
      <c r="FE41" s="472"/>
      <c r="FF41" s="472"/>
      <c r="FG41" s="472"/>
      <c r="FH41" s="472"/>
      <c r="FI41" s="472"/>
      <c r="FJ41" s="472"/>
      <c r="FK41" s="472"/>
      <c r="FL41" s="472"/>
      <c r="FM41" s="472"/>
      <c r="FN41" s="472"/>
      <c r="FO41" s="472"/>
      <c r="FP41" s="472"/>
      <c r="FQ41" s="472"/>
      <c r="FR41" s="472"/>
      <c r="FS41" s="472"/>
      <c r="FT41" s="472"/>
      <c r="FU41" s="472"/>
      <c r="FV41" s="472"/>
      <c r="FW41" s="472"/>
      <c r="FX41" s="472"/>
      <c r="FY41" s="472"/>
      <c r="FZ41" s="472"/>
      <c r="GA41" s="472"/>
      <c r="GB41" s="472"/>
      <c r="GC41" s="472"/>
      <c r="GD41" s="472"/>
      <c r="GE41" s="472"/>
      <c r="GF41" s="472"/>
      <c r="GG41" s="472"/>
      <c r="GH41" s="472"/>
      <c r="GI41" s="472"/>
      <c r="GJ41" s="472"/>
      <c r="GK41" s="472"/>
      <c r="GL41" s="472"/>
      <c r="GM41" s="472"/>
      <c r="GN41" s="472"/>
      <c r="GO41" s="472"/>
      <c r="GP41" s="472"/>
      <c r="GQ41" s="472"/>
      <c r="GR41" s="472"/>
      <c r="GS41" s="472"/>
      <c r="GT41" s="472"/>
      <c r="GU41" s="472"/>
      <c r="GV41" s="472"/>
      <c r="GW41" s="472"/>
      <c r="GX41" s="472"/>
      <c r="GY41" s="472"/>
      <c r="GZ41" s="472"/>
      <c r="HA41" s="472"/>
      <c r="HB41" s="472"/>
      <c r="HC41" s="472"/>
      <c r="HD41" s="472"/>
      <c r="HE41" s="472"/>
      <c r="HF41" s="472"/>
      <c r="HG41" s="472"/>
      <c r="HH41" s="472"/>
      <c r="HI41" s="472"/>
      <c r="HJ41" s="472"/>
      <c r="HK41" s="472"/>
      <c r="HL41" s="472"/>
      <c r="HM41" s="472"/>
      <c r="HN41" s="472"/>
      <c r="HO41" s="472"/>
      <c r="HP41" s="472"/>
      <c r="HQ41" s="472"/>
      <c r="HR41" s="472"/>
      <c r="HS41" s="472"/>
      <c r="HT41" s="472"/>
      <c r="HU41" s="472"/>
      <c r="HV41" s="472"/>
      <c r="HW41" s="472"/>
      <c r="HX41" s="472"/>
      <c r="HY41" s="472"/>
      <c r="HZ41" s="472"/>
      <c r="IA41" s="472"/>
      <c r="IB41" s="472"/>
      <c r="IC41" s="472"/>
      <c r="ID41" s="472"/>
      <c r="IE41" s="472"/>
      <c r="IF41" s="472"/>
      <c r="IG41" s="472"/>
      <c r="IH41" s="472"/>
      <c r="II41" s="472"/>
      <c r="IJ41" s="472"/>
      <c r="IK41" s="472"/>
      <c r="IL41" s="472"/>
      <c r="IM41" s="472"/>
      <c r="IN41" s="472"/>
      <c r="IO41" s="472"/>
      <c r="IP41" s="472"/>
      <c r="IQ41" s="472"/>
    </row>
    <row r="42" customFormat="false" ht="11.1" hidden="false" customHeight="true" outlineLevel="0" collapsed="false">
      <c r="A42" s="273" t="n">
        <v>30</v>
      </c>
      <c r="B42" s="470" t="s">
        <v>624</v>
      </c>
      <c r="C42" s="342" t="s">
        <v>625</v>
      </c>
      <c r="D42" s="471" t="n">
        <v>0</v>
      </c>
      <c r="E42" s="471" t="n">
        <v>0</v>
      </c>
      <c r="F42" s="471" t="n">
        <v>0</v>
      </c>
      <c r="G42" s="471" t="n">
        <v>0</v>
      </c>
      <c r="H42" s="471" t="n">
        <v>0</v>
      </c>
      <c r="I42" s="471" t="n">
        <v>0</v>
      </c>
      <c r="J42" s="471" t="n">
        <v>0</v>
      </c>
      <c r="K42" s="471" t="n">
        <v>0</v>
      </c>
      <c r="L42" s="471" t="n">
        <v>0</v>
      </c>
      <c r="M42" s="471" t="n">
        <v>0</v>
      </c>
      <c r="N42" s="471" t="n">
        <v>0</v>
      </c>
      <c r="O42" s="471" t="n">
        <v>0</v>
      </c>
      <c r="P42" s="471" t="n">
        <v>0</v>
      </c>
      <c r="Q42" s="471" t="n">
        <v>0</v>
      </c>
      <c r="R42" s="471" t="n">
        <v>0</v>
      </c>
      <c r="S42" s="471" t="n">
        <v>0</v>
      </c>
      <c r="T42" s="471" t="n">
        <v>0</v>
      </c>
      <c r="U42" s="471" t="n">
        <v>0</v>
      </c>
      <c r="V42" s="471" t="n">
        <v>0</v>
      </c>
      <c r="W42" s="471" t="n">
        <v>0</v>
      </c>
      <c r="X42" s="471" t="n">
        <v>0</v>
      </c>
      <c r="Y42" s="471" t="n">
        <v>0</v>
      </c>
      <c r="Z42" s="471" t="n">
        <v>0</v>
      </c>
      <c r="AA42" s="471" t="n">
        <v>0</v>
      </c>
      <c r="AB42" s="471" t="n">
        <v>0</v>
      </c>
      <c r="AC42" s="471" t="n">
        <v>0</v>
      </c>
      <c r="AD42" s="471" t="n">
        <v>0</v>
      </c>
      <c r="AE42" s="471" t="n">
        <v>0</v>
      </c>
      <c r="AF42" s="471" t="n">
        <v>0</v>
      </c>
      <c r="AG42" s="471" t="n">
        <v>0</v>
      </c>
      <c r="AH42" s="471" t="n">
        <v>0</v>
      </c>
      <c r="AI42" s="471" t="n">
        <v>0</v>
      </c>
      <c r="AJ42" s="472"/>
      <c r="AK42" s="472"/>
      <c r="AL42" s="472"/>
      <c r="AM42" s="472"/>
      <c r="AN42" s="472"/>
      <c r="AO42" s="472"/>
      <c r="AP42" s="472"/>
      <c r="AQ42" s="472"/>
      <c r="AR42" s="472"/>
      <c r="AS42" s="472"/>
      <c r="AT42" s="472"/>
      <c r="AU42" s="472"/>
      <c r="AV42" s="472"/>
      <c r="AW42" s="472"/>
      <c r="AX42" s="472"/>
      <c r="AY42" s="472"/>
      <c r="AZ42" s="472"/>
      <c r="BA42" s="472"/>
      <c r="BB42" s="472"/>
      <c r="BC42" s="472"/>
      <c r="BD42" s="472"/>
      <c r="BE42" s="472"/>
      <c r="BF42" s="472"/>
      <c r="BG42" s="472"/>
      <c r="BH42" s="472"/>
      <c r="BI42" s="472"/>
      <c r="BJ42" s="472"/>
      <c r="BK42" s="472"/>
      <c r="BL42" s="472"/>
      <c r="BM42" s="472"/>
      <c r="BN42" s="472"/>
      <c r="BO42" s="472"/>
      <c r="BP42" s="472"/>
      <c r="BQ42" s="472"/>
      <c r="BR42" s="472"/>
      <c r="BS42" s="472"/>
      <c r="BT42" s="472"/>
      <c r="BU42" s="472"/>
      <c r="BV42" s="472"/>
      <c r="BW42" s="472"/>
      <c r="BX42" s="472"/>
      <c r="BY42" s="472"/>
      <c r="BZ42" s="472"/>
      <c r="CA42" s="472"/>
      <c r="CB42" s="472"/>
      <c r="CC42" s="472"/>
      <c r="CD42" s="472"/>
      <c r="CE42" s="472"/>
      <c r="CF42" s="472"/>
      <c r="CG42" s="472"/>
      <c r="CH42" s="472"/>
      <c r="CI42" s="472"/>
      <c r="CJ42" s="472"/>
      <c r="CK42" s="472"/>
      <c r="CL42" s="472"/>
      <c r="CM42" s="472"/>
      <c r="CN42" s="472"/>
      <c r="CO42" s="472"/>
      <c r="CP42" s="472"/>
      <c r="CQ42" s="472"/>
      <c r="CR42" s="472"/>
      <c r="CS42" s="472"/>
      <c r="CT42" s="472"/>
      <c r="CU42" s="472"/>
      <c r="CV42" s="472"/>
      <c r="CW42" s="472"/>
      <c r="CX42" s="472"/>
      <c r="CY42" s="472"/>
      <c r="CZ42" s="472"/>
      <c r="DA42" s="472"/>
      <c r="DB42" s="472"/>
      <c r="DC42" s="472"/>
      <c r="DD42" s="472"/>
      <c r="DE42" s="472"/>
      <c r="DF42" s="472"/>
      <c r="DG42" s="472"/>
      <c r="DH42" s="472"/>
      <c r="DI42" s="472"/>
      <c r="DJ42" s="472"/>
      <c r="DK42" s="472"/>
      <c r="DL42" s="472"/>
      <c r="DM42" s="472"/>
      <c r="DN42" s="472"/>
      <c r="DO42" s="472"/>
      <c r="DP42" s="472"/>
      <c r="DQ42" s="472"/>
      <c r="DR42" s="472"/>
      <c r="DS42" s="472"/>
      <c r="DT42" s="472"/>
      <c r="DU42" s="472"/>
      <c r="DV42" s="472"/>
      <c r="DW42" s="472"/>
      <c r="DX42" s="472"/>
      <c r="DY42" s="472"/>
      <c r="DZ42" s="472"/>
      <c r="EA42" s="472"/>
      <c r="EB42" s="472"/>
      <c r="EC42" s="472"/>
      <c r="ED42" s="472"/>
      <c r="EE42" s="472"/>
      <c r="EF42" s="472"/>
      <c r="EG42" s="472"/>
      <c r="EH42" s="472"/>
      <c r="EI42" s="472"/>
      <c r="EJ42" s="472"/>
      <c r="EK42" s="472"/>
      <c r="EL42" s="472"/>
      <c r="EM42" s="472"/>
      <c r="EN42" s="472"/>
      <c r="EO42" s="472"/>
      <c r="EP42" s="472"/>
      <c r="EQ42" s="472"/>
      <c r="ER42" s="472"/>
      <c r="ES42" s="472"/>
      <c r="ET42" s="472"/>
      <c r="EU42" s="472"/>
      <c r="EV42" s="472"/>
      <c r="EW42" s="472"/>
      <c r="EX42" s="472"/>
      <c r="EY42" s="472"/>
      <c r="EZ42" s="472"/>
      <c r="FA42" s="472"/>
      <c r="FB42" s="472"/>
      <c r="FC42" s="472"/>
      <c r="FD42" s="472"/>
      <c r="FE42" s="472"/>
      <c r="FF42" s="472"/>
      <c r="FG42" s="472"/>
      <c r="FH42" s="472"/>
      <c r="FI42" s="472"/>
      <c r="FJ42" s="472"/>
      <c r="FK42" s="472"/>
      <c r="FL42" s="472"/>
      <c r="FM42" s="472"/>
      <c r="FN42" s="472"/>
      <c r="FO42" s="472"/>
      <c r="FP42" s="472"/>
      <c r="FQ42" s="472"/>
      <c r="FR42" s="472"/>
      <c r="FS42" s="472"/>
      <c r="FT42" s="472"/>
      <c r="FU42" s="472"/>
      <c r="FV42" s="472"/>
      <c r="FW42" s="472"/>
      <c r="FX42" s="472"/>
      <c r="FY42" s="472"/>
      <c r="FZ42" s="472"/>
      <c r="GA42" s="472"/>
      <c r="GB42" s="472"/>
      <c r="GC42" s="472"/>
      <c r="GD42" s="472"/>
      <c r="GE42" s="472"/>
      <c r="GF42" s="472"/>
      <c r="GG42" s="472"/>
      <c r="GH42" s="472"/>
      <c r="GI42" s="472"/>
      <c r="GJ42" s="472"/>
      <c r="GK42" s="472"/>
      <c r="GL42" s="472"/>
      <c r="GM42" s="472"/>
      <c r="GN42" s="472"/>
      <c r="GO42" s="472"/>
      <c r="GP42" s="472"/>
      <c r="GQ42" s="472"/>
      <c r="GR42" s="472"/>
      <c r="GS42" s="472"/>
      <c r="GT42" s="472"/>
      <c r="GU42" s="472"/>
      <c r="GV42" s="472"/>
      <c r="GW42" s="472"/>
      <c r="GX42" s="472"/>
      <c r="GY42" s="472"/>
      <c r="GZ42" s="472"/>
      <c r="HA42" s="472"/>
      <c r="HB42" s="472"/>
      <c r="HC42" s="472"/>
      <c r="HD42" s="472"/>
      <c r="HE42" s="472"/>
      <c r="HF42" s="472"/>
      <c r="HG42" s="472"/>
      <c r="HH42" s="472"/>
      <c r="HI42" s="472"/>
      <c r="HJ42" s="472"/>
      <c r="HK42" s="472"/>
      <c r="HL42" s="472"/>
      <c r="HM42" s="472"/>
      <c r="HN42" s="472"/>
      <c r="HO42" s="472"/>
      <c r="HP42" s="472"/>
      <c r="HQ42" s="472"/>
      <c r="HR42" s="472"/>
      <c r="HS42" s="472"/>
      <c r="HT42" s="472"/>
      <c r="HU42" s="472"/>
      <c r="HV42" s="472"/>
      <c r="HW42" s="472"/>
      <c r="HX42" s="472"/>
      <c r="HY42" s="472"/>
      <c r="HZ42" s="472"/>
      <c r="IA42" s="472"/>
      <c r="IB42" s="472"/>
      <c r="IC42" s="472"/>
      <c r="ID42" s="472"/>
      <c r="IE42" s="472"/>
      <c r="IF42" s="472"/>
      <c r="IG42" s="472"/>
      <c r="IH42" s="472"/>
      <c r="II42" s="472"/>
      <c r="IJ42" s="472"/>
      <c r="IK42" s="472"/>
      <c r="IL42" s="472"/>
      <c r="IM42" s="472"/>
      <c r="IN42" s="472"/>
      <c r="IO42" s="472"/>
      <c r="IP42" s="472"/>
      <c r="IQ42" s="472"/>
    </row>
    <row r="43" customFormat="false" ht="11.1" hidden="false" customHeight="true" outlineLevel="0" collapsed="false">
      <c r="C43" s="343" t="s">
        <v>626</v>
      </c>
      <c r="D43" s="471" t="n">
        <v>6.62067918822726</v>
      </c>
      <c r="E43" s="471" t="n">
        <v>6.60523280326329</v>
      </c>
      <c r="F43" s="471" t="n">
        <v>6.67877047966696</v>
      </c>
      <c r="G43" s="471" t="n">
        <v>6.72253575020096</v>
      </c>
      <c r="H43" s="471" t="n">
        <v>7.11478812371182</v>
      </c>
      <c r="I43" s="471" t="n">
        <v>0</v>
      </c>
      <c r="J43" s="471" t="n">
        <v>3.97333558855946</v>
      </c>
      <c r="K43" s="471" t="n">
        <v>6.37369109703682</v>
      </c>
      <c r="L43" s="471" t="n">
        <v>5.98333485387586</v>
      </c>
      <c r="M43" s="471" t="n">
        <v>7.55858396815774</v>
      </c>
      <c r="N43" s="471" t="n">
        <v>0</v>
      </c>
      <c r="O43" s="471" t="n">
        <v>4.26388293496773</v>
      </c>
      <c r="P43" s="471" t="n">
        <v>6.57336775002268</v>
      </c>
      <c r="Q43" s="471" t="n">
        <v>7.77789977477478</v>
      </c>
      <c r="R43" s="471" t="n">
        <v>7.67691866959355</v>
      </c>
      <c r="S43" s="471" t="n">
        <v>5.2613251448289</v>
      </c>
      <c r="T43" s="471" t="n">
        <v>8.04159848342588</v>
      </c>
      <c r="U43" s="471" t="n">
        <v>10.7291365546686</v>
      </c>
      <c r="V43" s="471" t="n">
        <v>8.80117898501124</v>
      </c>
      <c r="W43" s="471" t="n">
        <v>8.42937634798655</v>
      </c>
      <c r="X43" s="471" t="n">
        <v>6.5562978495148</v>
      </c>
      <c r="Y43" s="471" t="n">
        <v>6.5895836660914</v>
      </c>
      <c r="Z43" s="471" t="n">
        <v>6.59673474783528</v>
      </c>
      <c r="AA43" s="471" t="n">
        <v>4.70413377378749</v>
      </c>
      <c r="AB43" s="471" t="n">
        <v>0</v>
      </c>
      <c r="AC43" s="471" t="n">
        <v>6.95786630824423</v>
      </c>
      <c r="AD43" s="471" t="n">
        <v>8.86786789694335</v>
      </c>
      <c r="AE43" s="471" t="n">
        <v>3.36348083759254</v>
      </c>
      <c r="AF43" s="471" t="n">
        <v>5.38347175801205</v>
      </c>
      <c r="AG43" s="471" t="n">
        <v>6.7449677801307</v>
      </c>
      <c r="AH43" s="471" t="n">
        <v>6.44491290479499</v>
      </c>
      <c r="AI43" s="471" t="n">
        <v>0</v>
      </c>
      <c r="AJ43" s="472"/>
      <c r="AK43" s="472"/>
      <c r="AL43" s="472"/>
      <c r="AM43" s="472"/>
      <c r="AN43" s="472"/>
      <c r="AO43" s="472"/>
      <c r="AP43" s="472"/>
      <c r="AQ43" s="472"/>
      <c r="AR43" s="472"/>
      <c r="AS43" s="472"/>
      <c r="AT43" s="472"/>
      <c r="AU43" s="472"/>
      <c r="AV43" s="472"/>
      <c r="AW43" s="472"/>
      <c r="AX43" s="472"/>
      <c r="AY43" s="472"/>
      <c r="AZ43" s="472"/>
      <c r="BA43" s="472"/>
      <c r="BB43" s="472"/>
      <c r="BC43" s="472"/>
      <c r="BD43" s="472"/>
      <c r="BE43" s="472"/>
      <c r="BF43" s="472"/>
      <c r="BG43" s="472"/>
      <c r="BH43" s="472"/>
      <c r="BI43" s="472"/>
      <c r="BJ43" s="472"/>
      <c r="BK43" s="472"/>
      <c r="BL43" s="472"/>
      <c r="BM43" s="472"/>
      <c r="BN43" s="472"/>
      <c r="BO43" s="472"/>
      <c r="BP43" s="472"/>
      <c r="BQ43" s="472"/>
      <c r="BR43" s="472"/>
      <c r="BS43" s="472"/>
      <c r="BT43" s="472"/>
      <c r="BU43" s="472"/>
      <c r="BV43" s="472"/>
      <c r="BW43" s="472"/>
      <c r="BX43" s="472"/>
      <c r="BY43" s="472"/>
      <c r="BZ43" s="472"/>
      <c r="CA43" s="472"/>
      <c r="CB43" s="472"/>
      <c r="CC43" s="472"/>
      <c r="CD43" s="472"/>
      <c r="CE43" s="472"/>
      <c r="CF43" s="472"/>
      <c r="CG43" s="472"/>
      <c r="CH43" s="472"/>
      <c r="CI43" s="472"/>
      <c r="CJ43" s="472"/>
      <c r="CK43" s="472"/>
      <c r="CL43" s="472"/>
      <c r="CM43" s="472"/>
      <c r="CN43" s="472"/>
      <c r="CO43" s="472"/>
      <c r="CP43" s="472"/>
      <c r="CQ43" s="472"/>
      <c r="CR43" s="472"/>
      <c r="CS43" s="472"/>
      <c r="CT43" s="472"/>
      <c r="CU43" s="472"/>
      <c r="CV43" s="472"/>
      <c r="CW43" s="472"/>
      <c r="CX43" s="472"/>
      <c r="CY43" s="472"/>
      <c r="CZ43" s="472"/>
      <c r="DA43" s="472"/>
      <c r="DB43" s="472"/>
      <c r="DC43" s="472"/>
      <c r="DD43" s="472"/>
      <c r="DE43" s="472"/>
      <c r="DF43" s="472"/>
      <c r="DG43" s="472"/>
      <c r="DH43" s="472"/>
      <c r="DI43" s="472"/>
      <c r="DJ43" s="472"/>
      <c r="DK43" s="472"/>
      <c r="DL43" s="472"/>
      <c r="DM43" s="472"/>
      <c r="DN43" s="472"/>
      <c r="DO43" s="472"/>
      <c r="DP43" s="472"/>
      <c r="DQ43" s="472"/>
      <c r="DR43" s="472"/>
      <c r="DS43" s="472"/>
      <c r="DT43" s="472"/>
      <c r="DU43" s="472"/>
      <c r="DV43" s="472"/>
      <c r="DW43" s="472"/>
      <c r="DX43" s="472"/>
      <c r="DY43" s="472"/>
      <c r="DZ43" s="472"/>
      <c r="EA43" s="472"/>
      <c r="EB43" s="472"/>
      <c r="EC43" s="472"/>
      <c r="ED43" s="472"/>
      <c r="EE43" s="472"/>
      <c r="EF43" s="472"/>
      <c r="EG43" s="472"/>
      <c r="EH43" s="472"/>
      <c r="EI43" s="472"/>
      <c r="EJ43" s="472"/>
      <c r="EK43" s="472"/>
      <c r="EL43" s="472"/>
      <c r="EM43" s="472"/>
      <c r="EN43" s="472"/>
      <c r="EO43" s="472"/>
      <c r="EP43" s="472"/>
      <c r="EQ43" s="472"/>
      <c r="ER43" s="472"/>
      <c r="ES43" s="472"/>
      <c r="ET43" s="472"/>
      <c r="EU43" s="472"/>
      <c r="EV43" s="472"/>
      <c r="EW43" s="472"/>
      <c r="EX43" s="472"/>
      <c r="EY43" s="472"/>
      <c r="EZ43" s="472"/>
      <c r="FA43" s="472"/>
      <c r="FB43" s="472"/>
      <c r="FC43" s="472"/>
      <c r="FD43" s="472"/>
      <c r="FE43" s="472"/>
      <c r="FF43" s="472"/>
      <c r="FG43" s="472"/>
      <c r="FH43" s="472"/>
      <c r="FI43" s="472"/>
      <c r="FJ43" s="472"/>
      <c r="FK43" s="472"/>
      <c r="FL43" s="472"/>
      <c r="FM43" s="472"/>
      <c r="FN43" s="472"/>
      <c r="FO43" s="472"/>
      <c r="FP43" s="472"/>
      <c r="FQ43" s="472"/>
      <c r="FR43" s="472"/>
      <c r="FS43" s="472"/>
      <c r="FT43" s="472"/>
      <c r="FU43" s="472"/>
      <c r="FV43" s="472"/>
      <c r="FW43" s="472"/>
      <c r="FX43" s="472"/>
      <c r="FY43" s="472"/>
      <c r="FZ43" s="472"/>
      <c r="GA43" s="472"/>
      <c r="GB43" s="472"/>
      <c r="GC43" s="472"/>
      <c r="GD43" s="472"/>
      <c r="GE43" s="472"/>
      <c r="GF43" s="472"/>
      <c r="GG43" s="472"/>
      <c r="GH43" s="472"/>
      <c r="GI43" s="472"/>
      <c r="GJ43" s="472"/>
      <c r="GK43" s="472"/>
      <c r="GL43" s="472"/>
      <c r="GM43" s="472"/>
      <c r="GN43" s="472"/>
      <c r="GO43" s="472"/>
      <c r="GP43" s="472"/>
      <c r="GQ43" s="472"/>
      <c r="GR43" s="472"/>
      <c r="GS43" s="472"/>
      <c r="GT43" s="472"/>
      <c r="GU43" s="472"/>
      <c r="GV43" s="472"/>
      <c r="GW43" s="472"/>
      <c r="GX43" s="472"/>
      <c r="GY43" s="472"/>
      <c r="GZ43" s="472"/>
      <c r="HA43" s="472"/>
      <c r="HB43" s="472"/>
      <c r="HC43" s="472"/>
      <c r="HD43" s="472"/>
      <c r="HE43" s="472"/>
      <c r="HF43" s="472"/>
      <c r="HG43" s="472"/>
      <c r="HH43" s="472"/>
      <c r="HI43" s="472"/>
      <c r="HJ43" s="472"/>
      <c r="HK43" s="472"/>
      <c r="HL43" s="472"/>
      <c r="HM43" s="472"/>
      <c r="HN43" s="472"/>
      <c r="HO43" s="472"/>
      <c r="HP43" s="472"/>
      <c r="HQ43" s="472"/>
      <c r="HR43" s="472"/>
      <c r="HS43" s="472"/>
      <c r="HT43" s="472"/>
      <c r="HU43" s="472"/>
      <c r="HV43" s="472"/>
      <c r="HW43" s="472"/>
      <c r="HX43" s="472"/>
      <c r="HY43" s="472"/>
      <c r="HZ43" s="472"/>
      <c r="IA43" s="472"/>
      <c r="IB43" s="472"/>
      <c r="IC43" s="472"/>
      <c r="ID43" s="472"/>
      <c r="IE43" s="472"/>
      <c r="IF43" s="472"/>
      <c r="IG43" s="472"/>
      <c r="IH43" s="472"/>
      <c r="II43" s="472"/>
      <c r="IJ43" s="472"/>
      <c r="IK43" s="472"/>
      <c r="IL43" s="472"/>
      <c r="IM43" s="472"/>
      <c r="IN43" s="472"/>
      <c r="IO43" s="472"/>
      <c r="IP43" s="472"/>
      <c r="IQ43" s="472"/>
    </row>
    <row r="44" customFormat="false" ht="11.1" hidden="false" customHeight="true" outlineLevel="0" collapsed="false">
      <c r="A44" s="273" t="n">
        <v>31</v>
      </c>
      <c r="B44" s="470" t="s">
        <v>636</v>
      </c>
      <c r="C44" s="269" t="s">
        <v>637</v>
      </c>
      <c r="D44" s="471" t="n">
        <v>2.40523891226002</v>
      </c>
      <c r="E44" s="471" t="n">
        <v>2.37671781661901</v>
      </c>
      <c r="F44" s="471" t="n">
        <v>2.40287373373116</v>
      </c>
      <c r="G44" s="471" t="n">
        <v>2.13822419529626</v>
      </c>
      <c r="H44" s="471" t="n">
        <v>1.11235412637707</v>
      </c>
      <c r="I44" s="471" t="n">
        <v>0</v>
      </c>
      <c r="J44" s="471" t="n">
        <v>1.85878828882899</v>
      </c>
      <c r="K44" s="471" t="n">
        <v>1.23229789121707</v>
      </c>
      <c r="L44" s="471" t="n">
        <v>2.49292947723748</v>
      </c>
      <c r="M44" s="471" t="n">
        <v>2.30777341381765</v>
      </c>
      <c r="N44" s="471" t="n">
        <v>0</v>
      </c>
      <c r="O44" s="471" t="n">
        <v>3.91630267289222</v>
      </c>
      <c r="P44" s="471" t="n">
        <v>1.90253919296712</v>
      </c>
      <c r="Q44" s="471" t="n">
        <v>2.21753003003003</v>
      </c>
      <c r="R44" s="471" t="n">
        <v>1.87014879998632</v>
      </c>
      <c r="S44" s="471" t="n">
        <v>3.2360948431416</v>
      </c>
      <c r="T44" s="471" t="n">
        <v>2.55653620194758</v>
      </c>
      <c r="U44" s="471" t="n">
        <v>2.75399702030197</v>
      </c>
      <c r="V44" s="471" t="n">
        <v>0.831156494894324</v>
      </c>
      <c r="W44" s="471" t="n">
        <v>1.78712951316739</v>
      </c>
      <c r="X44" s="471" t="n">
        <v>2.48451748183547</v>
      </c>
      <c r="Y44" s="471" t="n">
        <v>1.92837358245063</v>
      </c>
      <c r="Z44" s="471" t="n">
        <v>2.24502610879767</v>
      </c>
      <c r="AA44" s="471" t="n">
        <v>1.96617068364635</v>
      </c>
      <c r="AB44" s="471" t="n">
        <v>0</v>
      </c>
      <c r="AC44" s="471" t="n">
        <v>3.94887460838212</v>
      </c>
      <c r="AD44" s="471" t="n">
        <v>1.10521576638943</v>
      </c>
      <c r="AE44" s="471" t="n">
        <v>2.12435978745743</v>
      </c>
      <c r="AF44" s="471" t="n">
        <v>2.25689980885098</v>
      </c>
      <c r="AG44" s="471" t="n">
        <v>2.74772582371291</v>
      </c>
      <c r="AH44" s="471" t="n">
        <v>3.6039710097644</v>
      </c>
      <c r="AI44" s="471" t="n">
        <v>0</v>
      </c>
      <c r="AJ44" s="472"/>
      <c r="AK44" s="472"/>
      <c r="AL44" s="472"/>
      <c r="AM44" s="472"/>
      <c r="AN44" s="472"/>
      <c r="AO44" s="472"/>
      <c r="AP44" s="472"/>
      <c r="AQ44" s="472"/>
      <c r="AR44" s="472"/>
      <c r="AS44" s="472"/>
      <c r="AT44" s="472"/>
      <c r="AU44" s="472"/>
      <c r="AV44" s="472"/>
      <c r="AW44" s="472"/>
      <c r="AX44" s="472"/>
      <c r="AY44" s="472"/>
      <c r="AZ44" s="472"/>
      <c r="BA44" s="472"/>
      <c r="BB44" s="472"/>
      <c r="BC44" s="472"/>
      <c r="BD44" s="472"/>
      <c r="BE44" s="472"/>
      <c r="BF44" s="472"/>
      <c r="BG44" s="472"/>
      <c r="BH44" s="472"/>
      <c r="BI44" s="472"/>
      <c r="BJ44" s="472"/>
      <c r="BK44" s="472"/>
      <c r="BL44" s="472"/>
      <c r="BM44" s="472"/>
      <c r="BN44" s="472"/>
      <c r="BO44" s="472"/>
      <c r="BP44" s="472"/>
      <c r="BQ44" s="472"/>
      <c r="BR44" s="472"/>
      <c r="BS44" s="472"/>
      <c r="BT44" s="472"/>
      <c r="BU44" s="472"/>
      <c r="BV44" s="472"/>
      <c r="BW44" s="472"/>
      <c r="BX44" s="472"/>
      <c r="BY44" s="472"/>
      <c r="BZ44" s="472"/>
      <c r="CA44" s="472"/>
      <c r="CB44" s="472"/>
      <c r="CC44" s="472"/>
      <c r="CD44" s="472"/>
      <c r="CE44" s="472"/>
      <c r="CF44" s="472"/>
      <c r="CG44" s="472"/>
      <c r="CH44" s="472"/>
      <c r="CI44" s="472"/>
      <c r="CJ44" s="472"/>
      <c r="CK44" s="472"/>
      <c r="CL44" s="472"/>
      <c r="CM44" s="472"/>
      <c r="CN44" s="472"/>
      <c r="CO44" s="472"/>
      <c r="CP44" s="472"/>
      <c r="CQ44" s="472"/>
      <c r="CR44" s="472"/>
      <c r="CS44" s="472"/>
      <c r="CT44" s="472"/>
      <c r="CU44" s="472"/>
      <c r="CV44" s="472"/>
      <c r="CW44" s="472"/>
      <c r="CX44" s="472"/>
      <c r="CY44" s="472"/>
      <c r="CZ44" s="472"/>
      <c r="DA44" s="472"/>
      <c r="DB44" s="472"/>
      <c r="DC44" s="472"/>
      <c r="DD44" s="472"/>
      <c r="DE44" s="472"/>
      <c r="DF44" s="472"/>
      <c r="DG44" s="472"/>
      <c r="DH44" s="472"/>
      <c r="DI44" s="472"/>
      <c r="DJ44" s="472"/>
      <c r="DK44" s="472"/>
      <c r="DL44" s="472"/>
      <c r="DM44" s="472"/>
      <c r="DN44" s="472"/>
      <c r="DO44" s="472"/>
      <c r="DP44" s="472"/>
      <c r="DQ44" s="472"/>
      <c r="DR44" s="472"/>
      <c r="DS44" s="472"/>
      <c r="DT44" s="472"/>
      <c r="DU44" s="472"/>
      <c r="DV44" s="472"/>
      <c r="DW44" s="472"/>
      <c r="DX44" s="472"/>
      <c r="DY44" s="472"/>
      <c r="DZ44" s="472"/>
      <c r="EA44" s="472"/>
      <c r="EB44" s="472"/>
      <c r="EC44" s="472"/>
      <c r="ED44" s="472"/>
      <c r="EE44" s="472"/>
      <c r="EF44" s="472"/>
      <c r="EG44" s="472"/>
      <c r="EH44" s="472"/>
      <c r="EI44" s="472"/>
      <c r="EJ44" s="472"/>
      <c r="EK44" s="472"/>
      <c r="EL44" s="472"/>
      <c r="EM44" s="472"/>
      <c r="EN44" s="472"/>
      <c r="EO44" s="472"/>
      <c r="EP44" s="472"/>
      <c r="EQ44" s="472"/>
      <c r="ER44" s="472"/>
      <c r="ES44" s="472"/>
      <c r="ET44" s="472"/>
      <c r="EU44" s="472"/>
      <c r="EV44" s="472"/>
      <c r="EW44" s="472"/>
      <c r="EX44" s="472"/>
      <c r="EY44" s="472"/>
      <c r="EZ44" s="472"/>
      <c r="FA44" s="472"/>
      <c r="FB44" s="472"/>
      <c r="FC44" s="472"/>
      <c r="FD44" s="472"/>
      <c r="FE44" s="472"/>
      <c r="FF44" s="472"/>
      <c r="FG44" s="472"/>
      <c r="FH44" s="472"/>
      <c r="FI44" s="472"/>
      <c r="FJ44" s="472"/>
      <c r="FK44" s="472"/>
      <c r="FL44" s="472"/>
      <c r="FM44" s="472"/>
      <c r="FN44" s="472"/>
      <c r="FO44" s="472"/>
      <c r="FP44" s="472"/>
      <c r="FQ44" s="472"/>
      <c r="FR44" s="472"/>
      <c r="FS44" s="472"/>
      <c r="FT44" s="472"/>
      <c r="FU44" s="472"/>
      <c r="FV44" s="472"/>
      <c r="FW44" s="472"/>
      <c r="FX44" s="472"/>
      <c r="FY44" s="472"/>
      <c r="FZ44" s="472"/>
      <c r="GA44" s="472"/>
      <c r="GB44" s="472"/>
      <c r="GC44" s="472"/>
      <c r="GD44" s="472"/>
      <c r="GE44" s="472"/>
      <c r="GF44" s="472"/>
      <c r="GG44" s="472"/>
      <c r="GH44" s="472"/>
      <c r="GI44" s="472"/>
      <c r="GJ44" s="472"/>
      <c r="GK44" s="472"/>
      <c r="GL44" s="472"/>
      <c r="GM44" s="472"/>
      <c r="GN44" s="472"/>
      <c r="GO44" s="472"/>
      <c r="GP44" s="472"/>
      <c r="GQ44" s="472"/>
      <c r="GR44" s="472"/>
      <c r="GS44" s="472"/>
      <c r="GT44" s="472"/>
      <c r="GU44" s="472"/>
      <c r="GV44" s="472"/>
      <c r="GW44" s="472"/>
      <c r="GX44" s="472"/>
      <c r="GY44" s="472"/>
      <c r="GZ44" s="472"/>
      <c r="HA44" s="472"/>
      <c r="HB44" s="472"/>
      <c r="HC44" s="472"/>
      <c r="HD44" s="472"/>
      <c r="HE44" s="472"/>
      <c r="HF44" s="472"/>
      <c r="HG44" s="472"/>
      <c r="HH44" s="472"/>
      <c r="HI44" s="472"/>
      <c r="HJ44" s="472"/>
      <c r="HK44" s="472"/>
      <c r="HL44" s="472"/>
      <c r="HM44" s="472"/>
      <c r="HN44" s="472"/>
      <c r="HO44" s="472"/>
      <c r="HP44" s="472"/>
      <c r="HQ44" s="472"/>
      <c r="HR44" s="472"/>
      <c r="HS44" s="472"/>
      <c r="HT44" s="472"/>
      <c r="HU44" s="472"/>
      <c r="HV44" s="472"/>
      <c r="HW44" s="472"/>
      <c r="HX44" s="472"/>
      <c r="HY44" s="472"/>
      <c r="HZ44" s="472"/>
      <c r="IA44" s="472"/>
      <c r="IB44" s="472"/>
      <c r="IC44" s="472"/>
      <c r="ID44" s="472"/>
      <c r="IE44" s="472"/>
      <c r="IF44" s="472"/>
      <c r="IG44" s="472"/>
      <c r="IH44" s="472"/>
      <c r="II44" s="472"/>
      <c r="IJ44" s="472"/>
      <c r="IK44" s="472"/>
      <c r="IL44" s="472"/>
      <c r="IM44" s="472"/>
      <c r="IN44" s="472"/>
      <c r="IO44" s="472"/>
      <c r="IP44" s="472"/>
      <c r="IQ44" s="472"/>
    </row>
    <row r="45" customFormat="false" ht="15.95" hidden="false" customHeight="true" outlineLevel="0" collapsed="false">
      <c r="A45" s="273" t="n">
        <v>32</v>
      </c>
      <c r="B45" s="470" t="s">
        <v>651</v>
      </c>
      <c r="C45" s="262" t="s">
        <v>652</v>
      </c>
      <c r="D45" s="471" t="n">
        <v>2.64247538317813</v>
      </c>
      <c r="E45" s="471" t="n">
        <v>2.63476329011679</v>
      </c>
      <c r="F45" s="471" t="n">
        <v>2.59784798280431</v>
      </c>
      <c r="G45" s="471" t="n">
        <v>2.68948467136911</v>
      </c>
      <c r="H45" s="471" t="n">
        <v>2.35305680579765</v>
      </c>
      <c r="I45" s="471" t="n">
        <v>0</v>
      </c>
      <c r="J45" s="471" t="n">
        <v>3.22965658726088</v>
      </c>
      <c r="K45" s="471" t="n">
        <v>1.92155715185697</v>
      </c>
      <c r="L45" s="471" t="n">
        <v>2.73317519691026</v>
      </c>
      <c r="M45" s="471" t="n">
        <v>3.28307457099929</v>
      </c>
      <c r="N45" s="471" t="n">
        <v>0</v>
      </c>
      <c r="O45" s="471" t="n">
        <v>3.18024353790363</v>
      </c>
      <c r="P45" s="471" t="n">
        <v>2.82601703791059</v>
      </c>
      <c r="Q45" s="471" t="n">
        <v>2.78428115615616</v>
      </c>
      <c r="R45" s="471" t="n">
        <v>2.37210483759861</v>
      </c>
      <c r="S45" s="471" t="n">
        <v>2.05451264680743</v>
      </c>
      <c r="T45" s="471" t="n">
        <v>3.49455875383391</v>
      </c>
      <c r="U45" s="471" t="n">
        <v>2.37041649062729</v>
      </c>
      <c r="V45" s="471" t="n">
        <v>1.75869920516295</v>
      </c>
      <c r="W45" s="471" t="n">
        <v>3.62689703847109</v>
      </c>
      <c r="X45" s="471" t="n">
        <v>3.60608572682499</v>
      </c>
      <c r="Y45" s="471" t="n">
        <v>4.18632374081101</v>
      </c>
      <c r="Z45" s="471" t="n">
        <v>2.27212637980038</v>
      </c>
      <c r="AA45" s="471" t="n">
        <v>3.03083909509866</v>
      </c>
      <c r="AB45" s="471" t="n">
        <v>0</v>
      </c>
      <c r="AC45" s="471" t="n">
        <v>2.23056620241852</v>
      </c>
      <c r="AD45" s="471" t="n">
        <v>3.1626695583978</v>
      </c>
      <c r="AE45" s="471" t="n">
        <v>3.77065867944338</v>
      </c>
      <c r="AF45" s="471" t="n">
        <v>2.23454319856023</v>
      </c>
      <c r="AG45" s="471" t="n">
        <v>3.23821071566819</v>
      </c>
      <c r="AH45" s="471" t="n">
        <v>1.96352349646377</v>
      </c>
      <c r="AI45" s="471" t="n">
        <v>0</v>
      </c>
      <c r="AJ45" s="472"/>
      <c r="AK45" s="472"/>
      <c r="AL45" s="472"/>
      <c r="AM45" s="472"/>
      <c r="AN45" s="472"/>
      <c r="AO45" s="472"/>
      <c r="AP45" s="472"/>
      <c r="AQ45" s="472"/>
      <c r="AR45" s="472"/>
      <c r="AS45" s="472"/>
      <c r="AT45" s="472"/>
      <c r="AU45" s="472"/>
      <c r="AV45" s="472"/>
      <c r="AW45" s="472"/>
      <c r="AX45" s="472"/>
      <c r="AY45" s="472"/>
      <c r="AZ45" s="472"/>
      <c r="BA45" s="472"/>
      <c r="BB45" s="472"/>
      <c r="BC45" s="472"/>
      <c r="BD45" s="472"/>
      <c r="BE45" s="472"/>
      <c r="BF45" s="472"/>
      <c r="BG45" s="472"/>
      <c r="BH45" s="472"/>
      <c r="BI45" s="472"/>
      <c r="BJ45" s="472"/>
      <c r="BK45" s="472"/>
      <c r="BL45" s="472"/>
      <c r="BM45" s="472"/>
      <c r="BN45" s="472"/>
      <c r="BO45" s="472"/>
      <c r="BP45" s="472"/>
      <c r="BQ45" s="472"/>
      <c r="BR45" s="472"/>
      <c r="BS45" s="472"/>
      <c r="BT45" s="472"/>
      <c r="BU45" s="472"/>
      <c r="BV45" s="472"/>
      <c r="BW45" s="472"/>
      <c r="BX45" s="472"/>
      <c r="BY45" s="472"/>
      <c r="BZ45" s="472"/>
      <c r="CA45" s="472"/>
      <c r="CB45" s="472"/>
      <c r="CC45" s="472"/>
      <c r="CD45" s="472"/>
      <c r="CE45" s="472"/>
      <c r="CF45" s="472"/>
      <c r="CG45" s="472"/>
      <c r="CH45" s="472"/>
      <c r="CI45" s="472"/>
      <c r="CJ45" s="472"/>
      <c r="CK45" s="472"/>
      <c r="CL45" s="472"/>
      <c r="CM45" s="472"/>
      <c r="CN45" s="472"/>
      <c r="CO45" s="472"/>
      <c r="CP45" s="472"/>
      <c r="CQ45" s="472"/>
      <c r="CR45" s="472"/>
      <c r="CS45" s="472"/>
      <c r="CT45" s="472"/>
      <c r="CU45" s="472"/>
      <c r="CV45" s="472"/>
      <c r="CW45" s="472"/>
      <c r="CX45" s="472"/>
      <c r="CY45" s="472"/>
      <c r="CZ45" s="472"/>
      <c r="DA45" s="472"/>
      <c r="DB45" s="472"/>
      <c r="DC45" s="472"/>
      <c r="DD45" s="472"/>
      <c r="DE45" s="472"/>
      <c r="DF45" s="472"/>
      <c r="DG45" s="472"/>
      <c r="DH45" s="472"/>
      <c r="DI45" s="472"/>
      <c r="DJ45" s="472"/>
      <c r="DK45" s="472"/>
      <c r="DL45" s="472"/>
      <c r="DM45" s="472"/>
      <c r="DN45" s="472"/>
      <c r="DO45" s="472"/>
      <c r="DP45" s="472"/>
      <c r="DQ45" s="472"/>
      <c r="DR45" s="472"/>
      <c r="DS45" s="472"/>
      <c r="DT45" s="472"/>
      <c r="DU45" s="472"/>
      <c r="DV45" s="472"/>
      <c r="DW45" s="472"/>
      <c r="DX45" s="472"/>
      <c r="DY45" s="472"/>
      <c r="DZ45" s="472"/>
      <c r="EA45" s="472"/>
      <c r="EB45" s="472"/>
      <c r="EC45" s="472"/>
      <c r="ED45" s="472"/>
      <c r="EE45" s="472"/>
      <c r="EF45" s="472"/>
      <c r="EG45" s="472"/>
      <c r="EH45" s="472"/>
      <c r="EI45" s="472"/>
      <c r="EJ45" s="472"/>
      <c r="EK45" s="472"/>
      <c r="EL45" s="472"/>
      <c r="EM45" s="472"/>
      <c r="EN45" s="472"/>
      <c r="EO45" s="472"/>
      <c r="EP45" s="472"/>
      <c r="EQ45" s="472"/>
      <c r="ER45" s="472"/>
      <c r="ES45" s="472"/>
      <c r="ET45" s="472"/>
      <c r="EU45" s="472"/>
      <c r="EV45" s="472"/>
      <c r="EW45" s="472"/>
      <c r="EX45" s="472"/>
      <c r="EY45" s="472"/>
      <c r="EZ45" s="472"/>
      <c r="FA45" s="472"/>
      <c r="FB45" s="472"/>
      <c r="FC45" s="472"/>
      <c r="FD45" s="472"/>
      <c r="FE45" s="472"/>
      <c r="FF45" s="472"/>
      <c r="FG45" s="472"/>
      <c r="FH45" s="472"/>
      <c r="FI45" s="472"/>
      <c r="FJ45" s="472"/>
      <c r="FK45" s="472"/>
      <c r="FL45" s="472"/>
      <c r="FM45" s="472"/>
      <c r="FN45" s="472"/>
      <c r="FO45" s="472"/>
      <c r="FP45" s="472"/>
      <c r="FQ45" s="472"/>
      <c r="FR45" s="472"/>
      <c r="FS45" s="472"/>
      <c r="FT45" s="472"/>
      <c r="FU45" s="472"/>
      <c r="FV45" s="472"/>
      <c r="FW45" s="472"/>
      <c r="FX45" s="472"/>
      <c r="FY45" s="472"/>
      <c r="FZ45" s="472"/>
      <c r="GA45" s="472"/>
      <c r="GB45" s="472"/>
      <c r="GC45" s="472"/>
      <c r="GD45" s="472"/>
      <c r="GE45" s="472"/>
      <c r="GF45" s="472"/>
      <c r="GG45" s="472"/>
      <c r="GH45" s="472"/>
      <c r="GI45" s="472"/>
      <c r="GJ45" s="472"/>
      <c r="GK45" s="472"/>
      <c r="GL45" s="472"/>
      <c r="GM45" s="472"/>
      <c r="GN45" s="472"/>
      <c r="GO45" s="472"/>
      <c r="GP45" s="472"/>
      <c r="GQ45" s="472"/>
      <c r="GR45" s="472"/>
      <c r="GS45" s="472"/>
      <c r="GT45" s="472"/>
      <c r="GU45" s="472"/>
      <c r="GV45" s="472"/>
      <c r="GW45" s="472"/>
      <c r="GX45" s="472"/>
      <c r="GY45" s="472"/>
      <c r="GZ45" s="472"/>
      <c r="HA45" s="472"/>
      <c r="HB45" s="472"/>
      <c r="HC45" s="472"/>
      <c r="HD45" s="472"/>
      <c r="HE45" s="472"/>
      <c r="HF45" s="472"/>
      <c r="HG45" s="472"/>
      <c r="HH45" s="472"/>
      <c r="HI45" s="472"/>
      <c r="HJ45" s="472"/>
      <c r="HK45" s="472"/>
      <c r="HL45" s="472"/>
      <c r="HM45" s="472"/>
      <c r="HN45" s="472"/>
      <c r="HO45" s="472"/>
      <c r="HP45" s="472"/>
      <c r="HQ45" s="472"/>
      <c r="HR45" s="472"/>
      <c r="HS45" s="472"/>
      <c r="HT45" s="472"/>
      <c r="HU45" s="472"/>
      <c r="HV45" s="472"/>
      <c r="HW45" s="472"/>
      <c r="HX45" s="472"/>
      <c r="HY45" s="472"/>
      <c r="HZ45" s="472"/>
      <c r="IA45" s="472"/>
      <c r="IB45" s="472"/>
      <c r="IC45" s="472"/>
      <c r="ID45" s="472"/>
      <c r="IE45" s="472"/>
      <c r="IF45" s="472"/>
      <c r="IG45" s="472"/>
      <c r="IH45" s="472"/>
      <c r="II45" s="472"/>
      <c r="IJ45" s="472"/>
      <c r="IK45" s="472"/>
      <c r="IL45" s="472"/>
      <c r="IM45" s="472"/>
      <c r="IN45" s="472"/>
      <c r="IO45" s="472"/>
      <c r="IP45" s="472"/>
      <c r="IQ45" s="472"/>
    </row>
    <row r="46" customFormat="false" ht="15.95" hidden="false" customHeight="true" outlineLevel="0" collapsed="false">
      <c r="A46" s="273" t="n">
        <v>33</v>
      </c>
      <c r="B46" s="470" t="s">
        <v>659</v>
      </c>
      <c r="C46" s="262" t="s">
        <v>291</v>
      </c>
      <c r="D46" s="471" t="n">
        <v>9.04144132514267</v>
      </c>
      <c r="E46" s="471" t="n">
        <v>9.09916737930596</v>
      </c>
      <c r="F46" s="471" t="n">
        <v>9.15267567611497</v>
      </c>
      <c r="G46" s="471" t="n">
        <v>8.61001952715074</v>
      </c>
      <c r="H46" s="471" t="n">
        <v>9.45570385016752</v>
      </c>
      <c r="I46" s="471" t="n">
        <v>0</v>
      </c>
      <c r="J46" s="471" t="n">
        <v>10.1968048538286</v>
      </c>
      <c r="K46" s="471" t="n">
        <v>11.3214281720278</v>
      </c>
      <c r="L46" s="471" t="n">
        <v>9.22741234072317</v>
      </c>
      <c r="M46" s="471" t="n">
        <v>6.30123626011546</v>
      </c>
      <c r="N46" s="471" t="n">
        <v>0</v>
      </c>
      <c r="O46" s="471" t="n">
        <v>5.74150455909444</v>
      </c>
      <c r="P46" s="471" t="n">
        <v>8.41141688451991</v>
      </c>
      <c r="Q46" s="471" t="n">
        <v>8.6179710960961</v>
      </c>
      <c r="R46" s="471" t="n">
        <v>7.06378120950626</v>
      </c>
      <c r="S46" s="471" t="n">
        <v>7.84766849219665</v>
      </c>
      <c r="T46" s="471" t="n">
        <v>7.98615768436301</v>
      </c>
      <c r="U46" s="471" t="n">
        <v>5.92826488181272</v>
      </c>
      <c r="V46" s="471" t="n">
        <v>8.27594395630492</v>
      </c>
      <c r="W46" s="471" t="n">
        <v>7.78549714335282</v>
      </c>
      <c r="X46" s="471" t="n">
        <v>10.9743014580387</v>
      </c>
      <c r="Y46" s="471" t="n">
        <v>10.2359628038162</v>
      </c>
      <c r="Z46" s="471" t="n">
        <v>10.5445171524886</v>
      </c>
      <c r="AA46" s="471" t="n">
        <v>7.68286445559535</v>
      </c>
      <c r="AB46" s="471" t="n">
        <v>0</v>
      </c>
      <c r="AC46" s="471" t="n">
        <v>4.90033002564078</v>
      </c>
      <c r="AD46" s="471" t="n">
        <v>9.2261069101401</v>
      </c>
      <c r="AE46" s="471" t="n">
        <v>9.60412081030522</v>
      </c>
      <c r="AF46" s="471" t="n">
        <v>11.5706636559765</v>
      </c>
      <c r="AG46" s="471" t="n">
        <v>11.5126972470797</v>
      </c>
      <c r="AH46" s="471" t="n">
        <v>11.4566373602518</v>
      </c>
      <c r="AI46" s="471" t="n">
        <v>0</v>
      </c>
      <c r="AJ46" s="472"/>
      <c r="AK46" s="472"/>
      <c r="AL46" s="472"/>
      <c r="AM46" s="472"/>
      <c r="AN46" s="472"/>
      <c r="AO46" s="472"/>
      <c r="AP46" s="472"/>
      <c r="AQ46" s="472"/>
      <c r="AR46" s="472"/>
      <c r="AS46" s="472"/>
      <c r="AT46" s="472"/>
      <c r="AU46" s="472"/>
      <c r="AV46" s="472"/>
      <c r="AW46" s="472"/>
      <c r="AX46" s="472"/>
      <c r="AY46" s="472"/>
      <c r="AZ46" s="472"/>
      <c r="BA46" s="472"/>
      <c r="BB46" s="472"/>
      <c r="BC46" s="472"/>
      <c r="BD46" s="472"/>
      <c r="BE46" s="472"/>
      <c r="BF46" s="472"/>
      <c r="BG46" s="472"/>
      <c r="BH46" s="472"/>
      <c r="BI46" s="472"/>
      <c r="BJ46" s="472"/>
      <c r="BK46" s="472"/>
      <c r="BL46" s="472"/>
      <c r="BM46" s="472"/>
      <c r="BN46" s="472"/>
      <c r="BO46" s="472"/>
      <c r="BP46" s="472"/>
      <c r="BQ46" s="472"/>
      <c r="BR46" s="472"/>
      <c r="BS46" s="472"/>
      <c r="BT46" s="472"/>
      <c r="BU46" s="472"/>
      <c r="BV46" s="472"/>
      <c r="BW46" s="472"/>
      <c r="BX46" s="472"/>
      <c r="BY46" s="472"/>
      <c r="BZ46" s="472"/>
      <c r="CA46" s="472"/>
      <c r="CB46" s="472"/>
      <c r="CC46" s="472"/>
      <c r="CD46" s="472"/>
      <c r="CE46" s="472"/>
      <c r="CF46" s="472"/>
      <c r="CG46" s="472"/>
      <c r="CH46" s="472"/>
      <c r="CI46" s="472"/>
      <c r="CJ46" s="472"/>
      <c r="CK46" s="472"/>
      <c r="CL46" s="472"/>
      <c r="CM46" s="472"/>
      <c r="CN46" s="472"/>
      <c r="CO46" s="472"/>
      <c r="CP46" s="472"/>
      <c r="CQ46" s="472"/>
      <c r="CR46" s="472"/>
      <c r="CS46" s="472"/>
      <c r="CT46" s="472"/>
      <c r="CU46" s="472"/>
      <c r="CV46" s="472"/>
      <c r="CW46" s="472"/>
      <c r="CX46" s="472"/>
      <c r="CY46" s="472"/>
      <c r="CZ46" s="472"/>
      <c r="DA46" s="472"/>
      <c r="DB46" s="472"/>
      <c r="DC46" s="472"/>
      <c r="DD46" s="472"/>
      <c r="DE46" s="472"/>
      <c r="DF46" s="472"/>
      <c r="DG46" s="472"/>
      <c r="DH46" s="472"/>
      <c r="DI46" s="472"/>
      <c r="DJ46" s="472"/>
      <c r="DK46" s="472"/>
      <c r="DL46" s="472"/>
      <c r="DM46" s="472"/>
      <c r="DN46" s="472"/>
      <c r="DO46" s="472"/>
      <c r="DP46" s="472"/>
      <c r="DQ46" s="472"/>
      <c r="DR46" s="472"/>
      <c r="DS46" s="472"/>
      <c r="DT46" s="472"/>
      <c r="DU46" s="472"/>
      <c r="DV46" s="472"/>
      <c r="DW46" s="472"/>
      <c r="DX46" s="472"/>
      <c r="DY46" s="472"/>
      <c r="DZ46" s="472"/>
      <c r="EA46" s="472"/>
      <c r="EB46" s="472"/>
      <c r="EC46" s="472"/>
      <c r="ED46" s="472"/>
      <c r="EE46" s="472"/>
      <c r="EF46" s="472"/>
      <c r="EG46" s="472"/>
      <c r="EH46" s="472"/>
      <c r="EI46" s="472"/>
      <c r="EJ46" s="472"/>
      <c r="EK46" s="472"/>
      <c r="EL46" s="472"/>
      <c r="EM46" s="472"/>
      <c r="EN46" s="472"/>
      <c r="EO46" s="472"/>
      <c r="EP46" s="472"/>
      <c r="EQ46" s="472"/>
      <c r="ER46" s="472"/>
      <c r="ES46" s="472"/>
      <c r="ET46" s="472"/>
      <c r="EU46" s="472"/>
      <c r="EV46" s="472"/>
      <c r="EW46" s="472"/>
      <c r="EX46" s="472"/>
      <c r="EY46" s="472"/>
      <c r="EZ46" s="472"/>
      <c r="FA46" s="472"/>
      <c r="FB46" s="472"/>
      <c r="FC46" s="472"/>
      <c r="FD46" s="472"/>
      <c r="FE46" s="472"/>
      <c r="FF46" s="472"/>
      <c r="FG46" s="472"/>
      <c r="FH46" s="472"/>
      <c r="FI46" s="472"/>
      <c r="FJ46" s="472"/>
      <c r="FK46" s="472"/>
      <c r="FL46" s="472"/>
      <c r="FM46" s="472"/>
      <c r="FN46" s="472"/>
      <c r="FO46" s="472"/>
      <c r="FP46" s="472"/>
      <c r="FQ46" s="472"/>
      <c r="FR46" s="472"/>
      <c r="FS46" s="472"/>
      <c r="FT46" s="472"/>
      <c r="FU46" s="472"/>
      <c r="FV46" s="472"/>
      <c r="FW46" s="472"/>
      <c r="FX46" s="472"/>
      <c r="FY46" s="472"/>
      <c r="FZ46" s="472"/>
      <c r="GA46" s="472"/>
      <c r="GB46" s="472"/>
      <c r="GC46" s="472"/>
      <c r="GD46" s="472"/>
      <c r="GE46" s="472"/>
      <c r="GF46" s="472"/>
      <c r="GG46" s="472"/>
      <c r="GH46" s="472"/>
      <c r="GI46" s="472"/>
      <c r="GJ46" s="472"/>
      <c r="GK46" s="472"/>
      <c r="GL46" s="472"/>
      <c r="GM46" s="472"/>
      <c r="GN46" s="472"/>
      <c r="GO46" s="472"/>
      <c r="GP46" s="472"/>
      <c r="GQ46" s="472"/>
      <c r="GR46" s="472"/>
      <c r="GS46" s="472"/>
      <c r="GT46" s="472"/>
      <c r="GU46" s="472"/>
      <c r="GV46" s="472"/>
      <c r="GW46" s="472"/>
      <c r="GX46" s="472"/>
      <c r="GY46" s="472"/>
      <c r="GZ46" s="472"/>
      <c r="HA46" s="472"/>
      <c r="HB46" s="472"/>
      <c r="HC46" s="472"/>
      <c r="HD46" s="472"/>
      <c r="HE46" s="472"/>
      <c r="HF46" s="472"/>
      <c r="HG46" s="472"/>
      <c r="HH46" s="472"/>
      <c r="HI46" s="472"/>
      <c r="HJ46" s="472"/>
      <c r="HK46" s="472"/>
      <c r="HL46" s="472"/>
      <c r="HM46" s="472"/>
      <c r="HN46" s="472"/>
      <c r="HO46" s="472"/>
      <c r="HP46" s="472"/>
      <c r="HQ46" s="472"/>
      <c r="HR46" s="472"/>
      <c r="HS46" s="472"/>
      <c r="HT46" s="472"/>
      <c r="HU46" s="472"/>
      <c r="HV46" s="472"/>
      <c r="HW46" s="472"/>
      <c r="HX46" s="472"/>
      <c r="HY46" s="472"/>
      <c r="HZ46" s="472"/>
      <c r="IA46" s="472"/>
      <c r="IB46" s="472"/>
      <c r="IC46" s="472"/>
      <c r="ID46" s="472"/>
      <c r="IE46" s="472"/>
      <c r="IF46" s="472"/>
      <c r="IG46" s="472"/>
      <c r="IH46" s="472"/>
      <c r="II46" s="472"/>
      <c r="IJ46" s="472"/>
      <c r="IK46" s="472"/>
      <c r="IL46" s="472"/>
      <c r="IM46" s="472"/>
      <c r="IN46" s="472"/>
      <c r="IO46" s="472"/>
      <c r="IP46" s="472"/>
      <c r="IQ46" s="472"/>
    </row>
    <row r="47" customFormat="false" ht="11.1" hidden="false" customHeight="true" outlineLevel="0" collapsed="false">
      <c r="A47" s="273" t="n">
        <v>34</v>
      </c>
      <c r="B47" s="470" t="s">
        <v>660</v>
      </c>
      <c r="C47" s="342" t="s">
        <v>661</v>
      </c>
      <c r="D47" s="471" t="n">
        <v>0</v>
      </c>
      <c r="E47" s="471" t="n">
        <v>0</v>
      </c>
      <c r="F47" s="471" t="n">
        <v>0</v>
      </c>
      <c r="G47" s="471" t="n">
        <v>0</v>
      </c>
      <c r="H47" s="471" t="n">
        <v>0</v>
      </c>
      <c r="I47" s="471" t="n">
        <v>0</v>
      </c>
      <c r="J47" s="471" t="n">
        <v>0</v>
      </c>
      <c r="K47" s="471" t="n">
        <v>0</v>
      </c>
      <c r="L47" s="471" t="n">
        <v>0</v>
      </c>
      <c r="M47" s="471" t="n">
        <v>0</v>
      </c>
      <c r="N47" s="471" t="n">
        <v>0</v>
      </c>
      <c r="O47" s="471" t="n">
        <v>0</v>
      </c>
      <c r="P47" s="471" t="n">
        <v>0</v>
      </c>
      <c r="Q47" s="471" t="n">
        <v>0</v>
      </c>
      <c r="R47" s="471" t="n">
        <v>0</v>
      </c>
      <c r="S47" s="471" t="n">
        <v>0</v>
      </c>
      <c r="T47" s="471" t="n">
        <v>0</v>
      </c>
      <c r="U47" s="471" t="n">
        <v>0</v>
      </c>
      <c r="V47" s="471" t="n">
        <v>0</v>
      </c>
      <c r="W47" s="471" t="n">
        <v>0</v>
      </c>
      <c r="X47" s="471" t="n">
        <v>0</v>
      </c>
      <c r="Y47" s="471" t="n">
        <v>0</v>
      </c>
      <c r="Z47" s="471" t="n">
        <v>0</v>
      </c>
      <c r="AA47" s="471" t="n">
        <v>0</v>
      </c>
      <c r="AB47" s="471" t="n">
        <v>0</v>
      </c>
      <c r="AC47" s="471" t="n">
        <v>0</v>
      </c>
      <c r="AD47" s="471" t="n">
        <v>0</v>
      </c>
      <c r="AE47" s="471" t="n">
        <v>0</v>
      </c>
      <c r="AF47" s="471" t="n">
        <v>0</v>
      </c>
      <c r="AG47" s="471" t="n">
        <v>0</v>
      </c>
      <c r="AH47" s="471" t="n">
        <v>0</v>
      </c>
      <c r="AI47" s="471" t="n">
        <v>0</v>
      </c>
      <c r="AJ47" s="472"/>
      <c r="AK47" s="472"/>
      <c r="AL47" s="472"/>
      <c r="AM47" s="472"/>
      <c r="AN47" s="472"/>
      <c r="AO47" s="472"/>
      <c r="AP47" s="472"/>
      <c r="AQ47" s="472"/>
      <c r="AR47" s="472"/>
      <c r="AS47" s="472"/>
      <c r="AT47" s="472"/>
      <c r="AU47" s="472"/>
      <c r="AV47" s="472"/>
      <c r="AW47" s="472"/>
      <c r="AX47" s="472"/>
      <c r="AY47" s="472"/>
      <c r="AZ47" s="472"/>
      <c r="BA47" s="472"/>
      <c r="BB47" s="472"/>
      <c r="BC47" s="472"/>
      <c r="BD47" s="472"/>
      <c r="BE47" s="472"/>
      <c r="BF47" s="472"/>
      <c r="BG47" s="472"/>
      <c r="BH47" s="472"/>
      <c r="BI47" s="472"/>
      <c r="BJ47" s="472"/>
      <c r="BK47" s="472"/>
      <c r="BL47" s="472"/>
      <c r="BM47" s="472"/>
      <c r="BN47" s="472"/>
      <c r="BO47" s="472"/>
      <c r="BP47" s="472"/>
      <c r="BQ47" s="472"/>
      <c r="BR47" s="472"/>
      <c r="BS47" s="472"/>
      <c r="BT47" s="472"/>
      <c r="BU47" s="472"/>
      <c r="BV47" s="472"/>
      <c r="BW47" s="472"/>
      <c r="BX47" s="472"/>
      <c r="BY47" s="472"/>
      <c r="BZ47" s="472"/>
      <c r="CA47" s="472"/>
      <c r="CB47" s="472"/>
      <c r="CC47" s="472"/>
      <c r="CD47" s="472"/>
      <c r="CE47" s="472"/>
      <c r="CF47" s="472"/>
      <c r="CG47" s="472"/>
      <c r="CH47" s="472"/>
      <c r="CI47" s="472"/>
      <c r="CJ47" s="472"/>
      <c r="CK47" s="472"/>
      <c r="CL47" s="472"/>
      <c r="CM47" s="472"/>
      <c r="CN47" s="472"/>
      <c r="CO47" s="472"/>
      <c r="CP47" s="472"/>
      <c r="CQ47" s="472"/>
      <c r="CR47" s="472"/>
      <c r="CS47" s="472"/>
      <c r="CT47" s="472"/>
      <c r="CU47" s="472"/>
      <c r="CV47" s="472"/>
      <c r="CW47" s="472"/>
      <c r="CX47" s="472"/>
      <c r="CY47" s="472"/>
      <c r="CZ47" s="472"/>
      <c r="DA47" s="472"/>
      <c r="DB47" s="472"/>
      <c r="DC47" s="472"/>
      <c r="DD47" s="472"/>
      <c r="DE47" s="472"/>
      <c r="DF47" s="472"/>
      <c r="DG47" s="472"/>
      <c r="DH47" s="472"/>
      <c r="DI47" s="472"/>
      <c r="DJ47" s="472"/>
      <c r="DK47" s="472"/>
      <c r="DL47" s="472"/>
      <c r="DM47" s="472"/>
      <c r="DN47" s="472"/>
      <c r="DO47" s="472"/>
      <c r="DP47" s="472"/>
      <c r="DQ47" s="472"/>
      <c r="DR47" s="472"/>
      <c r="DS47" s="472"/>
      <c r="DT47" s="472"/>
      <c r="DU47" s="472"/>
      <c r="DV47" s="472"/>
      <c r="DW47" s="472"/>
      <c r="DX47" s="472"/>
      <c r="DY47" s="472"/>
      <c r="DZ47" s="472"/>
      <c r="EA47" s="472"/>
      <c r="EB47" s="472"/>
      <c r="EC47" s="472"/>
      <c r="ED47" s="472"/>
      <c r="EE47" s="472"/>
      <c r="EF47" s="472"/>
      <c r="EG47" s="472"/>
      <c r="EH47" s="472"/>
      <c r="EI47" s="472"/>
      <c r="EJ47" s="472"/>
      <c r="EK47" s="472"/>
      <c r="EL47" s="472"/>
      <c r="EM47" s="472"/>
      <c r="EN47" s="472"/>
      <c r="EO47" s="472"/>
      <c r="EP47" s="472"/>
      <c r="EQ47" s="472"/>
      <c r="ER47" s="472"/>
      <c r="ES47" s="472"/>
      <c r="ET47" s="472"/>
      <c r="EU47" s="472"/>
      <c r="EV47" s="472"/>
      <c r="EW47" s="472"/>
      <c r="EX47" s="472"/>
      <c r="EY47" s="472"/>
      <c r="EZ47" s="472"/>
      <c r="FA47" s="472"/>
      <c r="FB47" s="472"/>
      <c r="FC47" s="472"/>
      <c r="FD47" s="472"/>
      <c r="FE47" s="472"/>
      <c r="FF47" s="472"/>
      <c r="FG47" s="472"/>
      <c r="FH47" s="472"/>
      <c r="FI47" s="472"/>
      <c r="FJ47" s="472"/>
      <c r="FK47" s="472"/>
      <c r="FL47" s="472"/>
      <c r="FM47" s="472"/>
      <c r="FN47" s="472"/>
      <c r="FO47" s="472"/>
      <c r="FP47" s="472"/>
      <c r="FQ47" s="472"/>
      <c r="FR47" s="472"/>
      <c r="FS47" s="472"/>
      <c r="FT47" s="472"/>
      <c r="FU47" s="472"/>
      <c r="FV47" s="472"/>
      <c r="FW47" s="472"/>
      <c r="FX47" s="472"/>
      <c r="FY47" s="472"/>
      <c r="FZ47" s="472"/>
      <c r="GA47" s="472"/>
      <c r="GB47" s="472"/>
      <c r="GC47" s="472"/>
      <c r="GD47" s="472"/>
      <c r="GE47" s="472"/>
      <c r="GF47" s="472"/>
      <c r="GG47" s="472"/>
      <c r="GH47" s="472"/>
      <c r="GI47" s="472"/>
      <c r="GJ47" s="472"/>
      <c r="GK47" s="472"/>
      <c r="GL47" s="472"/>
      <c r="GM47" s="472"/>
      <c r="GN47" s="472"/>
      <c r="GO47" s="472"/>
      <c r="GP47" s="472"/>
      <c r="GQ47" s="472"/>
      <c r="GR47" s="472"/>
      <c r="GS47" s="472"/>
      <c r="GT47" s="472"/>
      <c r="GU47" s="472"/>
      <c r="GV47" s="472"/>
      <c r="GW47" s="472"/>
      <c r="GX47" s="472"/>
      <c r="GY47" s="472"/>
      <c r="GZ47" s="472"/>
      <c r="HA47" s="472"/>
      <c r="HB47" s="472"/>
      <c r="HC47" s="472"/>
      <c r="HD47" s="472"/>
      <c r="HE47" s="472"/>
      <c r="HF47" s="472"/>
      <c r="HG47" s="472"/>
      <c r="HH47" s="472"/>
      <c r="HI47" s="472"/>
      <c r="HJ47" s="472"/>
      <c r="HK47" s="472"/>
      <c r="HL47" s="472"/>
      <c r="HM47" s="472"/>
      <c r="HN47" s="472"/>
      <c r="HO47" s="472"/>
      <c r="HP47" s="472"/>
      <c r="HQ47" s="472"/>
      <c r="HR47" s="472"/>
      <c r="HS47" s="472"/>
      <c r="HT47" s="472"/>
      <c r="HU47" s="472"/>
      <c r="HV47" s="472"/>
      <c r="HW47" s="472"/>
      <c r="HX47" s="472"/>
      <c r="HY47" s="472"/>
      <c r="HZ47" s="472"/>
      <c r="IA47" s="472"/>
      <c r="IB47" s="472"/>
      <c r="IC47" s="472"/>
      <c r="ID47" s="472"/>
      <c r="IE47" s="472"/>
      <c r="IF47" s="472"/>
      <c r="IG47" s="472"/>
      <c r="IH47" s="472"/>
      <c r="II47" s="472"/>
      <c r="IJ47" s="472"/>
      <c r="IK47" s="472"/>
      <c r="IL47" s="472"/>
      <c r="IM47" s="472"/>
      <c r="IN47" s="472"/>
      <c r="IO47" s="472"/>
      <c r="IP47" s="472"/>
      <c r="IQ47" s="472"/>
    </row>
    <row r="48" customFormat="false" ht="11.1" hidden="false" customHeight="true" outlineLevel="0" collapsed="false">
      <c r="C48" s="343" t="s">
        <v>662</v>
      </c>
      <c r="D48" s="471" t="n">
        <v>1.61346493220145</v>
      </c>
      <c r="E48" s="471" t="n">
        <v>1.61867281987051</v>
      </c>
      <c r="F48" s="471" t="n">
        <v>1.63642937193033</v>
      </c>
      <c r="G48" s="471" t="n">
        <v>1.44973507705443</v>
      </c>
      <c r="H48" s="471" t="n">
        <v>1.63522994337054</v>
      </c>
      <c r="I48" s="471" t="n">
        <v>0</v>
      </c>
      <c r="J48" s="471" t="n">
        <v>1.64122262355547</v>
      </c>
      <c r="K48" s="471" t="n">
        <v>2.57475052095177</v>
      </c>
      <c r="L48" s="471" t="n">
        <v>1.63078186296871</v>
      </c>
      <c r="M48" s="471" t="n">
        <v>0.910720404881778</v>
      </c>
      <c r="N48" s="471" t="n">
        <v>0</v>
      </c>
      <c r="O48" s="471" t="n">
        <v>0.34277206845014</v>
      </c>
      <c r="P48" s="471" t="n">
        <v>1.10672197527606</v>
      </c>
      <c r="Q48" s="471" t="n">
        <v>1.90175487987988</v>
      </c>
      <c r="R48" s="471" t="n">
        <v>0.885555213919529</v>
      </c>
      <c r="S48" s="471" t="n">
        <v>1.16496248694166</v>
      </c>
      <c r="T48" s="471" t="n">
        <v>1.17498725755828</v>
      </c>
      <c r="U48" s="471" t="n">
        <v>1.37811033777323</v>
      </c>
      <c r="V48" s="471" t="n">
        <v>1.08748795172308</v>
      </c>
      <c r="W48" s="471" t="n">
        <v>1.05177451216194</v>
      </c>
      <c r="X48" s="471" t="n">
        <v>1.32393816745502</v>
      </c>
      <c r="Y48" s="471" t="n">
        <v>2.00044411027959</v>
      </c>
      <c r="Z48" s="471" t="n">
        <v>1.69879040253817</v>
      </c>
      <c r="AA48" s="471" t="n">
        <v>1.31596457483009</v>
      </c>
      <c r="AB48" s="471" t="n">
        <v>0</v>
      </c>
      <c r="AC48" s="471" t="n">
        <v>1.08042614717721</v>
      </c>
      <c r="AD48" s="471" t="n">
        <v>1.15362644384846</v>
      </c>
      <c r="AE48" s="471" t="n">
        <v>1.77021099699946</v>
      </c>
      <c r="AF48" s="471" t="n">
        <v>1.88913356956818</v>
      </c>
      <c r="AG48" s="471" t="n">
        <v>1.86132363321721</v>
      </c>
      <c r="AH48" s="471" t="n">
        <v>2.4119584616893</v>
      </c>
      <c r="AI48" s="471" t="n">
        <v>0</v>
      </c>
      <c r="AJ48" s="472"/>
      <c r="AK48" s="472"/>
      <c r="AL48" s="472"/>
      <c r="AM48" s="472"/>
      <c r="AN48" s="472"/>
      <c r="AO48" s="472"/>
      <c r="AP48" s="472"/>
      <c r="AQ48" s="472"/>
      <c r="AR48" s="472"/>
      <c r="AS48" s="472"/>
      <c r="AT48" s="472"/>
      <c r="AU48" s="472"/>
      <c r="AV48" s="472"/>
      <c r="AW48" s="472"/>
      <c r="AX48" s="472"/>
      <c r="AY48" s="472"/>
      <c r="AZ48" s="472"/>
      <c r="BA48" s="472"/>
      <c r="BB48" s="472"/>
      <c r="BC48" s="472"/>
      <c r="BD48" s="472"/>
      <c r="BE48" s="472"/>
      <c r="BF48" s="472"/>
      <c r="BG48" s="472"/>
      <c r="BH48" s="472"/>
      <c r="BI48" s="472"/>
      <c r="BJ48" s="472"/>
      <c r="BK48" s="472"/>
      <c r="BL48" s="472"/>
      <c r="BM48" s="472"/>
      <c r="BN48" s="472"/>
      <c r="BO48" s="472"/>
      <c r="BP48" s="472"/>
      <c r="BQ48" s="472"/>
      <c r="BR48" s="472"/>
      <c r="BS48" s="472"/>
      <c r="BT48" s="472"/>
      <c r="BU48" s="472"/>
      <c r="BV48" s="472"/>
      <c r="BW48" s="472"/>
      <c r="BX48" s="472"/>
      <c r="BY48" s="472"/>
      <c r="BZ48" s="472"/>
      <c r="CA48" s="472"/>
      <c r="CB48" s="472"/>
      <c r="CC48" s="472"/>
      <c r="CD48" s="472"/>
      <c r="CE48" s="472"/>
      <c r="CF48" s="472"/>
      <c r="CG48" s="472"/>
      <c r="CH48" s="472"/>
      <c r="CI48" s="472"/>
      <c r="CJ48" s="472"/>
      <c r="CK48" s="472"/>
      <c r="CL48" s="472"/>
      <c r="CM48" s="472"/>
      <c r="CN48" s="472"/>
      <c r="CO48" s="472"/>
      <c r="CP48" s="472"/>
      <c r="CQ48" s="472"/>
      <c r="CR48" s="472"/>
      <c r="CS48" s="472"/>
      <c r="CT48" s="472"/>
      <c r="CU48" s="472"/>
      <c r="CV48" s="472"/>
      <c r="CW48" s="472"/>
      <c r="CX48" s="472"/>
      <c r="CY48" s="472"/>
      <c r="CZ48" s="472"/>
      <c r="DA48" s="472"/>
      <c r="DB48" s="472"/>
      <c r="DC48" s="472"/>
      <c r="DD48" s="472"/>
      <c r="DE48" s="472"/>
      <c r="DF48" s="472"/>
      <c r="DG48" s="472"/>
      <c r="DH48" s="472"/>
      <c r="DI48" s="472"/>
      <c r="DJ48" s="472"/>
      <c r="DK48" s="472"/>
      <c r="DL48" s="472"/>
      <c r="DM48" s="472"/>
      <c r="DN48" s="472"/>
      <c r="DO48" s="472"/>
      <c r="DP48" s="472"/>
      <c r="DQ48" s="472"/>
      <c r="DR48" s="472"/>
      <c r="DS48" s="472"/>
      <c r="DT48" s="472"/>
      <c r="DU48" s="472"/>
      <c r="DV48" s="472"/>
      <c r="DW48" s="472"/>
      <c r="DX48" s="472"/>
      <c r="DY48" s="472"/>
      <c r="DZ48" s="472"/>
      <c r="EA48" s="472"/>
      <c r="EB48" s="472"/>
      <c r="EC48" s="472"/>
      <c r="ED48" s="472"/>
      <c r="EE48" s="472"/>
      <c r="EF48" s="472"/>
      <c r="EG48" s="472"/>
      <c r="EH48" s="472"/>
      <c r="EI48" s="472"/>
      <c r="EJ48" s="472"/>
      <c r="EK48" s="472"/>
      <c r="EL48" s="472"/>
      <c r="EM48" s="472"/>
      <c r="EN48" s="472"/>
      <c r="EO48" s="472"/>
      <c r="EP48" s="472"/>
      <c r="EQ48" s="472"/>
      <c r="ER48" s="472"/>
      <c r="ES48" s="472"/>
      <c r="ET48" s="472"/>
      <c r="EU48" s="472"/>
      <c r="EV48" s="472"/>
      <c r="EW48" s="472"/>
      <c r="EX48" s="472"/>
      <c r="EY48" s="472"/>
      <c r="EZ48" s="472"/>
      <c r="FA48" s="472"/>
      <c r="FB48" s="472"/>
      <c r="FC48" s="472"/>
      <c r="FD48" s="472"/>
      <c r="FE48" s="472"/>
      <c r="FF48" s="472"/>
      <c r="FG48" s="472"/>
      <c r="FH48" s="472"/>
      <c r="FI48" s="472"/>
      <c r="FJ48" s="472"/>
      <c r="FK48" s="472"/>
      <c r="FL48" s="472"/>
      <c r="FM48" s="472"/>
      <c r="FN48" s="472"/>
      <c r="FO48" s="472"/>
      <c r="FP48" s="472"/>
      <c r="FQ48" s="472"/>
      <c r="FR48" s="472"/>
      <c r="FS48" s="472"/>
      <c r="FT48" s="472"/>
      <c r="FU48" s="472"/>
      <c r="FV48" s="472"/>
      <c r="FW48" s="472"/>
      <c r="FX48" s="472"/>
      <c r="FY48" s="472"/>
      <c r="FZ48" s="472"/>
      <c r="GA48" s="472"/>
      <c r="GB48" s="472"/>
      <c r="GC48" s="472"/>
      <c r="GD48" s="472"/>
      <c r="GE48" s="472"/>
      <c r="GF48" s="472"/>
      <c r="GG48" s="472"/>
      <c r="GH48" s="472"/>
      <c r="GI48" s="472"/>
      <c r="GJ48" s="472"/>
      <c r="GK48" s="472"/>
      <c r="GL48" s="472"/>
      <c r="GM48" s="472"/>
      <c r="GN48" s="472"/>
      <c r="GO48" s="472"/>
      <c r="GP48" s="472"/>
      <c r="GQ48" s="472"/>
      <c r="GR48" s="472"/>
      <c r="GS48" s="472"/>
      <c r="GT48" s="472"/>
      <c r="GU48" s="472"/>
      <c r="GV48" s="472"/>
      <c r="GW48" s="472"/>
      <c r="GX48" s="472"/>
      <c r="GY48" s="472"/>
      <c r="GZ48" s="472"/>
      <c r="HA48" s="472"/>
      <c r="HB48" s="472"/>
      <c r="HC48" s="472"/>
      <c r="HD48" s="472"/>
      <c r="HE48" s="472"/>
      <c r="HF48" s="472"/>
      <c r="HG48" s="472"/>
      <c r="HH48" s="472"/>
      <c r="HI48" s="472"/>
      <c r="HJ48" s="472"/>
      <c r="HK48" s="472"/>
      <c r="HL48" s="472"/>
      <c r="HM48" s="472"/>
      <c r="HN48" s="472"/>
      <c r="HO48" s="472"/>
      <c r="HP48" s="472"/>
      <c r="HQ48" s="472"/>
      <c r="HR48" s="472"/>
      <c r="HS48" s="472"/>
      <c r="HT48" s="472"/>
      <c r="HU48" s="472"/>
      <c r="HV48" s="472"/>
      <c r="HW48" s="472"/>
      <c r="HX48" s="472"/>
      <c r="HY48" s="472"/>
      <c r="HZ48" s="472"/>
      <c r="IA48" s="472"/>
      <c r="IB48" s="472"/>
      <c r="IC48" s="472"/>
      <c r="ID48" s="472"/>
      <c r="IE48" s="472"/>
      <c r="IF48" s="472"/>
      <c r="IG48" s="472"/>
      <c r="IH48" s="472"/>
      <c r="II48" s="472"/>
      <c r="IJ48" s="472"/>
      <c r="IK48" s="472"/>
      <c r="IL48" s="472"/>
      <c r="IM48" s="472"/>
      <c r="IN48" s="472"/>
      <c r="IO48" s="472"/>
      <c r="IP48" s="472"/>
      <c r="IQ48" s="472"/>
    </row>
    <row r="49" customFormat="false" ht="11.1" hidden="false" customHeight="true" outlineLevel="0" collapsed="false">
      <c r="A49" s="273" t="n">
        <v>35</v>
      </c>
      <c r="B49" s="470" t="s">
        <v>675</v>
      </c>
      <c r="C49" s="342" t="s">
        <v>676</v>
      </c>
      <c r="D49" s="471" t="n">
        <v>0</v>
      </c>
      <c r="E49" s="471" t="n">
        <v>0</v>
      </c>
      <c r="F49" s="471" t="n">
        <v>0</v>
      </c>
      <c r="G49" s="471" t="n">
        <v>0</v>
      </c>
      <c r="H49" s="471" t="n">
        <v>0</v>
      </c>
      <c r="I49" s="471" t="n">
        <v>0</v>
      </c>
      <c r="J49" s="471" t="n">
        <v>0</v>
      </c>
      <c r="K49" s="471" t="n">
        <v>0</v>
      </c>
      <c r="L49" s="471" t="n">
        <v>0</v>
      </c>
      <c r="M49" s="471" t="n">
        <v>0</v>
      </c>
      <c r="N49" s="471" t="n">
        <v>0</v>
      </c>
      <c r="O49" s="471" t="n">
        <v>0</v>
      </c>
      <c r="P49" s="471" t="n">
        <v>0</v>
      </c>
      <c r="Q49" s="471" t="n">
        <v>0</v>
      </c>
      <c r="R49" s="471" t="n">
        <v>0</v>
      </c>
      <c r="S49" s="471" t="n">
        <v>0</v>
      </c>
      <c r="T49" s="471" t="n">
        <v>0</v>
      </c>
      <c r="U49" s="471" t="n">
        <v>0</v>
      </c>
      <c r="V49" s="471" t="n">
        <v>0</v>
      </c>
      <c r="W49" s="471" t="n">
        <v>0</v>
      </c>
      <c r="X49" s="471" t="n">
        <v>0</v>
      </c>
      <c r="Y49" s="471" t="n">
        <v>0</v>
      </c>
      <c r="Z49" s="471" t="n">
        <v>0</v>
      </c>
      <c r="AA49" s="471" t="n">
        <v>0</v>
      </c>
      <c r="AB49" s="471" t="n">
        <v>0</v>
      </c>
      <c r="AC49" s="471" t="n">
        <v>0</v>
      </c>
      <c r="AD49" s="471" t="n">
        <v>0</v>
      </c>
      <c r="AE49" s="471" t="n">
        <v>0</v>
      </c>
      <c r="AF49" s="471" t="n">
        <v>0</v>
      </c>
      <c r="AG49" s="471" t="n">
        <v>0</v>
      </c>
      <c r="AH49" s="471" t="n">
        <v>0</v>
      </c>
      <c r="AI49" s="471" t="n">
        <v>0</v>
      </c>
      <c r="AJ49" s="472"/>
      <c r="AK49" s="472"/>
      <c r="AL49" s="472"/>
      <c r="AM49" s="472"/>
      <c r="AN49" s="472"/>
      <c r="AO49" s="472"/>
      <c r="AP49" s="472"/>
      <c r="AQ49" s="472"/>
      <c r="AR49" s="472"/>
      <c r="AS49" s="472"/>
      <c r="AT49" s="472"/>
      <c r="AU49" s="472"/>
      <c r="AV49" s="472"/>
      <c r="AW49" s="472"/>
      <c r="AX49" s="472"/>
      <c r="AY49" s="472"/>
      <c r="AZ49" s="472"/>
      <c r="BA49" s="472"/>
      <c r="BB49" s="472"/>
      <c r="BC49" s="472"/>
      <c r="BD49" s="472"/>
      <c r="BE49" s="472"/>
      <c r="BF49" s="472"/>
      <c r="BG49" s="472"/>
      <c r="BH49" s="472"/>
      <c r="BI49" s="472"/>
      <c r="BJ49" s="472"/>
      <c r="BK49" s="472"/>
      <c r="BL49" s="472"/>
      <c r="BM49" s="472"/>
      <c r="BN49" s="472"/>
      <c r="BO49" s="472"/>
      <c r="BP49" s="472"/>
      <c r="BQ49" s="472"/>
      <c r="BR49" s="472"/>
      <c r="BS49" s="472"/>
      <c r="BT49" s="472"/>
      <c r="BU49" s="472"/>
      <c r="BV49" s="472"/>
      <c r="BW49" s="472"/>
      <c r="BX49" s="472"/>
      <c r="BY49" s="472"/>
      <c r="BZ49" s="472"/>
      <c r="CA49" s="472"/>
      <c r="CB49" s="472"/>
      <c r="CC49" s="472"/>
      <c r="CD49" s="472"/>
      <c r="CE49" s="472"/>
      <c r="CF49" s="472"/>
      <c r="CG49" s="472"/>
      <c r="CH49" s="472"/>
      <c r="CI49" s="472"/>
      <c r="CJ49" s="472"/>
      <c r="CK49" s="472"/>
      <c r="CL49" s="472"/>
      <c r="CM49" s="472"/>
      <c r="CN49" s="472"/>
      <c r="CO49" s="472"/>
      <c r="CP49" s="472"/>
      <c r="CQ49" s="472"/>
      <c r="CR49" s="472"/>
      <c r="CS49" s="472"/>
      <c r="CT49" s="472"/>
      <c r="CU49" s="472"/>
      <c r="CV49" s="472"/>
      <c r="CW49" s="472"/>
      <c r="CX49" s="472"/>
      <c r="CY49" s="472"/>
      <c r="CZ49" s="472"/>
      <c r="DA49" s="472"/>
      <c r="DB49" s="472"/>
      <c r="DC49" s="472"/>
      <c r="DD49" s="472"/>
      <c r="DE49" s="472"/>
      <c r="DF49" s="472"/>
      <c r="DG49" s="472"/>
      <c r="DH49" s="472"/>
      <c r="DI49" s="472"/>
      <c r="DJ49" s="472"/>
      <c r="DK49" s="472"/>
      <c r="DL49" s="472"/>
      <c r="DM49" s="472"/>
      <c r="DN49" s="472"/>
      <c r="DO49" s="472"/>
      <c r="DP49" s="472"/>
      <c r="DQ49" s="472"/>
      <c r="DR49" s="472"/>
      <c r="DS49" s="472"/>
      <c r="DT49" s="472"/>
      <c r="DU49" s="472"/>
      <c r="DV49" s="472"/>
      <c r="DW49" s="472"/>
      <c r="DX49" s="472"/>
      <c r="DY49" s="472"/>
      <c r="DZ49" s="472"/>
      <c r="EA49" s="472"/>
      <c r="EB49" s="472"/>
      <c r="EC49" s="472"/>
      <c r="ED49" s="472"/>
      <c r="EE49" s="472"/>
      <c r="EF49" s="472"/>
      <c r="EG49" s="472"/>
      <c r="EH49" s="472"/>
      <c r="EI49" s="472"/>
      <c r="EJ49" s="472"/>
      <c r="EK49" s="472"/>
      <c r="EL49" s="472"/>
      <c r="EM49" s="472"/>
      <c r="EN49" s="472"/>
      <c r="EO49" s="472"/>
      <c r="EP49" s="472"/>
      <c r="EQ49" s="472"/>
      <c r="ER49" s="472"/>
      <c r="ES49" s="472"/>
      <c r="ET49" s="472"/>
      <c r="EU49" s="472"/>
      <c r="EV49" s="472"/>
      <c r="EW49" s="472"/>
      <c r="EX49" s="472"/>
      <c r="EY49" s="472"/>
      <c r="EZ49" s="472"/>
      <c r="FA49" s="472"/>
      <c r="FB49" s="472"/>
      <c r="FC49" s="472"/>
      <c r="FD49" s="472"/>
      <c r="FE49" s="472"/>
      <c r="FF49" s="472"/>
      <c r="FG49" s="472"/>
      <c r="FH49" s="472"/>
      <c r="FI49" s="472"/>
      <c r="FJ49" s="472"/>
      <c r="FK49" s="472"/>
      <c r="FL49" s="472"/>
      <c r="FM49" s="472"/>
      <c r="FN49" s="472"/>
      <c r="FO49" s="472"/>
      <c r="FP49" s="472"/>
      <c r="FQ49" s="472"/>
      <c r="FR49" s="472"/>
      <c r="FS49" s="472"/>
      <c r="FT49" s="472"/>
      <c r="FU49" s="472"/>
      <c r="FV49" s="472"/>
      <c r="FW49" s="472"/>
      <c r="FX49" s="472"/>
      <c r="FY49" s="472"/>
      <c r="FZ49" s="472"/>
      <c r="GA49" s="472"/>
      <c r="GB49" s="472"/>
      <c r="GC49" s="472"/>
      <c r="GD49" s="472"/>
      <c r="GE49" s="472"/>
      <c r="GF49" s="472"/>
      <c r="GG49" s="472"/>
      <c r="GH49" s="472"/>
      <c r="GI49" s="472"/>
      <c r="GJ49" s="472"/>
      <c r="GK49" s="472"/>
      <c r="GL49" s="472"/>
      <c r="GM49" s="472"/>
      <c r="GN49" s="472"/>
      <c r="GO49" s="472"/>
      <c r="GP49" s="472"/>
      <c r="GQ49" s="472"/>
      <c r="GR49" s="472"/>
      <c r="GS49" s="472"/>
      <c r="GT49" s="472"/>
      <c r="GU49" s="472"/>
      <c r="GV49" s="472"/>
      <c r="GW49" s="472"/>
      <c r="GX49" s="472"/>
      <c r="GY49" s="472"/>
      <c r="GZ49" s="472"/>
      <c r="HA49" s="472"/>
      <c r="HB49" s="472"/>
      <c r="HC49" s="472"/>
      <c r="HD49" s="472"/>
      <c r="HE49" s="472"/>
      <c r="HF49" s="472"/>
      <c r="HG49" s="472"/>
      <c r="HH49" s="472"/>
      <c r="HI49" s="472"/>
      <c r="HJ49" s="472"/>
      <c r="HK49" s="472"/>
      <c r="HL49" s="472"/>
      <c r="HM49" s="472"/>
      <c r="HN49" s="472"/>
      <c r="HO49" s="472"/>
      <c r="HP49" s="472"/>
      <c r="HQ49" s="472"/>
      <c r="HR49" s="472"/>
      <c r="HS49" s="472"/>
      <c r="HT49" s="472"/>
      <c r="HU49" s="472"/>
      <c r="HV49" s="472"/>
      <c r="HW49" s="472"/>
      <c r="HX49" s="472"/>
      <c r="HY49" s="472"/>
      <c r="HZ49" s="472"/>
      <c r="IA49" s="472"/>
      <c r="IB49" s="472"/>
      <c r="IC49" s="472"/>
      <c r="ID49" s="472"/>
      <c r="IE49" s="472"/>
      <c r="IF49" s="472"/>
      <c r="IG49" s="472"/>
      <c r="IH49" s="472"/>
      <c r="II49" s="472"/>
      <c r="IJ49" s="472"/>
      <c r="IK49" s="472"/>
      <c r="IL49" s="472"/>
      <c r="IM49" s="472"/>
      <c r="IN49" s="472"/>
      <c r="IO49" s="472"/>
      <c r="IP49" s="472"/>
      <c r="IQ49" s="472"/>
    </row>
    <row r="50" customFormat="false" ht="11.1" hidden="false" customHeight="true" outlineLevel="0" collapsed="false">
      <c r="C50" s="343" t="s">
        <v>677</v>
      </c>
      <c r="D50" s="471" t="n">
        <v>0.340160642696116</v>
      </c>
      <c r="E50" s="471" t="n">
        <v>0.344447580227182</v>
      </c>
      <c r="F50" s="471" t="n">
        <v>0.360623760396256</v>
      </c>
      <c r="G50" s="471" t="n">
        <v>0.254890869894984</v>
      </c>
      <c r="H50" s="471" t="n">
        <v>0.0884564352056612</v>
      </c>
      <c r="I50" s="471" t="n">
        <v>0</v>
      </c>
      <c r="J50" s="471" t="n">
        <v>0.134358733726907</v>
      </c>
      <c r="K50" s="471" t="n">
        <v>0.56587104253725</v>
      </c>
      <c r="L50" s="471" t="n">
        <v>0.232643007024906</v>
      </c>
      <c r="M50" s="471" t="n">
        <v>0.0395392361019585</v>
      </c>
      <c r="N50" s="471" t="n">
        <v>0</v>
      </c>
      <c r="O50" s="471" t="n">
        <v>0.0695160524151035</v>
      </c>
      <c r="P50" s="471" t="n">
        <v>0.130794415259898</v>
      </c>
      <c r="Q50" s="471" t="n">
        <v>0.333915165165165</v>
      </c>
      <c r="R50" s="471" t="n">
        <v>0.276725181666851</v>
      </c>
      <c r="S50" s="471" t="n">
        <v>0.171736997055937</v>
      </c>
      <c r="T50" s="471" t="n">
        <v>0.0160957158569627</v>
      </c>
      <c r="U50" s="471" t="n">
        <v>0.00722687954459541</v>
      </c>
      <c r="V50" s="471" t="n">
        <v>0.150865380585861</v>
      </c>
      <c r="W50" s="471" t="n">
        <v>0.0293747708176438</v>
      </c>
      <c r="X50" s="471" t="n">
        <v>0.277953869410445</v>
      </c>
      <c r="Y50" s="471" t="n">
        <v>0.43748758244284</v>
      </c>
      <c r="Z50" s="471" t="n">
        <v>0.249322493224932</v>
      </c>
      <c r="AA50" s="471" t="n">
        <v>0.141521106045164</v>
      </c>
      <c r="AB50" s="471" t="n">
        <v>0</v>
      </c>
      <c r="AC50" s="471" t="n">
        <v>0.018543899545047</v>
      </c>
      <c r="AD50" s="471" t="n">
        <v>0.139906857856569</v>
      </c>
      <c r="AE50" s="471" t="n">
        <v>0.0333097056487931</v>
      </c>
      <c r="AF50" s="471" t="n">
        <v>0.71429369878939</v>
      </c>
      <c r="AG50" s="471" t="n">
        <v>0.744017123209691</v>
      </c>
      <c r="AH50" s="471" t="n">
        <v>0.872831070216356</v>
      </c>
      <c r="AI50" s="471" t="n">
        <v>0</v>
      </c>
      <c r="AJ50" s="472"/>
      <c r="AK50" s="472"/>
      <c r="AL50" s="472"/>
      <c r="AM50" s="472"/>
      <c r="AN50" s="472"/>
      <c r="AO50" s="472"/>
      <c r="AP50" s="472"/>
      <c r="AQ50" s="472"/>
      <c r="AR50" s="472"/>
      <c r="AS50" s="472"/>
      <c r="AT50" s="472"/>
      <c r="AU50" s="472"/>
      <c r="AV50" s="472"/>
      <c r="AW50" s="472"/>
      <c r="AX50" s="472"/>
      <c r="AY50" s="472"/>
      <c r="AZ50" s="472"/>
      <c r="BA50" s="472"/>
      <c r="BB50" s="472"/>
      <c r="BC50" s="472"/>
      <c r="BD50" s="472"/>
      <c r="BE50" s="472"/>
      <c r="BF50" s="472"/>
      <c r="BG50" s="472"/>
      <c r="BH50" s="472"/>
      <c r="BI50" s="472"/>
      <c r="BJ50" s="472"/>
      <c r="BK50" s="472"/>
      <c r="BL50" s="472"/>
      <c r="BM50" s="472"/>
      <c r="BN50" s="472"/>
      <c r="BO50" s="472"/>
      <c r="BP50" s="472"/>
      <c r="BQ50" s="472"/>
      <c r="BR50" s="472"/>
      <c r="BS50" s="472"/>
      <c r="BT50" s="472"/>
      <c r="BU50" s="472"/>
      <c r="BV50" s="472"/>
      <c r="BW50" s="472"/>
      <c r="BX50" s="472"/>
      <c r="BY50" s="472"/>
      <c r="BZ50" s="472"/>
      <c r="CA50" s="472"/>
      <c r="CB50" s="472"/>
      <c r="CC50" s="472"/>
      <c r="CD50" s="472"/>
      <c r="CE50" s="472"/>
      <c r="CF50" s="472"/>
      <c r="CG50" s="472"/>
      <c r="CH50" s="472"/>
      <c r="CI50" s="472"/>
      <c r="CJ50" s="472"/>
      <c r="CK50" s="472"/>
      <c r="CL50" s="472"/>
      <c r="CM50" s="472"/>
      <c r="CN50" s="472"/>
      <c r="CO50" s="472"/>
      <c r="CP50" s="472"/>
      <c r="CQ50" s="472"/>
      <c r="CR50" s="472"/>
      <c r="CS50" s="472"/>
      <c r="CT50" s="472"/>
      <c r="CU50" s="472"/>
      <c r="CV50" s="472"/>
      <c r="CW50" s="472"/>
      <c r="CX50" s="472"/>
      <c r="CY50" s="472"/>
      <c r="CZ50" s="472"/>
      <c r="DA50" s="472"/>
      <c r="DB50" s="472"/>
      <c r="DC50" s="472"/>
      <c r="DD50" s="472"/>
      <c r="DE50" s="472"/>
      <c r="DF50" s="472"/>
      <c r="DG50" s="472"/>
      <c r="DH50" s="472"/>
      <c r="DI50" s="472"/>
      <c r="DJ50" s="472"/>
      <c r="DK50" s="472"/>
      <c r="DL50" s="472"/>
      <c r="DM50" s="472"/>
      <c r="DN50" s="472"/>
      <c r="DO50" s="472"/>
      <c r="DP50" s="472"/>
      <c r="DQ50" s="472"/>
      <c r="DR50" s="472"/>
      <c r="DS50" s="472"/>
      <c r="DT50" s="472"/>
      <c r="DU50" s="472"/>
      <c r="DV50" s="472"/>
      <c r="DW50" s="472"/>
      <c r="DX50" s="472"/>
      <c r="DY50" s="472"/>
      <c r="DZ50" s="472"/>
      <c r="EA50" s="472"/>
      <c r="EB50" s="472"/>
      <c r="EC50" s="472"/>
      <c r="ED50" s="472"/>
      <c r="EE50" s="472"/>
      <c r="EF50" s="472"/>
      <c r="EG50" s="472"/>
      <c r="EH50" s="472"/>
      <c r="EI50" s="472"/>
      <c r="EJ50" s="472"/>
      <c r="EK50" s="472"/>
      <c r="EL50" s="472"/>
      <c r="EM50" s="472"/>
      <c r="EN50" s="472"/>
      <c r="EO50" s="472"/>
      <c r="EP50" s="472"/>
      <c r="EQ50" s="472"/>
      <c r="ER50" s="472"/>
      <c r="ES50" s="472"/>
      <c r="ET50" s="472"/>
      <c r="EU50" s="472"/>
      <c r="EV50" s="472"/>
      <c r="EW50" s="472"/>
      <c r="EX50" s="472"/>
      <c r="EY50" s="472"/>
      <c r="EZ50" s="472"/>
      <c r="FA50" s="472"/>
      <c r="FB50" s="472"/>
      <c r="FC50" s="472"/>
      <c r="FD50" s="472"/>
      <c r="FE50" s="472"/>
      <c r="FF50" s="472"/>
      <c r="FG50" s="472"/>
      <c r="FH50" s="472"/>
      <c r="FI50" s="472"/>
      <c r="FJ50" s="472"/>
      <c r="FK50" s="472"/>
      <c r="FL50" s="472"/>
      <c r="FM50" s="472"/>
      <c r="FN50" s="472"/>
      <c r="FO50" s="472"/>
      <c r="FP50" s="472"/>
      <c r="FQ50" s="472"/>
      <c r="FR50" s="472"/>
      <c r="FS50" s="472"/>
      <c r="FT50" s="472"/>
      <c r="FU50" s="472"/>
      <c r="FV50" s="472"/>
      <c r="FW50" s="472"/>
      <c r="FX50" s="472"/>
      <c r="FY50" s="472"/>
      <c r="FZ50" s="472"/>
      <c r="GA50" s="472"/>
      <c r="GB50" s="472"/>
      <c r="GC50" s="472"/>
      <c r="GD50" s="472"/>
      <c r="GE50" s="472"/>
      <c r="GF50" s="472"/>
      <c r="GG50" s="472"/>
      <c r="GH50" s="472"/>
      <c r="GI50" s="472"/>
      <c r="GJ50" s="472"/>
      <c r="GK50" s="472"/>
      <c r="GL50" s="472"/>
      <c r="GM50" s="472"/>
      <c r="GN50" s="472"/>
      <c r="GO50" s="472"/>
      <c r="GP50" s="472"/>
      <c r="GQ50" s="472"/>
      <c r="GR50" s="472"/>
      <c r="GS50" s="472"/>
      <c r="GT50" s="472"/>
      <c r="GU50" s="472"/>
      <c r="GV50" s="472"/>
      <c r="GW50" s="472"/>
      <c r="GX50" s="472"/>
      <c r="GY50" s="472"/>
      <c r="GZ50" s="472"/>
      <c r="HA50" s="472"/>
      <c r="HB50" s="472"/>
      <c r="HC50" s="472"/>
      <c r="HD50" s="472"/>
      <c r="HE50" s="472"/>
      <c r="HF50" s="472"/>
      <c r="HG50" s="472"/>
      <c r="HH50" s="472"/>
      <c r="HI50" s="472"/>
      <c r="HJ50" s="472"/>
      <c r="HK50" s="472"/>
      <c r="HL50" s="472"/>
      <c r="HM50" s="472"/>
      <c r="HN50" s="472"/>
      <c r="HO50" s="472"/>
      <c r="HP50" s="472"/>
      <c r="HQ50" s="472"/>
      <c r="HR50" s="472"/>
      <c r="HS50" s="472"/>
      <c r="HT50" s="472"/>
      <c r="HU50" s="472"/>
      <c r="HV50" s="472"/>
      <c r="HW50" s="472"/>
      <c r="HX50" s="472"/>
      <c r="HY50" s="472"/>
      <c r="HZ50" s="472"/>
      <c r="IA50" s="472"/>
      <c r="IB50" s="472"/>
      <c r="IC50" s="472"/>
      <c r="ID50" s="472"/>
      <c r="IE50" s="472"/>
      <c r="IF50" s="472"/>
      <c r="IG50" s="472"/>
      <c r="IH50" s="472"/>
      <c r="II50" s="472"/>
      <c r="IJ50" s="472"/>
      <c r="IK50" s="472"/>
      <c r="IL50" s="472"/>
      <c r="IM50" s="472"/>
      <c r="IN50" s="472"/>
      <c r="IO50" s="472"/>
      <c r="IP50" s="472"/>
      <c r="IQ50" s="472"/>
    </row>
    <row r="51" customFormat="false" ht="11.1" hidden="false" customHeight="true" outlineLevel="0" collapsed="false">
      <c r="A51" s="273" t="n">
        <v>36</v>
      </c>
      <c r="B51" s="470" t="s">
        <v>687</v>
      </c>
      <c r="C51" s="342" t="s">
        <v>688</v>
      </c>
      <c r="D51" s="471" t="n">
        <v>0</v>
      </c>
      <c r="E51" s="471" t="n">
        <v>0</v>
      </c>
      <c r="F51" s="471" t="n">
        <v>0</v>
      </c>
      <c r="G51" s="471" t="n">
        <v>0</v>
      </c>
      <c r="H51" s="471" t="n">
        <v>0</v>
      </c>
      <c r="I51" s="471" t="n">
        <v>0</v>
      </c>
      <c r="J51" s="471" t="n">
        <v>0</v>
      </c>
      <c r="K51" s="471" t="n">
        <v>0</v>
      </c>
      <c r="L51" s="471" t="n">
        <v>0</v>
      </c>
      <c r="M51" s="471" t="n">
        <v>0</v>
      </c>
      <c r="N51" s="471" t="n">
        <v>0</v>
      </c>
      <c r="O51" s="471" t="n">
        <v>0</v>
      </c>
      <c r="P51" s="471" t="n">
        <v>0</v>
      </c>
      <c r="Q51" s="471" t="n">
        <v>0</v>
      </c>
      <c r="R51" s="471" t="n">
        <v>0</v>
      </c>
      <c r="S51" s="471" t="n">
        <v>0</v>
      </c>
      <c r="T51" s="471" t="n">
        <v>0</v>
      </c>
      <c r="U51" s="471" t="n">
        <v>0</v>
      </c>
      <c r="V51" s="471" t="n">
        <v>0</v>
      </c>
      <c r="W51" s="471" t="n">
        <v>0</v>
      </c>
      <c r="X51" s="471" t="n">
        <v>0</v>
      </c>
      <c r="Y51" s="471" t="n">
        <v>0</v>
      </c>
      <c r="Z51" s="471" t="n">
        <v>0</v>
      </c>
      <c r="AA51" s="471" t="n">
        <v>0</v>
      </c>
      <c r="AB51" s="471" t="n">
        <v>0</v>
      </c>
      <c r="AC51" s="471" t="n">
        <v>0</v>
      </c>
      <c r="AD51" s="471" t="n">
        <v>0</v>
      </c>
      <c r="AE51" s="471" t="n">
        <v>0</v>
      </c>
      <c r="AF51" s="471" t="n">
        <v>0</v>
      </c>
      <c r="AG51" s="471" t="n">
        <v>0</v>
      </c>
      <c r="AH51" s="471" t="n">
        <v>0</v>
      </c>
      <c r="AI51" s="471" t="n">
        <v>0</v>
      </c>
      <c r="AJ51" s="472"/>
      <c r="AK51" s="472"/>
      <c r="AL51" s="472"/>
      <c r="AM51" s="472"/>
      <c r="AN51" s="472"/>
      <c r="AO51" s="472"/>
      <c r="AP51" s="472"/>
      <c r="AQ51" s="472"/>
      <c r="AR51" s="472"/>
      <c r="AS51" s="472"/>
      <c r="AT51" s="472"/>
      <c r="AU51" s="472"/>
      <c r="AV51" s="472"/>
      <c r="AW51" s="472"/>
      <c r="AX51" s="472"/>
      <c r="AY51" s="472"/>
      <c r="AZ51" s="472"/>
      <c r="BA51" s="472"/>
      <c r="BB51" s="472"/>
      <c r="BC51" s="472"/>
      <c r="BD51" s="472"/>
      <c r="BE51" s="472"/>
      <c r="BF51" s="472"/>
      <c r="BG51" s="472"/>
      <c r="BH51" s="472"/>
      <c r="BI51" s="472"/>
      <c r="BJ51" s="472"/>
      <c r="BK51" s="472"/>
      <c r="BL51" s="472"/>
      <c r="BM51" s="472"/>
      <c r="BN51" s="472"/>
      <c r="BO51" s="472"/>
      <c r="BP51" s="472"/>
      <c r="BQ51" s="472"/>
      <c r="BR51" s="472"/>
      <c r="BS51" s="472"/>
      <c r="BT51" s="472"/>
      <c r="BU51" s="472"/>
      <c r="BV51" s="472"/>
      <c r="BW51" s="472"/>
      <c r="BX51" s="472"/>
      <c r="BY51" s="472"/>
      <c r="BZ51" s="472"/>
      <c r="CA51" s="472"/>
      <c r="CB51" s="472"/>
      <c r="CC51" s="472"/>
      <c r="CD51" s="472"/>
      <c r="CE51" s="472"/>
      <c r="CF51" s="472"/>
      <c r="CG51" s="472"/>
      <c r="CH51" s="472"/>
      <c r="CI51" s="472"/>
      <c r="CJ51" s="472"/>
      <c r="CK51" s="472"/>
      <c r="CL51" s="472"/>
      <c r="CM51" s="472"/>
      <c r="CN51" s="472"/>
      <c r="CO51" s="472"/>
      <c r="CP51" s="472"/>
      <c r="CQ51" s="472"/>
      <c r="CR51" s="472"/>
      <c r="CS51" s="472"/>
      <c r="CT51" s="472"/>
      <c r="CU51" s="472"/>
      <c r="CV51" s="472"/>
      <c r="CW51" s="472"/>
      <c r="CX51" s="472"/>
      <c r="CY51" s="472"/>
      <c r="CZ51" s="472"/>
      <c r="DA51" s="472"/>
      <c r="DB51" s="472"/>
      <c r="DC51" s="472"/>
      <c r="DD51" s="472"/>
      <c r="DE51" s="472"/>
      <c r="DF51" s="472"/>
      <c r="DG51" s="472"/>
      <c r="DH51" s="472"/>
      <c r="DI51" s="472"/>
      <c r="DJ51" s="472"/>
      <c r="DK51" s="472"/>
      <c r="DL51" s="472"/>
      <c r="DM51" s="472"/>
      <c r="DN51" s="472"/>
      <c r="DO51" s="472"/>
      <c r="DP51" s="472"/>
      <c r="DQ51" s="472"/>
      <c r="DR51" s="472"/>
      <c r="DS51" s="472"/>
      <c r="DT51" s="472"/>
      <c r="DU51" s="472"/>
      <c r="DV51" s="472"/>
      <c r="DW51" s="472"/>
      <c r="DX51" s="472"/>
      <c r="DY51" s="472"/>
      <c r="DZ51" s="472"/>
      <c r="EA51" s="472"/>
      <c r="EB51" s="472"/>
      <c r="EC51" s="472"/>
      <c r="ED51" s="472"/>
      <c r="EE51" s="472"/>
      <c r="EF51" s="472"/>
      <c r="EG51" s="472"/>
      <c r="EH51" s="472"/>
      <c r="EI51" s="472"/>
      <c r="EJ51" s="472"/>
      <c r="EK51" s="472"/>
      <c r="EL51" s="472"/>
      <c r="EM51" s="472"/>
      <c r="EN51" s="472"/>
      <c r="EO51" s="472"/>
      <c r="EP51" s="472"/>
      <c r="EQ51" s="472"/>
      <c r="ER51" s="472"/>
      <c r="ES51" s="472"/>
      <c r="ET51" s="472"/>
      <c r="EU51" s="472"/>
      <c r="EV51" s="472"/>
      <c r="EW51" s="472"/>
      <c r="EX51" s="472"/>
      <c r="EY51" s="472"/>
      <c r="EZ51" s="472"/>
      <c r="FA51" s="472"/>
      <c r="FB51" s="472"/>
      <c r="FC51" s="472"/>
      <c r="FD51" s="472"/>
      <c r="FE51" s="472"/>
      <c r="FF51" s="472"/>
      <c r="FG51" s="472"/>
      <c r="FH51" s="472"/>
      <c r="FI51" s="472"/>
      <c r="FJ51" s="472"/>
      <c r="FK51" s="472"/>
      <c r="FL51" s="472"/>
      <c r="FM51" s="472"/>
      <c r="FN51" s="472"/>
      <c r="FO51" s="472"/>
      <c r="FP51" s="472"/>
      <c r="FQ51" s="472"/>
      <c r="FR51" s="472"/>
      <c r="FS51" s="472"/>
      <c r="FT51" s="472"/>
      <c r="FU51" s="472"/>
      <c r="FV51" s="472"/>
      <c r="FW51" s="472"/>
      <c r="FX51" s="472"/>
      <c r="FY51" s="472"/>
      <c r="FZ51" s="472"/>
      <c r="GA51" s="472"/>
      <c r="GB51" s="472"/>
      <c r="GC51" s="472"/>
      <c r="GD51" s="472"/>
      <c r="GE51" s="472"/>
      <c r="GF51" s="472"/>
      <c r="GG51" s="472"/>
      <c r="GH51" s="472"/>
      <c r="GI51" s="472"/>
      <c r="GJ51" s="472"/>
      <c r="GK51" s="472"/>
      <c r="GL51" s="472"/>
      <c r="GM51" s="472"/>
      <c r="GN51" s="472"/>
      <c r="GO51" s="472"/>
      <c r="GP51" s="472"/>
      <c r="GQ51" s="472"/>
      <c r="GR51" s="472"/>
      <c r="GS51" s="472"/>
      <c r="GT51" s="472"/>
      <c r="GU51" s="472"/>
      <c r="GV51" s="472"/>
      <c r="GW51" s="472"/>
      <c r="GX51" s="472"/>
      <c r="GY51" s="472"/>
      <c r="GZ51" s="472"/>
      <c r="HA51" s="472"/>
      <c r="HB51" s="472"/>
      <c r="HC51" s="472"/>
      <c r="HD51" s="472"/>
      <c r="HE51" s="472"/>
      <c r="HF51" s="472"/>
      <c r="HG51" s="472"/>
      <c r="HH51" s="472"/>
      <c r="HI51" s="472"/>
      <c r="HJ51" s="472"/>
      <c r="HK51" s="472"/>
      <c r="HL51" s="472"/>
      <c r="HM51" s="472"/>
      <c r="HN51" s="472"/>
      <c r="HO51" s="472"/>
      <c r="HP51" s="472"/>
      <c r="HQ51" s="472"/>
      <c r="HR51" s="472"/>
      <c r="HS51" s="472"/>
      <c r="HT51" s="472"/>
      <c r="HU51" s="472"/>
      <c r="HV51" s="472"/>
      <c r="HW51" s="472"/>
      <c r="HX51" s="472"/>
      <c r="HY51" s="472"/>
      <c r="HZ51" s="472"/>
      <c r="IA51" s="472"/>
      <c r="IB51" s="472"/>
      <c r="IC51" s="472"/>
      <c r="ID51" s="472"/>
      <c r="IE51" s="472"/>
      <c r="IF51" s="472"/>
      <c r="IG51" s="472"/>
      <c r="IH51" s="472"/>
      <c r="II51" s="472"/>
      <c r="IJ51" s="472"/>
      <c r="IK51" s="472"/>
      <c r="IL51" s="472"/>
      <c r="IM51" s="472"/>
      <c r="IN51" s="472"/>
      <c r="IO51" s="472"/>
      <c r="IP51" s="472"/>
      <c r="IQ51" s="472"/>
    </row>
    <row r="52" customFormat="false" ht="11.1" hidden="false" customHeight="true" outlineLevel="0" collapsed="false">
      <c r="B52" s="470"/>
      <c r="C52" s="342" t="s">
        <v>689</v>
      </c>
      <c r="D52" s="471" t="n">
        <v>0</v>
      </c>
      <c r="E52" s="471" t="n">
        <v>0</v>
      </c>
      <c r="F52" s="471" t="n">
        <v>0</v>
      </c>
      <c r="G52" s="471" t="n">
        <v>0</v>
      </c>
      <c r="H52" s="471" t="n">
        <v>0</v>
      </c>
      <c r="I52" s="471" t="n">
        <v>0</v>
      </c>
      <c r="J52" s="471" t="n">
        <v>0</v>
      </c>
      <c r="K52" s="471" t="n">
        <v>0</v>
      </c>
      <c r="L52" s="471" t="n">
        <v>0</v>
      </c>
      <c r="M52" s="471" t="n">
        <v>0</v>
      </c>
      <c r="N52" s="471" t="n">
        <v>0</v>
      </c>
      <c r="O52" s="471" t="n">
        <v>0</v>
      </c>
      <c r="P52" s="471" t="n">
        <v>0</v>
      </c>
      <c r="Q52" s="471" t="n">
        <v>0</v>
      </c>
      <c r="R52" s="471" t="n">
        <v>0</v>
      </c>
      <c r="S52" s="471" t="n">
        <v>0</v>
      </c>
      <c r="T52" s="471" t="n">
        <v>0</v>
      </c>
      <c r="U52" s="471" t="n">
        <v>0</v>
      </c>
      <c r="V52" s="471" t="n">
        <v>0</v>
      </c>
      <c r="W52" s="471" t="n">
        <v>0</v>
      </c>
      <c r="X52" s="471" t="n">
        <v>0</v>
      </c>
      <c r="Y52" s="471" t="n">
        <v>0</v>
      </c>
      <c r="Z52" s="471" t="n">
        <v>0</v>
      </c>
      <c r="AA52" s="471" t="n">
        <v>0</v>
      </c>
      <c r="AB52" s="471" t="n">
        <v>0</v>
      </c>
      <c r="AC52" s="471" t="n">
        <v>0</v>
      </c>
      <c r="AD52" s="471" t="n">
        <v>0</v>
      </c>
      <c r="AE52" s="471" t="n">
        <v>0</v>
      </c>
      <c r="AF52" s="471" t="n">
        <v>0</v>
      </c>
      <c r="AG52" s="471" t="n">
        <v>0</v>
      </c>
      <c r="AH52" s="471" t="n">
        <v>0</v>
      </c>
      <c r="AI52" s="471" t="n">
        <v>0</v>
      </c>
      <c r="AJ52" s="472"/>
      <c r="AK52" s="472"/>
      <c r="AL52" s="472"/>
      <c r="AM52" s="472"/>
      <c r="AN52" s="472"/>
      <c r="AO52" s="472"/>
      <c r="AP52" s="472"/>
      <c r="AQ52" s="472"/>
      <c r="AR52" s="472"/>
      <c r="AS52" s="472"/>
      <c r="AT52" s="472"/>
      <c r="AU52" s="472"/>
      <c r="AV52" s="472"/>
      <c r="AW52" s="472"/>
      <c r="AX52" s="472"/>
      <c r="AY52" s="472"/>
      <c r="AZ52" s="472"/>
      <c r="BA52" s="472"/>
      <c r="BB52" s="472"/>
      <c r="BC52" s="472"/>
      <c r="BD52" s="472"/>
      <c r="BE52" s="472"/>
      <c r="BF52" s="472"/>
      <c r="BG52" s="472"/>
      <c r="BH52" s="472"/>
      <c r="BI52" s="472"/>
      <c r="BJ52" s="472"/>
      <c r="BK52" s="472"/>
      <c r="BL52" s="472"/>
      <c r="BM52" s="472"/>
      <c r="BN52" s="472"/>
      <c r="BO52" s="472"/>
      <c r="BP52" s="472"/>
      <c r="BQ52" s="472"/>
      <c r="BR52" s="472"/>
      <c r="BS52" s="472"/>
      <c r="BT52" s="472"/>
      <c r="BU52" s="472"/>
      <c r="BV52" s="472"/>
      <c r="BW52" s="472"/>
      <c r="BX52" s="472"/>
      <c r="BY52" s="472"/>
      <c r="BZ52" s="472"/>
      <c r="CA52" s="472"/>
      <c r="CB52" s="472"/>
      <c r="CC52" s="472"/>
      <c r="CD52" s="472"/>
      <c r="CE52" s="472"/>
      <c r="CF52" s="472"/>
      <c r="CG52" s="472"/>
      <c r="CH52" s="472"/>
      <c r="CI52" s="472"/>
      <c r="CJ52" s="472"/>
      <c r="CK52" s="472"/>
      <c r="CL52" s="472"/>
      <c r="CM52" s="472"/>
      <c r="CN52" s="472"/>
      <c r="CO52" s="472"/>
      <c r="CP52" s="472"/>
      <c r="CQ52" s="472"/>
      <c r="CR52" s="472"/>
      <c r="CS52" s="472"/>
      <c r="CT52" s="472"/>
      <c r="CU52" s="472"/>
      <c r="CV52" s="472"/>
      <c r="CW52" s="472"/>
      <c r="CX52" s="472"/>
      <c r="CY52" s="472"/>
      <c r="CZ52" s="472"/>
      <c r="DA52" s="472"/>
      <c r="DB52" s="472"/>
      <c r="DC52" s="472"/>
      <c r="DD52" s="472"/>
      <c r="DE52" s="472"/>
      <c r="DF52" s="472"/>
      <c r="DG52" s="472"/>
      <c r="DH52" s="472"/>
      <c r="DI52" s="472"/>
      <c r="DJ52" s="472"/>
      <c r="DK52" s="472"/>
      <c r="DL52" s="472"/>
      <c r="DM52" s="472"/>
      <c r="DN52" s="472"/>
      <c r="DO52" s="472"/>
      <c r="DP52" s="472"/>
      <c r="DQ52" s="472"/>
      <c r="DR52" s="472"/>
      <c r="DS52" s="472"/>
      <c r="DT52" s="472"/>
      <c r="DU52" s="472"/>
      <c r="DV52" s="472"/>
      <c r="DW52" s="472"/>
      <c r="DX52" s="472"/>
      <c r="DY52" s="472"/>
      <c r="DZ52" s="472"/>
      <c r="EA52" s="472"/>
      <c r="EB52" s="472"/>
      <c r="EC52" s="472"/>
      <c r="ED52" s="472"/>
      <c r="EE52" s="472"/>
      <c r="EF52" s="472"/>
      <c r="EG52" s="472"/>
      <c r="EH52" s="472"/>
      <c r="EI52" s="472"/>
      <c r="EJ52" s="472"/>
      <c r="EK52" s="472"/>
      <c r="EL52" s="472"/>
      <c r="EM52" s="472"/>
      <c r="EN52" s="472"/>
      <c r="EO52" s="472"/>
      <c r="EP52" s="472"/>
      <c r="EQ52" s="472"/>
      <c r="ER52" s="472"/>
      <c r="ES52" s="472"/>
      <c r="ET52" s="472"/>
      <c r="EU52" s="472"/>
      <c r="EV52" s="472"/>
      <c r="EW52" s="472"/>
      <c r="EX52" s="472"/>
      <c r="EY52" s="472"/>
      <c r="EZ52" s="472"/>
      <c r="FA52" s="472"/>
      <c r="FB52" s="472"/>
      <c r="FC52" s="472"/>
      <c r="FD52" s="472"/>
      <c r="FE52" s="472"/>
      <c r="FF52" s="472"/>
      <c r="FG52" s="472"/>
      <c r="FH52" s="472"/>
      <c r="FI52" s="472"/>
      <c r="FJ52" s="472"/>
      <c r="FK52" s="472"/>
      <c r="FL52" s="472"/>
      <c r="FM52" s="472"/>
      <c r="FN52" s="472"/>
      <c r="FO52" s="472"/>
      <c r="FP52" s="472"/>
      <c r="FQ52" s="472"/>
      <c r="FR52" s="472"/>
      <c r="FS52" s="472"/>
      <c r="FT52" s="472"/>
      <c r="FU52" s="472"/>
      <c r="FV52" s="472"/>
      <c r="FW52" s="472"/>
      <c r="FX52" s="472"/>
      <c r="FY52" s="472"/>
      <c r="FZ52" s="472"/>
      <c r="GA52" s="472"/>
      <c r="GB52" s="472"/>
      <c r="GC52" s="472"/>
      <c r="GD52" s="472"/>
      <c r="GE52" s="472"/>
      <c r="GF52" s="472"/>
      <c r="GG52" s="472"/>
      <c r="GH52" s="472"/>
      <c r="GI52" s="472"/>
      <c r="GJ52" s="472"/>
      <c r="GK52" s="472"/>
      <c r="GL52" s="472"/>
      <c r="GM52" s="472"/>
      <c r="GN52" s="472"/>
      <c r="GO52" s="472"/>
      <c r="GP52" s="472"/>
      <c r="GQ52" s="472"/>
      <c r="GR52" s="472"/>
      <c r="GS52" s="472"/>
      <c r="GT52" s="472"/>
      <c r="GU52" s="472"/>
      <c r="GV52" s="472"/>
      <c r="GW52" s="472"/>
      <c r="GX52" s="472"/>
      <c r="GY52" s="472"/>
      <c r="GZ52" s="472"/>
      <c r="HA52" s="472"/>
      <c r="HB52" s="472"/>
      <c r="HC52" s="472"/>
      <c r="HD52" s="472"/>
      <c r="HE52" s="472"/>
      <c r="HF52" s="472"/>
      <c r="HG52" s="472"/>
      <c r="HH52" s="472"/>
      <c r="HI52" s="472"/>
      <c r="HJ52" s="472"/>
      <c r="HK52" s="472"/>
      <c r="HL52" s="472"/>
      <c r="HM52" s="472"/>
      <c r="HN52" s="472"/>
      <c r="HO52" s="472"/>
      <c r="HP52" s="472"/>
      <c r="HQ52" s="472"/>
      <c r="HR52" s="472"/>
      <c r="HS52" s="472"/>
      <c r="HT52" s="472"/>
      <c r="HU52" s="472"/>
      <c r="HV52" s="472"/>
      <c r="HW52" s="472"/>
      <c r="HX52" s="472"/>
      <c r="HY52" s="472"/>
      <c r="HZ52" s="472"/>
      <c r="IA52" s="472"/>
      <c r="IB52" s="472"/>
      <c r="IC52" s="472"/>
      <c r="ID52" s="472"/>
      <c r="IE52" s="472"/>
      <c r="IF52" s="472"/>
      <c r="IG52" s="472"/>
      <c r="IH52" s="472"/>
      <c r="II52" s="472"/>
      <c r="IJ52" s="472"/>
      <c r="IK52" s="472"/>
      <c r="IL52" s="472"/>
      <c r="IM52" s="472"/>
      <c r="IN52" s="472"/>
      <c r="IO52" s="472"/>
      <c r="IP52" s="472"/>
      <c r="IQ52" s="472"/>
    </row>
    <row r="53" customFormat="false" ht="11.1" hidden="false" customHeight="true" outlineLevel="0" collapsed="false">
      <c r="B53" s="470"/>
      <c r="C53" s="343" t="s">
        <v>690</v>
      </c>
      <c r="D53" s="471" t="n">
        <v>1.8893453399299</v>
      </c>
      <c r="E53" s="471" t="n">
        <v>1.90960340013358</v>
      </c>
      <c r="F53" s="471" t="n">
        <v>1.96659467291524</v>
      </c>
      <c r="G53" s="471" t="n">
        <v>1.69159753477852</v>
      </c>
      <c r="H53" s="471" t="n">
        <v>2.054212809995</v>
      </c>
      <c r="I53" s="471" t="n">
        <v>0</v>
      </c>
      <c r="J53" s="471" t="n">
        <v>1.88238632023483</v>
      </c>
      <c r="K53" s="471" t="n">
        <v>2.16702887880742</v>
      </c>
      <c r="L53" s="471" t="n">
        <v>1.93641091141319</v>
      </c>
      <c r="M53" s="471" t="n">
        <v>1.66723778896592</v>
      </c>
      <c r="N53" s="471" t="n">
        <v>0</v>
      </c>
      <c r="O53" s="471" t="n">
        <v>0.732409542236795</v>
      </c>
      <c r="P53" s="471" t="n">
        <v>1.144162495155</v>
      </c>
      <c r="Q53" s="471" t="n">
        <v>2.09895833333333</v>
      </c>
      <c r="R53" s="471" t="n">
        <v>1.21236777251759</v>
      </c>
      <c r="S53" s="471" t="n">
        <v>1.13093165342366</v>
      </c>
      <c r="T53" s="471" t="n">
        <v>1.52819879997496</v>
      </c>
      <c r="U53" s="471" t="n">
        <v>1.20244157345845</v>
      </c>
      <c r="V53" s="471" t="n">
        <v>1.79781245198151</v>
      </c>
      <c r="W53" s="471" t="n">
        <v>1.49653614279687</v>
      </c>
      <c r="X53" s="471" t="n">
        <v>1.28736528990101</v>
      </c>
      <c r="Y53" s="471" t="n">
        <v>2.05576311001858</v>
      </c>
      <c r="Z53" s="471" t="n">
        <v>2.07244365126578</v>
      </c>
      <c r="AA53" s="471" t="n">
        <v>0.449147800303458</v>
      </c>
      <c r="AB53" s="471" t="n">
        <v>0</v>
      </c>
      <c r="AC53" s="471" t="n">
        <v>0.519368615077445</v>
      </c>
      <c r="AD53" s="471" t="n">
        <v>2.01824114326656</v>
      </c>
      <c r="AE53" s="471" t="n">
        <v>1.2364562736832</v>
      </c>
      <c r="AF53" s="471" t="n">
        <v>2.00762360410915</v>
      </c>
      <c r="AG53" s="471" t="n">
        <v>2.47676013844297</v>
      </c>
      <c r="AH53" s="471" t="n">
        <v>3.24931909141086</v>
      </c>
      <c r="AI53" s="471" t="n">
        <v>0</v>
      </c>
      <c r="AJ53" s="472"/>
      <c r="AK53" s="472"/>
      <c r="AL53" s="472"/>
      <c r="AM53" s="472"/>
      <c r="AN53" s="472"/>
      <c r="AO53" s="472"/>
      <c r="AP53" s="472"/>
      <c r="AQ53" s="472"/>
      <c r="AR53" s="472"/>
      <c r="AS53" s="472"/>
      <c r="AT53" s="472"/>
      <c r="AU53" s="472"/>
      <c r="AV53" s="472"/>
      <c r="AW53" s="472"/>
      <c r="AX53" s="472"/>
      <c r="AY53" s="472"/>
      <c r="AZ53" s="472"/>
      <c r="BA53" s="472"/>
      <c r="BB53" s="472"/>
      <c r="BC53" s="472"/>
      <c r="BD53" s="472"/>
      <c r="BE53" s="472"/>
      <c r="BF53" s="472"/>
      <c r="BG53" s="472"/>
      <c r="BH53" s="472"/>
      <c r="BI53" s="472"/>
      <c r="BJ53" s="472"/>
      <c r="BK53" s="472"/>
      <c r="BL53" s="472"/>
      <c r="BM53" s="472"/>
      <c r="BN53" s="472"/>
      <c r="BO53" s="472"/>
      <c r="BP53" s="472"/>
      <c r="BQ53" s="472"/>
      <c r="BR53" s="472"/>
      <c r="BS53" s="472"/>
      <c r="BT53" s="472"/>
      <c r="BU53" s="472"/>
      <c r="BV53" s="472"/>
      <c r="BW53" s="472"/>
      <c r="BX53" s="472"/>
      <c r="BY53" s="472"/>
      <c r="BZ53" s="472"/>
      <c r="CA53" s="472"/>
      <c r="CB53" s="472"/>
      <c r="CC53" s="472"/>
      <c r="CD53" s="472"/>
      <c r="CE53" s="472"/>
      <c r="CF53" s="472"/>
      <c r="CG53" s="472"/>
      <c r="CH53" s="472"/>
      <c r="CI53" s="472"/>
      <c r="CJ53" s="472"/>
      <c r="CK53" s="472"/>
      <c r="CL53" s="472"/>
      <c r="CM53" s="472"/>
      <c r="CN53" s="472"/>
      <c r="CO53" s="472"/>
      <c r="CP53" s="472"/>
      <c r="CQ53" s="472"/>
      <c r="CR53" s="472"/>
      <c r="CS53" s="472"/>
      <c r="CT53" s="472"/>
      <c r="CU53" s="472"/>
      <c r="CV53" s="472"/>
      <c r="CW53" s="472"/>
      <c r="CX53" s="472"/>
      <c r="CY53" s="472"/>
      <c r="CZ53" s="472"/>
      <c r="DA53" s="472"/>
      <c r="DB53" s="472"/>
      <c r="DC53" s="472"/>
      <c r="DD53" s="472"/>
      <c r="DE53" s="472"/>
      <c r="DF53" s="472"/>
      <c r="DG53" s="472"/>
      <c r="DH53" s="472"/>
      <c r="DI53" s="472"/>
      <c r="DJ53" s="472"/>
      <c r="DK53" s="472"/>
      <c r="DL53" s="472"/>
      <c r="DM53" s="472"/>
      <c r="DN53" s="472"/>
      <c r="DO53" s="472"/>
      <c r="DP53" s="472"/>
      <c r="DQ53" s="472"/>
      <c r="DR53" s="472"/>
      <c r="DS53" s="472"/>
      <c r="DT53" s="472"/>
      <c r="DU53" s="472"/>
      <c r="DV53" s="472"/>
      <c r="DW53" s="472"/>
      <c r="DX53" s="472"/>
      <c r="DY53" s="472"/>
      <c r="DZ53" s="472"/>
      <c r="EA53" s="472"/>
      <c r="EB53" s="472"/>
      <c r="EC53" s="472"/>
      <c r="ED53" s="472"/>
      <c r="EE53" s="472"/>
      <c r="EF53" s="472"/>
      <c r="EG53" s="472"/>
      <c r="EH53" s="472"/>
      <c r="EI53" s="472"/>
      <c r="EJ53" s="472"/>
      <c r="EK53" s="472"/>
      <c r="EL53" s="472"/>
      <c r="EM53" s="472"/>
      <c r="EN53" s="472"/>
      <c r="EO53" s="472"/>
      <c r="EP53" s="472"/>
      <c r="EQ53" s="472"/>
      <c r="ER53" s="472"/>
      <c r="ES53" s="472"/>
      <c r="ET53" s="472"/>
      <c r="EU53" s="472"/>
      <c r="EV53" s="472"/>
      <c r="EW53" s="472"/>
      <c r="EX53" s="472"/>
      <c r="EY53" s="472"/>
      <c r="EZ53" s="472"/>
      <c r="FA53" s="472"/>
      <c r="FB53" s="472"/>
      <c r="FC53" s="472"/>
      <c r="FD53" s="472"/>
      <c r="FE53" s="472"/>
      <c r="FF53" s="472"/>
      <c r="FG53" s="472"/>
      <c r="FH53" s="472"/>
      <c r="FI53" s="472"/>
      <c r="FJ53" s="472"/>
      <c r="FK53" s="472"/>
      <c r="FL53" s="472"/>
      <c r="FM53" s="472"/>
      <c r="FN53" s="472"/>
      <c r="FO53" s="472"/>
      <c r="FP53" s="472"/>
      <c r="FQ53" s="472"/>
      <c r="FR53" s="472"/>
      <c r="FS53" s="472"/>
      <c r="FT53" s="472"/>
      <c r="FU53" s="472"/>
      <c r="FV53" s="472"/>
      <c r="FW53" s="472"/>
      <c r="FX53" s="472"/>
      <c r="FY53" s="472"/>
      <c r="FZ53" s="472"/>
      <c r="GA53" s="472"/>
      <c r="GB53" s="472"/>
      <c r="GC53" s="472"/>
      <c r="GD53" s="472"/>
      <c r="GE53" s="472"/>
      <c r="GF53" s="472"/>
      <c r="GG53" s="472"/>
      <c r="GH53" s="472"/>
      <c r="GI53" s="472"/>
      <c r="GJ53" s="472"/>
      <c r="GK53" s="472"/>
      <c r="GL53" s="472"/>
      <c r="GM53" s="472"/>
      <c r="GN53" s="472"/>
      <c r="GO53" s="472"/>
      <c r="GP53" s="472"/>
      <c r="GQ53" s="472"/>
      <c r="GR53" s="472"/>
      <c r="GS53" s="472"/>
      <c r="GT53" s="472"/>
      <c r="GU53" s="472"/>
      <c r="GV53" s="472"/>
      <c r="GW53" s="472"/>
      <c r="GX53" s="472"/>
      <c r="GY53" s="472"/>
      <c r="GZ53" s="472"/>
      <c r="HA53" s="472"/>
      <c r="HB53" s="472"/>
      <c r="HC53" s="472"/>
      <c r="HD53" s="472"/>
      <c r="HE53" s="472"/>
      <c r="HF53" s="472"/>
      <c r="HG53" s="472"/>
      <c r="HH53" s="472"/>
      <c r="HI53" s="472"/>
      <c r="HJ53" s="472"/>
      <c r="HK53" s="472"/>
      <c r="HL53" s="472"/>
      <c r="HM53" s="472"/>
      <c r="HN53" s="472"/>
      <c r="HO53" s="472"/>
      <c r="HP53" s="472"/>
      <c r="HQ53" s="472"/>
      <c r="HR53" s="472"/>
      <c r="HS53" s="472"/>
      <c r="HT53" s="472"/>
      <c r="HU53" s="472"/>
      <c r="HV53" s="472"/>
      <c r="HW53" s="472"/>
      <c r="HX53" s="472"/>
      <c r="HY53" s="472"/>
      <c r="HZ53" s="472"/>
      <c r="IA53" s="472"/>
      <c r="IB53" s="472"/>
      <c r="IC53" s="472"/>
      <c r="ID53" s="472"/>
      <c r="IE53" s="472"/>
      <c r="IF53" s="472"/>
      <c r="IG53" s="472"/>
      <c r="IH53" s="472"/>
      <c r="II53" s="472"/>
      <c r="IJ53" s="472"/>
      <c r="IK53" s="472"/>
      <c r="IL53" s="472"/>
      <c r="IM53" s="472"/>
      <c r="IN53" s="472"/>
      <c r="IO53" s="472"/>
      <c r="IP53" s="472"/>
      <c r="IQ53" s="472"/>
    </row>
    <row r="54" customFormat="false" ht="11.1" hidden="false" customHeight="true" outlineLevel="0" collapsed="false">
      <c r="A54" s="273" t="n">
        <v>37</v>
      </c>
      <c r="B54" s="470" t="s">
        <v>704</v>
      </c>
      <c r="C54" s="269" t="s">
        <v>705</v>
      </c>
      <c r="D54" s="471" t="n">
        <v>3.26786558063179</v>
      </c>
      <c r="E54" s="471" t="n">
        <v>3.28863629618287</v>
      </c>
      <c r="F54" s="471" t="n">
        <v>3.29131527966496</v>
      </c>
      <c r="G54" s="471" t="n">
        <v>3.22496430968611</v>
      </c>
      <c r="H54" s="471" t="n">
        <v>2.77105682314205</v>
      </c>
      <c r="I54" s="471" t="n">
        <v>0</v>
      </c>
      <c r="J54" s="471" t="n">
        <v>3.97238075491876</v>
      </c>
      <c r="K54" s="471" t="n">
        <v>3.5069652835506</v>
      </c>
      <c r="L54" s="471" t="n">
        <v>3.40145363865827</v>
      </c>
      <c r="M54" s="471" t="n">
        <v>2.41848327490313</v>
      </c>
      <c r="N54" s="471" t="n">
        <v>0</v>
      </c>
      <c r="O54" s="471" t="n">
        <v>2.65615043273743</v>
      </c>
      <c r="P54" s="471" t="n">
        <v>3.604515953455</v>
      </c>
      <c r="Q54" s="471" t="n">
        <v>2.91696696696697</v>
      </c>
      <c r="R54" s="471" t="n">
        <v>3.13734428458981</v>
      </c>
      <c r="S54" s="471" t="n">
        <v>3.66108455475007</v>
      </c>
      <c r="T54" s="471" t="n">
        <v>3.80574259373519</v>
      </c>
      <c r="U54" s="471" t="n">
        <v>1.81339085188232</v>
      </c>
      <c r="V54" s="471" t="n">
        <v>2.04296869543353</v>
      </c>
      <c r="W54" s="471" t="n">
        <v>3.43803106234154</v>
      </c>
      <c r="X54" s="471" t="n">
        <v>5.84190764129322</v>
      </c>
      <c r="Y54" s="471" t="n">
        <v>2.68063406481673</v>
      </c>
      <c r="Z54" s="471" t="n">
        <v>4.12122413907066</v>
      </c>
      <c r="AA54" s="471" t="n">
        <v>2.99962749165063</v>
      </c>
      <c r="AB54" s="471" t="n">
        <v>0</v>
      </c>
      <c r="AC54" s="471" t="n">
        <v>1.99116864212644</v>
      </c>
      <c r="AD54" s="471" t="n">
        <v>3.3751924324429</v>
      </c>
      <c r="AE54" s="471" t="n">
        <v>3.04264175278336</v>
      </c>
      <c r="AF54" s="471" t="n">
        <v>4.16727215819538</v>
      </c>
      <c r="AG54" s="471" t="n">
        <v>4.0789301409477</v>
      </c>
      <c r="AH54" s="471" t="n">
        <v>3.59183610913936</v>
      </c>
      <c r="AI54" s="471" t="n">
        <v>0</v>
      </c>
      <c r="AJ54" s="472"/>
      <c r="AK54" s="472"/>
      <c r="AL54" s="472"/>
      <c r="AM54" s="472"/>
      <c r="AN54" s="472"/>
      <c r="AO54" s="472"/>
      <c r="AP54" s="472"/>
      <c r="AQ54" s="472"/>
      <c r="AR54" s="472"/>
      <c r="AS54" s="472"/>
      <c r="AT54" s="472"/>
      <c r="AU54" s="472"/>
      <c r="AV54" s="472"/>
      <c r="AW54" s="472"/>
      <c r="AX54" s="472"/>
      <c r="AY54" s="472"/>
      <c r="AZ54" s="472"/>
      <c r="BA54" s="472"/>
      <c r="BB54" s="472"/>
      <c r="BC54" s="472"/>
      <c r="BD54" s="472"/>
      <c r="BE54" s="472"/>
      <c r="BF54" s="472"/>
      <c r="BG54" s="472"/>
      <c r="BH54" s="472"/>
      <c r="BI54" s="472"/>
      <c r="BJ54" s="472"/>
      <c r="BK54" s="472"/>
      <c r="BL54" s="472"/>
      <c r="BM54" s="472"/>
      <c r="BN54" s="472"/>
      <c r="BO54" s="472"/>
      <c r="BP54" s="472"/>
      <c r="BQ54" s="472"/>
      <c r="BR54" s="472"/>
      <c r="BS54" s="472"/>
      <c r="BT54" s="472"/>
      <c r="BU54" s="472"/>
      <c r="BV54" s="472"/>
      <c r="BW54" s="472"/>
      <c r="BX54" s="472"/>
      <c r="BY54" s="472"/>
      <c r="BZ54" s="472"/>
      <c r="CA54" s="472"/>
      <c r="CB54" s="472"/>
      <c r="CC54" s="472"/>
      <c r="CD54" s="472"/>
      <c r="CE54" s="472"/>
      <c r="CF54" s="472"/>
      <c r="CG54" s="472"/>
      <c r="CH54" s="472"/>
      <c r="CI54" s="472"/>
      <c r="CJ54" s="472"/>
      <c r="CK54" s="472"/>
      <c r="CL54" s="472"/>
      <c r="CM54" s="472"/>
      <c r="CN54" s="472"/>
      <c r="CO54" s="472"/>
      <c r="CP54" s="472"/>
      <c r="CQ54" s="472"/>
      <c r="CR54" s="472"/>
      <c r="CS54" s="472"/>
      <c r="CT54" s="472"/>
      <c r="CU54" s="472"/>
      <c r="CV54" s="472"/>
      <c r="CW54" s="472"/>
      <c r="CX54" s="472"/>
      <c r="CY54" s="472"/>
      <c r="CZ54" s="472"/>
      <c r="DA54" s="472"/>
      <c r="DB54" s="472"/>
      <c r="DC54" s="472"/>
      <c r="DD54" s="472"/>
      <c r="DE54" s="472"/>
      <c r="DF54" s="472"/>
      <c r="DG54" s="472"/>
      <c r="DH54" s="472"/>
      <c r="DI54" s="472"/>
      <c r="DJ54" s="472"/>
      <c r="DK54" s="472"/>
      <c r="DL54" s="472"/>
      <c r="DM54" s="472"/>
      <c r="DN54" s="472"/>
      <c r="DO54" s="472"/>
      <c r="DP54" s="472"/>
      <c r="DQ54" s="472"/>
      <c r="DR54" s="472"/>
      <c r="DS54" s="472"/>
      <c r="DT54" s="472"/>
      <c r="DU54" s="472"/>
      <c r="DV54" s="472"/>
      <c r="DW54" s="472"/>
      <c r="DX54" s="472"/>
      <c r="DY54" s="472"/>
      <c r="DZ54" s="472"/>
      <c r="EA54" s="472"/>
      <c r="EB54" s="472"/>
      <c r="EC54" s="472"/>
      <c r="ED54" s="472"/>
      <c r="EE54" s="472"/>
      <c r="EF54" s="472"/>
      <c r="EG54" s="472"/>
      <c r="EH54" s="472"/>
      <c r="EI54" s="472"/>
      <c r="EJ54" s="472"/>
      <c r="EK54" s="472"/>
      <c r="EL54" s="472"/>
      <c r="EM54" s="472"/>
      <c r="EN54" s="472"/>
      <c r="EO54" s="472"/>
      <c r="EP54" s="472"/>
      <c r="EQ54" s="472"/>
      <c r="ER54" s="472"/>
      <c r="ES54" s="472"/>
      <c r="ET54" s="472"/>
      <c r="EU54" s="472"/>
      <c r="EV54" s="472"/>
      <c r="EW54" s="472"/>
      <c r="EX54" s="472"/>
      <c r="EY54" s="472"/>
      <c r="EZ54" s="472"/>
      <c r="FA54" s="472"/>
      <c r="FB54" s="472"/>
      <c r="FC54" s="472"/>
      <c r="FD54" s="472"/>
      <c r="FE54" s="472"/>
      <c r="FF54" s="472"/>
      <c r="FG54" s="472"/>
      <c r="FH54" s="472"/>
      <c r="FI54" s="472"/>
      <c r="FJ54" s="472"/>
      <c r="FK54" s="472"/>
      <c r="FL54" s="472"/>
      <c r="FM54" s="472"/>
      <c r="FN54" s="472"/>
      <c r="FO54" s="472"/>
      <c r="FP54" s="472"/>
      <c r="FQ54" s="472"/>
      <c r="FR54" s="472"/>
      <c r="FS54" s="472"/>
      <c r="FT54" s="472"/>
      <c r="FU54" s="472"/>
      <c r="FV54" s="472"/>
      <c r="FW54" s="472"/>
      <c r="FX54" s="472"/>
      <c r="FY54" s="472"/>
      <c r="FZ54" s="472"/>
      <c r="GA54" s="472"/>
      <c r="GB54" s="472"/>
      <c r="GC54" s="472"/>
      <c r="GD54" s="472"/>
      <c r="GE54" s="472"/>
      <c r="GF54" s="472"/>
      <c r="GG54" s="472"/>
      <c r="GH54" s="472"/>
      <c r="GI54" s="472"/>
      <c r="GJ54" s="472"/>
      <c r="GK54" s="472"/>
      <c r="GL54" s="472"/>
      <c r="GM54" s="472"/>
      <c r="GN54" s="472"/>
      <c r="GO54" s="472"/>
      <c r="GP54" s="472"/>
      <c r="GQ54" s="472"/>
      <c r="GR54" s="472"/>
      <c r="GS54" s="472"/>
      <c r="GT54" s="472"/>
      <c r="GU54" s="472"/>
      <c r="GV54" s="472"/>
      <c r="GW54" s="472"/>
      <c r="GX54" s="472"/>
      <c r="GY54" s="472"/>
      <c r="GZ54" s="472"/>
      <c r="HA54" s="472"/>
      <c r="HB54" s="472"/>
      <c r="HC54" s="472"/>
      <c r="HD54" s="472"/>
      <c r="HE54" s="472"/>
      <c r="HF54" s="472"/>
      <c r="HG54" s="472"/>
      <c r="HH54" s="472"/>
      <c r="HI54" s="472"/>
      <c r="HJ54" s="472"/>
      <c r="HK54" s="472"/>
      <c r="HL54" s="472"/>
      <c r="HM54" s="472"/>
      <c r="HN54" s="472"/>
      <c r="HO54" s="472"/>
      <c r="HP54" s="472"/>
      <c r="HQ54" s="472"/>
      <c r="HR54" s="472"/>
      <c r="HS54" s="472"/>
      <c r="HT54" s="472"/>
      <c r="HU54" s="472"/>
      <c r="HV54" s="472"/>
      <c r="HW54" s="472"/>
      <c r="HX54" s="472"/>
      <c r="HY54" s="472"/>
      <c r="HZ54" s="472"/>
      <c r="IA54" s="472"/>
      <c r="IB54" s="472"/>
      <c r="IC54" s="472"/>
      <c r="ID54" s="472"/>
      <c r="IE54" s="472"/>
      <c r="IF54" s="472"/>
      <c r="IG54" s="472"/>
      <c r="IH54" s="472"/>
      <c r="II54" s="472"/>
      <c r="IJ54" s="472"/>
      <c r="IK54" s="472"/>
      <c r="IL54" s="472"/>
      <c r="IM54" s="472"/>
      <c r="IN54" s="472"/>
      <c r="IO54" s="472"/>
      <c r="IP54" s="472"/>
      <c r="IQ54" s="472"/>
    </row>
    <row r="55" customFormat="false" ht="11.1" hidden="false" customHeight="true" outlineLevel="0" collapsed="false">
      <c r="A55" s="273" t="n">
        <v>38</v>
      </c>
      <c r="B55" s="470" t="s">
        <v>712</v>
      </c>
      <c r="C55" s="269" t="s">
        <v>713</v>
      </c>
      <c r="D55" s="471" t="n">
        <v>1.38235926963676</v>
      </c>
      <c r="E55" s="471" t="n">
        <v>1.38960462242795</v>
      </c>
      <c r="F55" s="471" t="n">
        <v>1.39737583059061</v>
      </c>
      <c r="G55" s="471" t="n">
        <v>1.41955952941296</v>
      </c>
      <c r="H55" s="471" t="n">
        <v>1.40986838491847</v>
      </c>
      <c r="I55" s="471" t="n">
        <v>0</v>
      </c>
      <c r="J55" s="471" t="n">
        <v>0.783918419013739</v>
      </c>
      <c r="K55" s="471" t="n">
        <v>1.28476584196616</v>
      </c>
      <c r="L55" s="471" t="n">
        <v>1.70604871818265</v>
      </c>
      <c r="M55" s="471" t="n">
        <v>0.727521944276037</v>
      </c>
      <c r="N55" s="471" t="n">
        <v>0</v>
      </c>
      <c r="O55" s="471" t="n">
        <v>1.17279373428648</v>
      </c>
      <c r="P55" s="471" t="n">
        <v>1.12140129804798</v>
      </c>
      <c r="Q55" s="471" t="n">
        <v>1.26242492492492</v>
      </c>
      <c r="R55" s="471" t="n">
        <v>1.25417579695261</v>
      </c>
      <c r="S55" s="471" t="n">
        <v>1.15388268067998</v>
      </c>
      <c r="T55" s="471" t="n">
        <v>0.874533894894975</v>
      </c>
      <c r="U55" s="471" t="n">
        <v>0.724355695892909</v>
      </c>
      <c r="V55" s="471" t="n">
        <v>1.11961669018118</v>
      </c>
      <c r="W55" s="471" t="n">
        <v>1.27868968807542</v>
      </c>
      <c r="X55" s="471" t="n">
        <v>1.24103964499927</v>
      </c>
      <c r="Y55" s="471" t="n">
        <v>1.60931540789971</v>
      </c>
      <c r="Z55" s="471" t="n">
        <v>1.33042501156719</v>
      </c>
      <c r="AA55" s="471" t="n">
        <v>1.39206958049788</v>
      </c>
      <c r="AB55" s="471" t="n">
        <v>0</v>
      </c>
      <c r="AC55" s="471" t="n">
        <v>0.891640884139668</v>
      </c>
      <c r="AD55" s="471" t="n">
        <v>1.05341634150828</v>
      </c>
      <c r="AE55" s="471" t="n">
        <v>2.31782255786562</v>
      </c>
      <c r="AF55" s="471" t="n">
        <v>1.55602007623604</v>
      </c>
      <c r="AG55" s="471" t="n">
        <v>1.14085946216727</v>
      </c>
      <c r="AH55" s="471" t="n">
        <v>1.33069262779593</v>
      </c>
      <c r="AI55" s="471" t="n">
        <v>0</v>
      </c>
      <c r="AJ55" s="472"/>
      <c r="AK55" s="472"/>
      <c r="AL55" s="472"/>
      <c r="AM55" s="472"/>
      <c r="AN55" s="472"/>
      <c r="AO55" s="472"/>
      <c r="AP55" s="472"/>
      <c r="AQ55" s="472"/>
      <c r="AR55" s="472"/>
      <c r="AS55" s="472"/>
      <c r="AT55" s="472"/>
      <c r="AU55" s="472"/>
      <c r="AV55" s="472"/>
      <c r="AW55" s="472"/>
      <c r="AX55" s="472"/>
      <c r="AY55" s="472"/>
      <c r="AZ55" s="472"/>
      <c r="BA55" s="472"/>
      <c r="BB55" s="472"/>
      <c r="BC55" s="472"/>
      <c r="BD55" s="472"/>
      <c r="BE55" s="472"/>
      <c r="BF55" s="472"/>
      <c r="BG55" s="472"/>
      <c r="BH55" s="472"/>
      <c r="BI55" s="472"/>
      <c r="BJ55" s="472"/>
      <c r="BK55" s="472"/>
      <c r="BL55" s="472"/>
      <c r="BM55" s="472"/>
      <c r="BN55" s="472"/>
      <c r="BO55" s="472"/>
      <c r="BP55" s="472"/>
      <c r="BQ55" s="472"/>
      <c r="BR55" s="472"/>
      <c r="BS55" s="472"/>
      <c r="BT55" s="472"/>
      <c r="BU55" s="472"/>
      <c r="BV55" s="472"/>
      <c r="BW55" s="472"/>
      <c r="BX55" s="472"/>
      <c r="BY55" s="472"/>
      <c r="BZ55" s="472"/>
      <c r="CA55" s="472"/>
      <c r="CB55" s="472"/>
      <c r="CC55" s="472"/>
      <c r="CD55" s="472"/>
      <c r="CE55" s="472"/>
      <c r="CF55" s="472"/>
      <c r="CG55" s="472"/>
      <c r="CH55" s="472"/>
      <c r="CI55" s="472"/>
      <c r="CJ55" s="472"/>
      <c r="CK55" s="472"/>
      <c r="CL55" s="472"/>
      <c r="CM55" s="472"/>
      <c r="CN55" s="472"/>
      <c r="CO55" s="472"/>
      <c r="CP55" s="472"/>
      <c r="CQ55" s="472"/>
      <c r="CR55" s="472"/>
      <c r="CS55" s="472"/>
      <c r="CT55" s="472"/>
      <c r="CU55" s="472"/>
      <c r="CV55" s="472"/>
      <c r="CW55" s="472"/>
      <c r="CX55" s="472"/>
      <c r="CY55" s="472"/>
      <c r="CZ55" s="472"/>
      <c r="DA55" s="472"/>
      <c r="DB55" s="472"/>
      <c r="DC55" s="472"/>
      <c r="DD55" s="472"/>
      <c r="DE55" s="472"/>
      <c r="DF55" s="472"/>
      <c r="DG55" s="472"/>
      <c r="DH55" s="472"/>
      <c r="DI55" s="472"/>
      <c r="DJ55" s="472"/>
      <c r="DK55" s="472"/>
      <c r="DL55" s="472"/>
      <c r="DM55" s="472"/>
      <c r="DN55" s="472"/>
      <c r="DO55" s="472"/>
      <c r="DP55" s="472"/>
      <c r="DQ55" s="472"/>
      <c r="DR55" s="472"/>
      <c r="DS55" s="472"/>
      <c r="DT55" s="472"/>
      <c r="DU55" s="472"/>
      <c r="DV55" s="472"/>
      <c r="DW55" s="472"/>
      <c r="DX55" s="472"/>
      <c r="DY55" s="472"/>
      <c r="DZ55" s="472"/>
      <c r="EA55" s="472"/>
      <c r="EB55" s="472"/>
      <c r="EC55" s="472"/>
      <c r="ED55" s="472"/>
      <c r="EE55" s="472"/>
      <c r="EF55" s="472"/>
      <c r="EG55" s="472"/>
      <c r="EH55" s="472"/>
      <c r="EI55" s="472"/>
      <c r="EJ55" s="472"/>
      <c r="EK55" s="472"/>
      <c r="EL55" s="472"/>
      <c r="EM55" s="472"/>
      <c r="EN55" s="472"/>
      <c r="EO55" s="472"/>
      <c r="EP55" s="472"/>
      <c r="EQ55" s="472"/>
      <c r="ER55" s="472"/>
      <c r="ES55" s="472"/>
      <c r="ET55" s="472"/>
      <c r="EU55" s="472"/>
      <c r="EV55" s="472"/>
      <c r="EW55" s="472"/>
      <c r="EX55" s="472"/>
      <c r="EY55" s="472"/>
      <c r="EZ55" s="472"/>
      <c r="FA55" s="472"/>
      <c r="FB55" s="472"/>
      <c r="FC55" s="472"/>
      <c r="FD55" s="472"/>
      <c r="FE55" s="472"/>
      <c r="FF55" s="472"/>
      <c r="FG55" s="472"/>
      <c r="FH55" s="472"/>
      <c r="FI55" s="472"/>
      <c r="FJ55" s="472"/>
      <c r="FK55" s="472"/>
      <c r="FL55" s="472"/>
      <c r="FM55" s="472"/>
      <c r="FN55" s="472"/>
      <c r="FO55" s="472"/>
      <c r="FP55" s="472"/>
      <c r="FQ55" s="472"/>
      <c r="FR55" s="472"/>
      <c r="FS55" s="472"/>
      <c r="FT55" s="472"/>
      <c r="FU55" s="472"/>
      <c r="FV55" s="472"/>
      <c r="FW55" s="472"/>
      <c r="FX55" s="472"/>
      <c r="FY55" s="472"/>
      <c r="FZ55" s="472"/>
      <c r="GA55" s="472"/>
      <c r="GB55" s="472"/>
      <c r="GC55" s="472"/>
      <c r="GD55" s="472"/>
      <c r="GE55" s="472"/>
      <c r="GF55" s="472"/>
      <c r="GG55" s="472"/>
      <c r="GH55" s="472"/>
      <c r="GI55" s="472"/>
      <c r="GJ55" s="472"/>
      <c r="GK55" s="472"/>
      <c r="GL55" s="472"/>
      <c r="GM55" s="472"/>
      <c r="GN55" s="472"/>
      <c r="GO55" s="472"/>
      <c r="GP55" s="472"/>
      <c r="GQ55" s="472"/>
      <c r="GR55" s="472"/>
      <c r="GS55" s="472"/>
      <c r="GT55" s="472"/>
      <c r="GU55" s="472"/>
      <c r="GV55" s="472"/>
      <c r="GW55" s="472"/>
      <c r="GX55" s="472"/>
      <c r="GY55" s="472"/>
      <c r="GZ55" s="472"/>
      <c r="HA55" s="472"/>
      <c r="HB55" s="472"/>
      <c r="HC55" s="472"/>
      <c r="HD55" s="472"/>
      <c r="HE55" s="472"/>
      <c r="HF55" s="472"/>
      <c r="HG55" s="472"/>
      <c r="HH55" s="472"/>
      <c r="HI55" s="472"/>
      <c r="HJ55" s="472"/>
      <c r="HK55" s="472"/>
      <c r="HL55" s="472"/>
      <c r="HM55" s="472"/>
      <c r="HN55" s="472"/>
      <c r="HO55" s="472"/>
      <c r="HP55" s="472"/>
      <c r="HQ55" s="472"/>
      <c r="HR55" s="472"/>
      <c r="HS55" s="472"/>
      <c r="HT55" s="472"/>
      <c r="HU55" s="472"/>
      <c r="HV55" s="472"/>
      <c r="HW55" s="472"/>
      <c r="HX55" s="472"/>
      <c r="HY55" s="472"/>
      <c r="HZ55" s="472"/>
      <c r="IA55" s="472"/>
      <c r="IB55" s="472"/>
      <c r="IC55" s="472"/>
      <c r="ID55" s="472"/>
      <c r="IE55" s="472"/>
      <c r="IF55" s="472"/>
      <c r="IG55" s="472"/>
      <c r="IH55" s="472"/>
      <c r="II55" s="472"/>
      <c r="IJ55" s="472"/>
      <c r="IK55" s="472"/>
      <c r="IL55" s="472"/>
      <c r="IM55" s="472"/>
      <c r="IN55" s="472"/>
      <c r="IO55" s="472"/>
      <c r="IP55" s="472"/>
      <c r="IQ55" s="472"/>
    </row>
    <row r="56" customFormat="false" ht="11.1" hidden="false" customHeight="true" outlineLevel="0" collapsed="false">
      <c r="A56" s="273" t="n">
        <v>39</v>
      </c>
      <c r="B56" s="470" t="s">
        <v>722</v>
      </c>
      <c r="C56" s="269" t="s">
        <v>723</v>
      </c>
      <c r="D56" s="471" t="n">
        <v>0.548245560046657</v>
      </c>
      <c r="E56" s="471" t="n">
        <v>0.548202660463861</v>
      </c>
      <c r="F56" s="471" t="n">
        <v>0.500338377909539</v>
      </c>
      <c r="G56" s="471" t="n">
        <v>0.569274189339277</v>
      </c>
      <c r="H56" s="471" t="n">
        <v>1.4968794535358</v>
      </c>
      <c r="I56" s="471" t="n">
        <v>0</v>
      </c>
      <c r="J56" s="471" t="n">
        <v>1.78267440718471</v>
      </c>
      <c r="K56" s="471" t="n">
        <v>1.22213979773279</v>
      </c>
      <c r="L56" s="471" t="n">
        <v>0.320074202475443</v>
      </c>
      <c r="M56" s="471" t="n">
        <v>0.537733610986636</v>
      </c>
      <c r="N56" s="471" t="n">
        <v>0</v>
      </c>
      <c r="O56" s="471" t="n">
        <v>0.767862728968498</v>
      </c>
      <c r="P56" s="471" t="n">
        <v>1.30382074732597</v>
      </c>
      <c r="Q56" s="471" t="n">
        <v>0.103922672672673</v>
      </c>
      <c r="R56" s="471" t="n">
        <v>0.297612959859859</v>
      </c>
      <c r="S56" s="471" t="n">
        <v>0.565070119345342</v>
      </c>
      <c r="T56" s="471" t="n">
        <v>0.586599422342642</v>
      </c>
      <c r="U56" s="471" t="n">
        <v>0.80218362945009</v>
      </c>
      <c r="V56" s="471" t="n">
        <v>2.07719278639977</v>
      </c>
      <c r="W56" s="471" t="n">
        <v>0.49089382104653</v>
      </c>
      <c r="X56" s="471" t="n">
        <v>1.00209684497976</v>
      </c>
      <c r="Y56" s="471" t="n">
        <v>1.45231852835878</v>
      </c>
      <c r="Z56" s="471" t="n">
        <v>1.07231145482187</v>
      </c>
      <c r="AA56" s="471" t="n">
        <v>1.38453390226813</v>
      </c>
      <c r="AB56" s="471" t="n">
        <v>0</v>
      </c>
      <c r="AC56" s="471" t="n">
        <v>0.399321265391088</v>
      </c>
      <c r="AD56" s="471" t="n">
        <v>1.48572369121733</v>
      </c>
      <c r="AE56" s="471" t="n">
        <v>1.2034130456796</v>
      </c>
      <c r="AF56" s="471" t="n">
        <v>1.23632054907835</v>
      </c>
      <c r="AG56" s="471" t="n">
        <v>1.21087790605005</v>
      </c>
      <c r="AH56" s="471" t="n">
        <v>0</v>
      </c>
      <c r="AI56" s="471" t="n">
        <v>0</v>
      </c>
      <c r="AJ56" s="472"/>
      <c r="AK56" s="472"/>
      <c r="AL56" s="472"/>
      <c r="AM56" s="472"/>
      <c r="AN56" s="472"/>
      <c r="AO56" s="472"/>
      <c r="AP56" s="472"/>
      <c r="AQ56" s="472"/>
      <c r="AR56" s="472"/>
      <c r="AS56" s="472"/>
      <c r="AT56" s="472"/>
      <c r="AU56" s="472"/>
      <c r="AV56" s="472"/>
      <c r="AW56" s="472"/>
      <c r="AX56" s="472"/>
      <c r="AY56" s="472"/>
      <c r="AZ56" s="472"/>
      <c r="BA56" s="472"/>
      <c r="BB56" s="472"/>
      <c r="BC56" s="472"/>
      <c r="BD56" s="472"/>
      <c r="BE56" s="472"/>
      <c r="BF56" s="472"/>
      <c r="BG56" s="472"/>
      <c r="BH56" s="472"/>
      <c r="BI56" s="472"/>
      <c r="BJ56" s="472"/>
      <c r="BK56" s="472"/>
      <c r="BL56" s="472"/>
      <c r="BM56" s="472"/>
      <c r="BN56" s="472"/>
      <c r="BO56" s="472"/>
      <c r="BP56" s="472"/>
      <c r="BQ56" s="472"/>
      <c r="BR56" s="472"/>
      <c r="BS56" s="472"/>
      <c r="BT56" s="472"/>
      <c r="BU56" s="472"/>
      <c r="BV56" s="472"/>
      <c r="BW56" s="472"/>
      <c r="BX56" s="472"/>
      <c r="BY56" s="472"/>
      <c r="BZ56" s="472"/>
      <c r="CA56" s="472"/>
      <c r="CB56" s="472"/>
      <c r="CC56" s="472"/>
      <c r="CD56" s="472"/>
      <c r="CE56" s="472"/>
      <c r="CF56" s="472"/>
      <c r="CG56" s="472"/>
      <c r="CH56" s="472"/>
      <c r="CI56" s="472"/>
      <c r="CJ56" s="472"/>
      <c r="CK56" s="472"/>
      <c r="CL56" s="472"/>
      <c r="CM56" s="472"/>
      <c r="CN56" s="472"/>
      <c r="CO56" s="472"/>
      <c r="CP56" s="472"/>
      <c r="CQ56" s="472"/>
      <c r="CR56" s="472"/>
      <c r="CS56" s="472"/>
      <c r="CT56" s="472"/>
      <c r="CU56" s="472"/>
      <c r="CV56" s="472"/>
      <c r="CW56" s="472"/>
      <c r="CX56" s="472"/>
      <c r="CY56" s="472"/>
      <c r="CZ56" s="472"/>
      <c r="DA56" s="472"/>
      <c r="DB56" s="472"/>
      <c r="DC56" s="472"/>
      <c r="DD56" s="472"/>
      <c r="DE56" s="472"/>
      <c r="DF56" s="472"/>
      <c r="DG56" s="472"/>
      <c r="DH56" s="472"/>
      <c r="DI56" s="472"/>
      <c r="DJ56" s="472"/>
      <c r="DK56" s="472"/>
      <c r="DL56" s="472"/>
      <c r="DM56" s="472"/>
      <c r="DN56" s="472"/>
      <c r="DO56" s="472"/>
      <c r="DP56" s="472"/>
      <c r="DQ56" s="472"/>
      <c r="DR56" s="472"/>
      <c r="DS56" s="472"/>
      <c r="DT56" s="472"/>
      <c r="DU56" s="472"/>
      <c r="DV56" s="472"/>
      <c r="DW56" s="472"/>
      <c r="DX56" s="472"/>
      <c r="DY56" s="472"/>
      <c r="DZ56" s="472"/>
      <c r="EA56" s="472"/>
      <c r="EB56" s="472"/>
      <c r="EC56" s="472"/>
      <c r="ED56" s="472"/>
      <c r="EE56" s="472"/>
      <c r="EF56" s="472"/>
      <c r="EG56" s="472"/>
      <c r="EH56" s="472"/>
      <c r="EI56" s="472"/>
      <c r="EJ56" s="472"/>
      <c r="EK56" s="472"/>
      <c r="EL56" s="472"/>
      <c r="EM56" s="472"/>
      <c r="EN56" s="472"/>
      <c r="EO56" s="472"/>
      <c r="EP56" s="472"/>
      <c r="EQ56" s="472"/>
      <c r="ER56" s="472"/>
      <c r="ES56" s="472"/>
      <c r="ET56" s="472"/>
      <c r="EU56" s="472"/>
      <c r="EV56" s="472"/>
      <c r="EW56" s="472"/>
      <c r="EX56" s="472"/>
      <c r="EY56" s="472"/>
      <c r="EZ56" s="472"/>
      <c r="FA56" s="472"/>
      <c r="FB56" s="472"/>
      <c r="FC56" s="472"/>
      <c r="FD56" s="472"/>
      <c r="FE56" s="472"/>
      <c r="FF56" s="472"/>
      <c r="FG56" s="472"/>
      <c r="FH56" s="472"/>
      <c r="FI56" s="472"/>
      <c r="FJ56" s="472"/>
      <c r="FK56" s="472"/>
      <c r="FL56" s="472"/>
      <c r="FM56" s="472"/>
      <c r="FN56" s="472"/>
      <c r="FO56" s="472"/>
      <c r="FP56" s="472"/>
      <c r="FQ56" s="472"/>
      <c r="FR56" s="472"/>
      <c r="FS56" s="472"/>
      <c r="FT56" s="472"/>
      <c r="FU56" s="472"/>
      <c r="FV56" s="472"/>
      <c r="FW56" s="472"/>
      <c r="FX56" s="472"/>
      <c r="FY56" s="472"/>
      <c r="FZ56" s="472"/>
      <c r="GA56" s="472"/>
      <c r="GB56" s="472"/>
      <c r="GC56" s="472"/>
      <c r="GD56" s="472"/>
      <c r="GE56" s="472"/>
      <c r="GF56" s="472"/>
      <c r="GG56" s="472"/>
      <c r="GH56" s="472"/>
      <c r="GI56" s="472"/>
      <c r="GJ56" s="472"/>
      <c r="GK56" s="472"/>
      <c r="GL56" s="472"/>
      <c r="GM56" s="472"/>
      <c r="GN56" s="472"/>
      <c r="GO56" s="472"/>
      <c r="GP56" s="472"/>
      <c r="GQ56" s="472"/>
      <c r="GR56" s="472"/>
      <c r="GS56" s="472"/>
      <c r="GT56" s="472"/>
      <c r="GU56" s="472"/>
      <c r="GV56" s="472"/>
      <c r="GW56" s="472"/>
      <c r="GX56" s="472"/>
      <c r="GY56" s="472"/>
      <c r="GZ56" s="472"/>
      <c r="HA56" s="472"/>
      <c r="HB56" s="472"/>
      <c r="HC56" s="472"/>
      <c r="HD56" s="472"/>
      <c r="HE56" s="472"/>
      <c r="HF56" s="472"/>
      <c r="HG56" s="472"/>
      <c r="HH56" s="472"/>
      <c r="HI56" s="472"/>
      <c r="HJ56" s="472"/>
      <c r="HK56" s="472"/>
      <c r="HL56" s="472"/>
      <c r="HM56" s="472"/>
      <c r="HN56" s="472"/>
      <c r="HO56" s="472"/>
      <c r="HP56" s="472"/>
      <c r="HQ56" s="472"/>
      <c r="HR56" s="472"/>
      <c r="HS56" s="472"/>
      <c r="HT56" s="472"/>
      <c r="HU56" s="472"/>
      <c r="HV56" s="472"/>
      <c r="HW56" s="472"/>
      <c r="HX56" s="472"/>
      <c r="HY56" s="472"/>
      <c r="HZ56" s="472"/>
      <c r="IA56" s="472"/>
      <c r="IB56" s="472"/>
      <c r="IC56" s="472"/>
      <c r="ID56" s="472"/>
      <c r="IE56" s="472"/>
      <c r="IF56" s="472"/>
      <c r="IG56" s="472"/>
      <c r="IH56" s="472"/>
      <c r="II56" s="472"/>
      <c r="IJ56" s="472"/>
      <c r="IK56" s="472"/>
      <c r="IL56" s="472"/>
      <c r="IM56" s="472"/>
      <c r="IN56" s="472"/>
      <c r="IO56" s="472"/>
      <c r="IP56" s="472"/>
      <c r="IQ56" s="472"/>
    </row>
    <row r="57" customFormat="false" ht="15.95" hidden="false" customHeight="true" outlineLevel="0" collapsed="false">
      <c r="A57" s="273" t="n">
        <v>40</v>
      </c>
      <c r="B57" s="470" t="s">
        <v>724</v>
      </c>
      <c r="C57" s="262" t="s">
        <v>725</v>
      </c>
      <c r="D57" s="471" t="n">
        <v>1.12935338682102</v>
      </c>
      <c r="E57" s="471" t="n">
        <v>1.12066050875082</v>
      </c>
      <c r="F57" s="471" t="n">
        <v>1.11268554483048</v>
      </c>
      <c r="G57" s="471" t="n">
        <v>1.0761646924557</v>
      </c>
      <c r="H57" s="471" t="n">
        <v>0.507265857839524</v>
      </c>
      <c r="I57" s="471" t="n">
        <v>0</v>
      </c>
      <c r="J57" s="471" t="n">
        <v>0.687889435720599</v>
      </c>
      <c r="K57" s="471" t="n">
        <v>0.758968012256811</v>
      </c>
      <c r="L57" s="471" t="n">
        <v>0.98531155916431</v>
      </c>
      <c r="M57" s="471" t="n">
        <v>1.12027835622216</v>
      </c>
      <c r="N57" s="471" t="n">
        <v>0</v>
      </c>
      <c r="O57" s="471" t="n">
        <v>2.36111272027899</v>
      </c>
      <c r="P57" s="471" t="n">
        <v>1.4397281851244</v>
      </c>
      <c r="Q57" s="471" t="n">
        <v>0.863147522522523</v>
      </c>
      <c r="R57" s="471" t="n">
        <v>0.981476653362342</v>
      </c>
      <c r="S57" s="471" t="n">
        <v>3.31919339010415</v>
      </c>
      <c r="T57" s="471" t="n">
        <v>1.73923151898847</v>
      </c>
      <c r="U57" s="471" t="n">
        <v>0.950612617019857</v>
      </c>
      <c r="V57" s="471" t="n">
        <v>0.787154092223449</v>
      </c>
      <c r="W57" s="471" t="n">
        <v>1.42753500329234</v>
      </c>
      <c r="X57" s="471" t="n">
        <v>1.18008484907593</v>
      </c>
      <c r="Y57" s="471" t="n">
        <v>0.618248257646293</v>
      </c>
      <c r="Z57" s="471" t="n">
        <v>0.746843809901514</v>
      </c>
      <c r="AA57" s="471" t="n">
        <v>1.20522751602133</v>
      </c>
      <c r="AB57" s="471" t="n">
        <v>0</v>
      </c>
      <c r="AC57" s="471" t="n">
        <v>2.02267932857141</v>
      </c>
      <c r="AD57" s="471" t="n">
        <v>1.38164073468044</v>
      </c>
      <c r="AE57" s="471" t="n">
        <v>1.45070430041624</v>
      </c>
      <c r="AF57" s="471" t="n">
        <v>0.456074849931253</v>
      </c>
      <c r="AG57" s="471" t="n">
        <v>0.306473005897488</v>
      </c>
      <c r="AH57" s="471" t="n">
        <v>1.58483271787553</v>
      </c>
      <c r="AI57" s="471" t="n">
        <v>0</v>
      </c>
      <c r="AJ57" s="472"/>
      <c r="AK57" s="472"/>
      <c r="AL57" s="472"/>
      <c r="AM57" s="472"/>
      <c r="AN57" s="472"/>
      <c r="AO57" s="472"/>
      <c r="AP57" s="472"/>
      <c r="AQ57" s="472"/>
      <c r="AR57" s="472"/>
      <c r="AS57" s="472"/>
      <c r="AT57" s="472"/>
      <c r="AU57" s="472"/>
      <c r="AV57" s="472"/>
      <c r="AW57" s="472"/>
      <c r="AX57" s="472"/>
      <c r="AY57" s="472"/>
      <c r="AZ57" s="472"/>
      <c r="BA57" s="472"/>
      <c r="BB57" s="472"/>
      <c r="BC57" s="472"/>
      <c r="BD57" s="472"/>
      <c r="BE57" s="472"/>
      <c r="BF57" s="472"/>
      <c r="BG57" s="472"/>
      <c r="BH57" s="472"/>
      <c r="BI57" s="472"/>
      <c r="BJ57" s="472"/>
      <c r="BK57" s="472"/>
      <c r="BL57" s="472"/>
      <c r="BM57" s="472"/>
      <c r="BN57" s="472"/>
      <c r="BO57" s="472"/>
      <c r="BP57" s="472"/>
      <c r="BQ57" s="472"/>
      <c r="BR57" s="472"/>
      <c r="BS57" s="472"/>
      <c r="BT57" s="472"/>
      <c r="BU57" s="472"/>
      <c r="BV57" s="472"/>
      <c r="BW57" s="472"/>
      <c r="BX57" s="472"/>
      <c r="BY57" s="472"/>
      <c r="BZ57" s="472"/>
      <c r="CA57" s="472"/>
      <c r="CB57" s="472"/>
      <c r="CC57" s="472"/>
      <c r="CD57" s="472"/>
      <c r="CE57" s="472"/>
      <c r="CF57" s="472"/>
      <c r="CG57" s="472"/>
      <c r="CH57" s="472"/>
      <c r="CI57" s="472"/>
      <c r="CJ57" s="472"/>
      <c r="CK57" s="472"/>
      <c r="CL57" s="472"/>
      <c r="CM57" s="472"/>
      <c r="CN57" s="472"/>
      <c r="CO57" s="472"/>
      <c r="CP57" s="472"/>
      <c r="CQ57" s="472"/>
      <c r="CR57" s="472"/>
      <c r="CS57" s="472"/>
      <c r="CT57" s="472"/>
      <c r="CU57" s="472"/>
      <c r="CV57" s="472"/>
      <c r="CW57" s="472"/>
      <c r="CX57" s="472"/>
      <c r="CY57" s="472"/>
      <c r="CZ57" s="472"/>
      <c r="DA57" s="472"/>
      <c r="DB57" s="472"/>
      <c r="DC57" s="472"/>
      <c r="DD57" s="472"/>
      <c r="DE57" s="472"/>
      <c r="DF57" s="472"/>
      <c r="DG57" s="472"/>
      <c r="DH57" s="472"/>
      <c r="DI57" s="472"/>
      <c r="DJ57" s="472"/>
      <c r="DK57" s="472"/>
      <c r="DL57" s="472"/>
      <c r="DM57" s="472"/>
      <c r="DN57" s="472"/>
      <c r="DO57" s="472"/>
      <c r="DP57" s="472"/>
      <c r="DQ57" s="472"/>
      <c r="DR57" s="472"/>
      <c r="DS57" s="472"/>
      <c r="DT57" s="472"/>
      <c r="DU57" s="472"/>
      <c r="DV57" s="472"/>
      <c r="DW57" s="472"/>
      <c r="DX57" s="472"/>
      <c r="DY57" s="472"/>
      <c r="DZ57" s="472"/>
      <c r="EA57" s="472"/>
      <c r="EB57" s="472"/>
      <c r="EC57" s="472"/>
      <c r="ED57" s="472"/>
      <c r="EE57" s="472"/>
      <c r="EF57" s="472"/>
      <c r="EG57" s="472"/>
      <c r="EH57" s="472"/>
      <c r="EI57" s="472"/>
      <c r="EJ57" s="472"/>
      <c r="EK57" s="472"/>
      <c r="EL57" s="472"/>
      <c r="EM57" s="472"/>
      <c r="EN57" s="472"/>
      <c r="EO57" s="472"/>
      <c r="EP57" s="472"/>
      <c r="EQ57" s="472"/>
      <c r="ER57" s="472"/>
      <c r="ES57" s="472"/>
      <c r="ET57" s="472"/>
      <c r="EU57" s="472"/>
      <c r="EV57" s="472"/>
      <c r="EW57" s="472"/>
      <c r="EX57" s="472"/>
      <c r="EY57" s="472"/>
      <c r="EZ57" s="472"/>
      <c r="FA57" s="472"/>
      <c r="FB57" s="472"/>
      <c r="FC57" s="472"/>
      <c r="FD57" s="472"/>
      <c r="FE57" s="472"/>
      <c r="FF57" s="472"/>
      <c r="FG57" s="472"/>
      <c r="FH57" s="472"/>
      <c r="FI57" s="472"/>
      <c r="FJ57" s="472"/>
      <c r="FK57" s="472"/>
      <c r="FL57" s="472"/>
      <c r="FM57" s="472"/>
      <c r="FN57" s="472"/>
      <c r="FO57" s="472"/>
      <c r="FP57" s="472"/>
      <c r="FQ57" s="472"/>
      <c r="FR57" s="472"/>
      <c r="FS57" s="472"/>
      <c r="FT57" s="472"/>
      <c r="FU57" s="472"/>
      <c r="FV57" s="472"/>
      <c r="FW57" s="472"/>
      <c r="FX57" s="472"/>
      <c r="FY57" s="472"/>
      <c r="FZ57" s="472"/>
      <c r="GA57" s="472"/>
      <c r="GB57" s="472"/>
      <c r="GC57" s="472"/>
      <c r="GD57" s="472"/>
      <c r="GE57" s="472"/>
      <c r="GF57" s="472"/>
      <c r="GG57" s="472"/>
      <c r="GH57" s="472"/>
      <c r="GI57" s="472"/>
      <c r="GJ57" s="472"/>
      <c r="GK57" s="472"/>
      <c r="GL57" s="472"/>
      <c r="GM57" s="472"/>
      <c r="GN57" s="472"/>
      <c r="GO57" s="472"/>
      <c r="GP57" s="472"/>
      <c r="GQ57" s="472"/>
      <c r="GR57" s="472"/>
      <c r="GS57" s="472"/>
      <c r="GT57" s="472"/>
      <c r="GU57" s="472"/>
      <c r="GV57" s="472"/>
      <c r="GW57" s="472"/>
      <c r="GX57" s="472"/>
      <c r="GY57" s="472"/>
      <c r="GZ57" s="472"/>
      <c r="HA57" s="472"/>
      <c r="HB57" s="472"/>
      <c r="HC57" s="472"/>
      <c r="HD57" s="472"/>
      <c r="HE57" s="472"/>
      <c r="HF57" s="472"/>
      <c r="HG57" s="472"/>
      <c r="HH57" s="472"/>
      <c r="HI57" s="472"/>
      <c r="HJ57" s="472"/>
      <c r="HK57" s="472"/>
      <c r="HL57" s="472"/>
      <c r="HM57" s="472"/>
      <c r="HN57" s="472"/>
      <c r="HO57" s="472"/>
      <c r="HP57" s="472"/>
      <c r="HQ57" s="472"/>
      <c r="HR57" s="472"/>
      <c r="HS57" s="472"/>
      <c r="HT57" s="472"/>
      <c r="HU57" s="472"/>
      <c r="HV57" s="472"/>
      <c r="HW57" s="472"/>
      <c r="HX57" s="472"/>
      <c r="HY57" s="472"/>
      <c r="HZ57" s="472"/>
      <c r="IA57" s="472"/>
      <c r="IB57" s="472"/>
      <c r="IC57" s="472"/>
      <c r="ID57" s="472"/>
      <c r="IE57" s="472"/>
      <c r="IF57" s="472"/>
      <c r="IG57" s="472"/>
      <c r="IH57" s="472"/>
      <c r="II57" s="472"/>
      <c r="IJ57" s="472"/>
      <c r="IK57" s="472"/>
      <c r="IL57" s="472"/>
      <c r="IM57" s="472"/>
      <c r="IN57" s="472"/>
      <c r="IO57" s="472"/>
      <c r="IP57" s="472"/>
      <c r="IQ57" s="472"/>
    </row>
    <row r="58" customFormat="false" ht="15.95" hidden="false" customHeight="true" outlineLevel="0" collapsed="false">
      <c r="A58" s="273" t="n">
        <v>41</v>
      </c>
      <c r="B58" s="470" t="s">
        <v>726</v>
      </c>
      <c r="C58" s="262" t="s">
        <v>727</v>
      </c>
      <c r="D58" s="471" t="n">
        <v>8.63503094954106</v>
      </c>
      <c r="E58" s="471" t="n">
        <v>8.67362550114108</v>
      </c>
      <c r="F58" s="471" t="n">
        <v>8.92401323559391</v>
      </c>
      <c r="G58" s="471" t="n">
        <v>8.83697169094592</v>
      </c>
      <c r="H58" s="471" t="n">
        <v>5.96329347012283</v>
      </c>
      <c r="I58" s="471" t="n">
        <v>0</v>
      </c>
      <c r="J58" s="471" t="n">
        <v>7.31907266556815</v>
      </c>
      <c r="K58" s="471" t="n">
        <v>4.81913001986886</v>
      </c>
      <c r="L58" s="471" t="n">
        <v>5.7658972721467</v>
      </c>
      <c r="M58" s="471" t="n">
        <v>6.25247120225637</v>
      </c>
      <c r="N58" s="471" t="n">
        <v>0</v>
      </c>
      <c r="O58" s="471" t="n">
        <v>10.9564829511881</v>
      </c>
      <c r="P58" s="471" t="n">
        <v>16.7382214928376</v>
      </c>
      <c r="Q58" s="471" t="n">
        <v>7.03685247747748</v>
      </c>
      <c r="R58" s="471" t="n">
        <v>9.80377068769384</v>
      </c>
      <c r="S58" s="471" t="n">
        <v>10.9436829276014</v>
      </c>
      <c r="T58" s="471" t="n">
        <v>4.36998685516538</v>
      </c>
      <c r="U58" s="471" t="n">
        <v>2.81514753952547</v>
      </c>
      <c r="V58" s="471" t="n">
        <v>7.17588388953302</v>
      </c>
      <c r="W58" s="471" t="n">
        <v>6.71124797432369</v>
      </c>
      <c r="X58" s="471" t="n">
        <v>13.283269127615</v>
      </c>
      <c r="Y58" s="471" t="n">
        <v>5.15596451792608</v>
      </c>
      <c r="Z58" s="471" t="n">
        <v>11.9105691056911</v>
      </c>
      <c r="AA58" s="471" t="n">
        <v>2.90043445055553</v>
      </c>
      <c r="AB58" s="471" t="n">
        <v>0</v>
      </c>
      <c r="AC58" s="471" t="n">
        <v>4.97966445301771</v>
      </c>
      <c r="AD58" s="471" t="n">
        <v>7.26208572562764</v>
      </c>
      <c r="AE58" s="471" t="n">
        <v>5.78736149824391</v>
      </c>
      <c r="AF58" s="471" t="n">
        <v>6.48453481483138</v>
      </c>
      <c r="AG58" s="471" t="n">
        <v>5.33940444474805</v>
      </c>
      <c r="AH58" s="471" t="n">
        <v>9.67232409170374</v>
      </c>
      <c r="AI58" s="471" t="n">
        <v>0</v>
      </c>
      <c r="AJ58" s="472"/>
      <c r="AK58" s="472"/>
      <c r="AL58" s="472"/>
      <c r="AM58" s="472"/>
      <c r="AN58" s="472"/>
      <c r="AO58" s="472"/>
      <c r="AP58" s="472"/>
      <c r="AQ58" s="472"/>
      <c r="AR58" s="472"/>
      <c r="AS58" s="472"/>
      <c r="AT58" s="472"/>
      <c r="AU58" s="472"/>
      <c r="AV58" s="472"/>
      <c r="AW58" s="472"/>
      <c r="AX58" s="472"/>
      <c r="AY58" s="472"/>
      <c r="AZ58" s="472"/>
      <c r="BA58" s="472"/>
      <c r="BB58" s="472"/>
      <c r="BC58" s="472"/>
      <c r="BD58" s="472"/>
      <c r="BE58" s="472"/>
      <c r="BF58" s="472"/>
      <c r="BG58" s="472"/>
      <c r="BH58" s="472"/>
      <c r="BI58" s="472"/>
      <c r="BJ58" s="472"/>
      <c r="BK58" s="472"/>
      <c r="BL58" s="472"/>
      <c r="BM58" s="472"/>
      <c r="BN58" s="472"/>
      <c r="BO58" s="472"/>
      <c r="BP58" s="472"/>
      <c r="BQ58" s="472"/>
      <c r="BR58" s="472"/>
      <c r="BS58" s="472"/>
      <c r="BT58" s="472"/>
      <c r="BU58" s="472"/>
      <c r="BV58" s="472"/>
      <c r="BW58" s="472"/>
      <c r="BX58" s="472"/>
      <c r="BY58" s="472"/>
      <c r="BZ58" s="472"/>
      <c r="CA58" s="472"/>
      <c r="CB58" s="472"/>
      <c r="CC58" s="472"/>
      <c r="CD58" s="472"/>
      <c r="CE58" s="472"/>
      <c r="CF58" s="472"/>
      <c r="CG58" s="472"/>
      <c r="CH58" s="472"/>
      <c r="CI58" s="472"/>
      <c r="CJ58" s="472"/>
      <c r="CK58" s="472"/>
      <c r="CL58" s="472"/>
      <c r="CM58" s="472"/>
      <c r="CN58" s="472"/>
      <c r="CO58" s="472"/>
      <c r="CP58" s="472"/>
      <c r="CQ58" s="472"/>
      <c r="CR58" s="472"/>
      <c r="CS58" s="472"/>
      <c r="CT58" s="472"/>
      <c r="CU58" s="472"/>
      <c r="CV58" s="472"/>
      <c r="CW58" s="472"/>
      <c r="CX58" s="472"/>
      <c r="CY58" s="472"/>
      <c r="CZ58" s="472"/>
      <c r="DA58" s="472"/>
      <c r="DB58" s="472"/>
      <c r="DC58" s="472"/>
      <c r="DD58" s="472"/>
      <c r="DE58" s="472"/>
      <c r="DF58" s="472"/>
      <c r="DG58" s="472"/>
      <c r="DH58" s="472"/>
      <c r="DI58" s="472"/>
      <c r="DJ58" s="472"/>
      <c r="DK58" s="472"/>
      <c r="DL58" s="472"/>
      <c r="DM58" s="472"/>
      <c r="DN58" s="472"/>
      <c r="DO58" s="472"/>
      <c r="DP58" s="472"/>
      <c r="DQ58" s="472"/>
      <c r="DR58" s="472"/>
      <c r="DS58" s="472"/>
      <c r="DT58" s="472"/>
      <c r="DU58" s="472"/>
      <c r="DV58" s="472"/>
      <c r="DW58" s="472"/>
      <c r="DX58" s="472"/>
      <c r="DY58" s="472"/>
      <c r="DZ58" s="472"/>
      <c r="EA58" s="472"/>
      <c r="EB58" s="472"/>
      <c r="EC58" s="472"/>
      <c r="ED58" s="472"/>
      <c r="EE58" s="472"/>
      <c r="EF58" s="472"/>
      <c r="EG58" s="472"/>
      <c r="EH58" s="472"/>
      <c r="EI58" s="472"/>
      <c r="EJ58" s="472"/>
      <c r="EK58" s="472"/>
      <c r="EL58" s="472"/>
      <c r="EM58" s="472"/>
      <c r="EN58" s="472"/>
      <c r="EO58" s="472"/>
      <c r="EP58" s="472"/>
      <c r="EQ58" s="472"/>
      <c r="ER58" s="472"/>
      <c r="ES58" s="472"/>
      <c r="ET58" s="472"/>
      <c r="EU58" s="472"/>
      <c r="EV58" s="472"/>
      <c r="EW58" s="472"/>
      <c r="EX58" s="472"/>
      <c r="EY58" s="472"/>
      <c r="EZ58" s="472"/>
      <c r="FA58" s="472"/>
      <c r="FB58" s="472"/>
      <c r="FC58" s="472"/>
      <c r="FD58" s="472"/>
      <c r="FE58" s="472"/>
      <c r="FF58" s="472"/>
      <c r="FG58" s="472"/>
      <c r="FH58" s="472"/>
      <c r="FI58" s="472"/>
      <c r="FJ58" s="472"/>
      <c r="FK58" s="472"/>
      <c r="FL58" s="472"/>
      <c r="FM58" s="472"/>
      <c r="FN58" s="472"/>
      <c r="FO58" s="472"/>
      <c r="FP58" s="472"/>
      <c r="FQ58" s="472"/>
      <c r="FR58" s="472"/>
      <c r="FS58" s="472"/>
      <c r="FT58" s="472"/>
      <c r="FU58" s="472"/>
      <c r="FV58" s="472"/>
      <c r="FW58" s="472"/>
      <c r="FX58" s="472"/>
      <c r="FY58" s="472"/>
      <c r="FZ58" s="472"/>
      <c r="GA58" s="472"/>
      <c r="GB58" s="472"/>
      <c r="GC58" s="472"/>
      <c r="GD58" s="472"/>
      <c r="GE58" s="472"/>
      <c r="GF58" s="472"/>
      <c r="GG58" s="472"/>
      <c r="GH58" s="472"/>
      <c r="GI58" s="472"/>
      <c r="GJ58" s="472"/>
      <c r="GK58" s="472"/>
      <c r="GL58" s="472"/>
      <c r="GM58" s="472"/>
      <c r="GN58" s="472"/>
      <c r="GO58" s="472"/>
      <c r="GP58" s="472"/>
      <c r="GQ58" s="472"/>
      <c r="GR58" s="472"/>
      <c r="GS58" s="472"/>
      <c r="GT58" s="472"/>
      <c r="GU58" s="472"/>
      <c r="GV58" s="472"/>
      <c r="GW58" s="472"/>
      <c r="GX58" s="472"/>
      <c r="GY58" s="472"/>
      <c r="GZ58" s="472"/>
      <c r="HA58" s="472"/>
      <c r="HB58" s="472"/>
      <c r="HC58" s="472"/>
      <c r="HD58" s="472"/>
      <c r="HE58" s="472"/>
      <c r="HF58" s="472"/>
      <c r="HG58" s="472"/>
      <c r="HH58" s="472"/>
      <c r="HI58" s="472"/>
      <c r="HJ58" s="472"/>
      <c r="HK58" s="472"/>
      <c r="HL58" s="472"/>
      <c r="HM58" s="472"/>
      <c r="HN58" s="472"/>
      <c r="HO58" s="472"/>
      <c r="HP58" s="472"/>
      <c r="HQ58" s="472"/>
      <c r="HR58" s="472"/>
      <c r="HS58" s="472"/>
      <c r="HT58" s="472"/>
      <c r="HU58" s="472"/>
      <c r="HV58" s="472"/>
      <c r="HW58" s="472"/>
      <c r="HX58" s="472"/>
      <c r="HY58" s="472"/>
      <c r="HZ58" s="472"/>
      <c r="IA58" s="472"/>
      <c r="IB58" s="472"/>
      <c r="IC58" s="472"/>
      <c r="ID58" s="472"/>
      <c r="IE58" s="472"/>
      <c r="IF58" s="472"/>
      <c r="IG58" s="472"/>
      <c r="IH58" s="472"/>
      <c r="II58" s="472"/>
      <c r="IJ58" s="472"/>
      <c r="IK58" s="472"/>
      <c r="IL58" s="472"/>
      <c r="IM58" s="472"/>
      <c r="IN58" s="472"/>
      <c r="IO58" s="472"/>
      <c r="IP58" s="472"/>
      <c r="IQ58" s="472"/>
    </row>
    <row r="59" customFormat="false" ht="11.1" hidden="false" customHeight="true" outlineLevel="0" collapsed="false">
      <c r="A59" s="273" t="n">
        <v>42</v>
      </c>
      <c r="B59" s="470" t="s">
        <v>728</v>
      </c>
      <c r="C59" s="269" t="s">
        <v>729</v>
      </c>
      <c r="D59" s="471" t="n">
        <v>7.08308000293097</v>
      </c>
      <c r="E59" s="471" t="n">
        <v>7.12836601838197</v>
      </c>
      <c r="F59" s="471" t="n">
        <v>7.35318607728343</v>
      </c>
      <c r="G59" s="471" t="n">
        <v>7.19889971192337</v>
      </c>
      <c r="H59" s="471" t="n">
        <v>5.42544365527429</v>
      </c>
      <c r="I59" s="471" t="n">
        <v>0</v>
      </c>
      <c r="J59" s="471" t="n">
        <v>5.21407370224468</v>
      </c>
      <c r="K59" s="471" t="n">
        <v>4.39705657592103</v>
      </c>
      <c r="L59" s="471" t="n">
        <v>4.78514734057112</v>
      </c>
      <c r="M59" s="471" t="n">
        <v>4.76579592482273</v>
      </c>
      <c r="N59" s="471" t="n">
        <v>0</v>
      </c>
      <c r="O59" s="471" t="n">
        <v>9.4172816906304</v>
      </c>
      <c r="P59" s="471" t="n">
        <v>14.6900436256278</v>
      </c>
      <c r="Q59" s="471" t="n">
        <v>5.45323761261261</v>
      </c>
      <c r="R59" s="471" t="n">
        <v>7.40460914259134</v>
      </c>
      <c r="S59" s="471" t="n">
        <v>8.04077368704296</v>
      </c>
      <c r="T59" s="471" t="n">
        <v>3.36400461410521</v>
      </c>
      <c r="U59" s="471" t="n">
        <v>2.28869716039225</v>
      </c>
      <c r="V59" s="471" t="n">
        <v>5.97943760738682</v>
      </c>
      <c r="W59" s="471" t="n">
        <v>5.46311593374313</v>
      </c>
      <c r="X59" s="471" t="n">
        <v>8.01189837616424</v>
      </c>
      <c r="Y59" s="471" t="n">
        <v>4.45240033814713</v>
      </c>
      <c r="Z59" s="471" t="n">
        <v>9.06114085531099</v>
      </c>
      <c r="AA59" s="471" t="n">
        <v>2.20159382266785</v>
      </c>
      <c r="AB59" s="471" t="n">
        <v>0</v>
      </c>
      <c r="AC59" s="471" t="n">
        <v>2.77182498462808</v>
      </c>
      <c r="AD59" s="471" t="n">
        <v>5.57787825682833</v>
      </c>
      <c r="AE59" s="471" t="n">
        <v>5.17606178017726</v>
      </c>
      <c r="AF59" s="471" t="n">
        <v>6.00163203255123</v>
      </c>
      <c r="AG59" s="471" t="n">
        <v>4.64968007832958</v>
      </c>
      <c r="AH59" s="471" t="n">
        <v>8.28648904783229</v>
      </c>
      <c r="AI59" s="471" t="n">
        <v>0</v>
      </c>
      <c r="AJ59" s="472"/>
      <c r="AK59" s="472"/>
      <c r="AL59" s="472"/>
      <c r="AM59" s="472"/>
      <c r="AN59" s="472"/>
      <c r="AO59" s="472"/>
      <c r="AP59" s="472"/>
      <c r="AQ59" s="472"/>
      <c r="AR59" s="472"/>
      <c r="AS59" s="472"/>
      <c r="AT59" s="472"/>
      <c r="AU59" s="472"/>
      <c r="AV59" s="472"/>
      <c r="AW59" s="472"/>
      <c r="AX59" s="472"/>
      <c r="AY59" s="472"/>
      <c r="AZ59" s="472"/>
      <c r="BA59" s="472"/>
      <c r="BB59" s="472"/>
      <c r="BC59" s="472"/>
      <c r="BD59" s="472"/>
      <c r="BE59" s="472"/>
      <c r="BF59" s="472"/>
      <c r="BG59" s="472"/>
      <c r="BH59" s="472"/>
      <c r="BI59" s="472"/>
      <c r="BJ59" s="472"/>
      <c r="BK59" s="472"/>
      <c r="BL59" s="472"/>
      <c r="BM59" s="472"/>
      <c r="BN59" s="472"/>
      <c r="BO59" s="472"/>
      <c r="BP59" s="472"/>
      <c r="BQ59" s="472"/>
      <c r="BR59" s="472"/>
      <c r="BS59" s="472"/>
      <c r="BT59" s="472"/>
      <c r="BU59" s="472"/>
      <c r="BV59" s="472"/>
      <c r="BW59" s="472"/>
      <c r="BX59" s="472"/>
      <c r="BY59" s="472"/>
      <c r="BZ59" s="472"/>
      <c r="CA59" s="472"/>
      <c r="CB59" s="472"/>
      <c r="CC59" s="472"/>
      <c r="CD59" s="472"/>
      <c r="CE59" s="472"/>
      <c r="CF59" s="472"/>
      <c r="CG59" s="472"/>
      <c r="CH59" s="472"/>
      <c r="CI59" s="472"/>
      <c r="CJ59" s="472"/>
      <c r="CK59" s="472"/>
      <c r="CL59" s="472"/>
      <c r="CM59" s="472"/>
      <c r="CN59" s="472"/>
      <c r="CO59" s="472"/>
      <c r="CP59" s="472"/>
      <c r="CQ59" s="472"/>
      <c r="CR59" s="472"/>
      <c r="CS59" s="472"/>
      <c r="CT59" s="472"/>
      <c r="CU59" s="472"/>
      <c r="CV59" s="472"/>
      <c r="CW59" s="472"/>
      <c r="CX59" s="472"/>
      <c r="CY59" s="472"/>
      <c r="CZ59" s="472"/>
      <c r="DA59" s="472"/>
      <c r="DB59" s="472"/>
      <c r="DC59" s="472"/>
      <c r="DD59" s="472"/>
      <c r="DE59" s="472"/>
      <c r="DF59" s="472"/>
      <c r="DG59" s="472"/>
      <c r="DH59" s="472"/>
      <c r="DI59" s="472"/>
      <c r="DJ59" s="472"/>
      <c r="DK59" s="472"/>
      <c r="DL59" s="472"/>
      <c r="DM59" s="472"/>
      <c r="DN59" s="472"/>
      <c r="DO59" s="472"/>
      <c r="DP59" s="472"/>
      <c r="DQ59" s="472"/>
      <c r="DR59" s="472"/>
      <c r="DS59" s="472"/>
      <c r="DT59" s="472"/>
      <c r="DU59" s="472"/>
      <c r="DV59" s="472"/>
      <c r="DW59" s="472"/>
      <c r="DX59" s="472"/>
      <c r="DY59" s="472"/>
      <c r="DZ59" s="472"/>
      <c r="EA59" s="472"/>
      <c r="EB59" s="472"/>
      <c r="EC59" s="472"/>
      <c r="ED59" s="472"/>
      <c r="EE59" s="472"/>
      <c r="EF59" s="472"/>
      <c r="EG59" s="472"/>
      <c r="EH59" s="472"/>
      <c r="EI59" s="472"/>
      <c r="EJ59" s="472"/>
      <c r="EK59" s="472"/>
      <c r="EL59" s="472"/>
      <c r="EM59" s="472"/>
      <c r="EN59" s="472"/>
      <c r="EO59" s="472"/>
      <c r="EP59" s="472"/>
      <c r="EQ59" s="472"/>
      <c r="ER59" s="472"/>
      <c r="ES59" s="472"/>
      <c r="ET59" s="472"/>
      <c r="EU59" s="472"/>
      <c r="EV59" s="472"/>
      <c r="EW59" s="472"/>
      <c r="EX59" s="472"/>
      <c r="EY59" s="472"/>
      <c r="EZ59" s="472"/>
      <c r="FA59" s="472"/>
      <c r="FB59" s="472"/>
      <c r="FC59" s="472"/>
      <c r="FD59" s="472"/>
      <c r="FE59" s="472"/>
      <c r="FF59" s="472"/>
      <c r="FG59" s="472"/>
      <c r="FH59" s="472"/>
      <c r="FI59" s="472"/>
      <c r="FJ59" s="472"/>
      <c r="FK59" s="472"/>
      <c r="FL59" s="472"/>
      <c r="FM59" s="472"/>
      <c r="FN59" s="472"/>
      <c r="FO59" s="472"/>
      <c r="FP59" s="472"/>
      <c r="FQ59" s="472"/>
      <c r="FR59" s="472"/>
      <c r="FS59" s="472"/>
      <c r="FT59" s="472"/>
      <c r="FU59" s="472"/>
      <c r="FV59" s="472"/>
      <c r="FW59" s="472"/>
      <c r="FX59" s="472"/>
      <c r="FY59" s="472"/>
      <c r="FZ59" s="472"/>
      <c r="GA59" s="472"/>
      <c r="GB59" s="472"/>
      <c r="GC59" s="472"/>
      <c r="GD59" s="472"/>
      <c r="GE59" s="472"/>
      <c r="GF59" s="472"/>
      <c r="GG59" s="472"/>
      <c r="GH59" s="472"/>
      <c r="GI59" s="472"/>
      <c r="GJ59" s="472"/>
      <c r="GK59" s="472"/>
      <c r="GL59" s="472"/>
      <c r="GM59" s="472"/>
      <c r="GN59" s="472"/>
      <c r="GO59" s="472"/>
      <c r="GP59" s="472"/>
      <c r="GQ59" s="472"/>
      <c r="GR59" s="472"/>
      <c r="GS59" s="472"/>
      <c r="GT59" s="472"/>
      <c r="GU59" s="472"/>
      <c r="GV59" s="472"/>
      <c r="GW59" s="472"/>
      <c r="GX59" s="472"/>
      <c r="GY59" s="472"/>
      <c r="GZ59" s="472"/>
      <c r="HA59" s="472"/>
      <c r="HB59" s="472"/>
      <c r="HC59" s="472"/>
      <c r="HD59" s="472"/>
      <c r="HE59" s="472"/>
      <c r="HF59" s="472"/>
      <c r="HG59" s="472"/>
      <c r="HH59" s="472"/>
      <c r="HI59" s="472"/>
      <c r="HJ59" s="472"/>
      <c r="HK59" s="472"/>
      <c r="HL59" s="472"/>
      <c r="HM59" s="472"/>
      <c r="HN59" s="472"/>
      <c r="HO59" s="472"/>
      <c r="HP59" s="472"/>
      <c r="HQ59" s="472"/>
      <c r="HR59" s="472"/>
      <c r="HS59" s="472"/>
      <c r="HT59" s="472"/>
      <c r="HU59" s="472"/>
      <c r="HV59" s="472"/>
      <c r="HW59" s="472"/>
      <c r="HX59" s="472"/>
      <c r="HY59" s="472"/>
      <c r="HZ59" s="472"/>
      <c r="IA59" s="472"/>
      <c r="IB59" s="472"/>
      <c r="IC59" s="472"/>
      <c r="ID59" s="472"/>
      <c r="IE59" s="472"/>
      <c r="IF59" s="472"/>
      <c r="IG59" s="472"/>
      <c r="IH59" s="472"/>
      <c r="II59" s="472"/>
      <c r="IJ59" s="472"/>
      <c r="IK59" s="472"/>
      <c r="IL59" s="472"/>
      <c r="IM59" s="472"/>
      <c r="IN59" s="472"/>
      <c r="IO59" s="472"/>
      <c r="IP59" s="472"/>
      <c r="IQ59" s="472"/>
    </row>
    <row r="60" customFormat="false" ht="11.1" hidden="false" customHeight="true" outlineLevel="0" collapsed="false">
      <c r="A60" s="273" t="n">
        <v>43</v>
      </c>
      <c r="B60" s="470" t="s">
        <v>734</v>
      </c>
      <c r="C60" s="269" t="s">
        <v>735</v>
      </c>
      <c r="D60" s="471" t="n">
        <v>1.55195094661009</v>
      </c>
      <c r="E60" s="471" t="n">
        <v>1.54526099624892</v>
      </c>
      <c r="F60" s="471" t="n">
        <v>1.57082554101853</v>
      </c>
      <c r="G60" s="471" t="n">
        <v>1.63807197902255</v>
      </c>
      <c r="H60" s="471" t="n">
        <v>0.53784981484854</v>
      </c>
      <c r="I60" s="471" t="n">
        <v>0</v>
      </c>
      <c r="J60" s="471" t="n">
        <v>2.10486255851766</v>
      </c>
      <c r="K60" s="471" t="n">
        <v>0.421980250429622</v>
      </c>
      <c r="L60" s="471" t="n">
        <v>0.980749931575586</v>
      </c>
      <c r="M60" s="471" t="n">
        <v>1.48799325197037</v>
      </c>
      <c r="N60" s="471" t="n">
        <v>0</v>
      </c>
      <c r="O60" s="471" t="n">
        <v>1.53920126055775</v>
      </c>
      <c r="P60" s="471" t="n">
        <v>2.04817786720986</v>
      </c>
      <c r="Q60" s="471" t="n">
        <v>1.58361486486487</v>
      </c>
      <c r="R60" s="471" t="n">
        <v>2.3991615451025</v>
      </c>
      <c r="S60" s="471" t="n">
        <v>2.90290924055842</v>
      </c>
      <c r="T60" s="471" t="n">
        <v>1.00508803462367</v>
      </c>
      <c r="U60" s="471" t="n">
        <v>0.526450379133219</v>
      </c>
      <c r="V60" s="471" t="n">
        <v>1.19574783131015</v>
      </c>
      <c r="W60" s="471" t="n">
        <v>1.24813204058056</v>
      </c>
      <c r="X60" s="471" t="n">
        <v>5.27137075145072</v>
      </c>
      <c r="Y60" s="471" t="n">
        <v>0.703564179778958</v>
      </c>
      <c r="Z60" s="471" t="n">
        <v>2.84942825038006</v>
      </c>
      <c r="AA60" s="471" t="n">
        <v>0.698894072414127</v>
      </c>
      <c r="AB60" s="471" t="n">
        <v>0</v>
      </c>
      <c r="AC60" s="471" t="n">
        <v>2.20783946838962</v>
      </c>
      <c r="AD60" s="471" t="n">
        <v>1.68469157557391</v>
      </c>
      <c r="AE60" s="471" t="n">
        <v>0.611299718066651</v>
      </c>
      <c r="AF60" s="471" t="n">
        <v>0.482902782280151</v>
      </c>
      <c r="AG60" s="471" t="n">
        <v>0.689795523373637</v>
      </c>
      <c r="AH60" s="471" t="n">
        <v>1.38583504387144</v>
      </c>
      <c r="AI60" s="471" t="n">
        <v>0</v>
      </c>
      <c r="AJ60" s="472"/>
      <c r="AK60" s="472"/>
      <c r="AL60" s="472"/>
      <c r="AM60" s="472"/>
      <c r="AN60" s="472"/>
      <c r="AO60" s="472"/>
      <c r="AP60" s="472"/>
      <c r="AQ60" s="472"/>
      <c r="AR60" s="472"/>
      <c r="AS60" s="472"/>
      <c r="AT60" s="472"/>
      <c r="AU60" s="472"/>
      <c r="AV60" s="472"/>
      <c r="AW60" s="472"/>
      <c r="AX60" s="472"/>
      <c r="AY60" s="472"/>
      <c r="AZ60" s="472"/>
      <c r="BA60" s="472"/>
      <c r="BB60" s="472"/>
      <c r="BC60" s="472"/>
      <c r="BD60" s="472"/>
      <c r="BE60" s="472"/>
      <c r="BF60" s="472"/>
      <c r="BG60" s="472"/>
      <c r="BH60" s="472"/>
      <c r="BI60" s="472"/>
      <c r="BJ60" s="472"/>
      <c r="BK60" s="472"/>
      <c r="BL60" s="472"/>
      <c r="BM60" s="472"/>
      <c r="BN60" s="472"/>
      <c r="BO60" s="472"/>
      <c r="BP60" s="472"/>
      <c r="BQ60" s="472"/>
      <c r="BR60" s="472"/>
      <c r="BS60" s="472"/>
      <c r="BT60" s="472"/>
      <c r="BU60" s="472"/>
      <c r="BV60" s="472"/>
      <c r="BW60" s="472"/>
      <c r="BX60" s="472"/>
      <c r="BY60" s="472"/>
      <c r="BZ60" s="472"/>
      <c r="CA60" s="472"/>
      <c r="CB60" s="472"/>
      <c r="CC60" s="472"/>
      <c r="CD60" s="472"/>
      <c r="CE60" s="472"/>
      <c r="CF60" s="472"/>
      <c r="CG60" s="472"/>
      <c r="CH60" s="472"/>
      <c r="CI60" s="472"/>
      <c r="CJ60" s="472"/>
      <c r="CK60" s="472"/>
      <c r="CL60" s="472"/>
      <c r="CM60" s="472"/>
      <c r="CN60" s="472"/>
      <c r="CO60" s="472"/>
      <c r="CP60" s="472"/>
      <c r="CQ60" s="472"/>
      <c r="CR60" s="472"/>
      <c r="CS60" s="472"/>
      <c r="CT60" s="472"/>
      <c r="CU60" s="472"/>
      <c r="CV60" s="472"/>
      <c r="CW60" s="472"/>
      <c r="CX60" s="472"/>
      <c r="CY60" s="472"/>
      <c r="CZ60" s="472"/>
      <c r="DA60" s="472"/>
      <c r="DB60" s="472"/>
      <c r="DC60" s="472"/>
      <c r="DD60" s="472"/>
      <c r="DE60" s="472"/>
      <c r="DF60" s="472"/>
      <c r="DG60" s="472"/>
      <c r="DH60" s="472"/>
      <c r="DI60" s="472"/>
      <c r="DJ60" s="472"/>
      <c r="DK60" s="472"/>
      <c r="DL60" s="472"/>
      <c r="DM60" s="472"/>
      <c r="DN60" s="472"/>
      <c r="DO60" s="472"/>
      <c r="DP60" s="472"/>
      <c r="DQ60" s="472"/>
      <c r="DR60" s="472"/>
      <c r="DS60" s="472"/>
      <c r="DT60" s="472"/>
      <c r="DU60" s="472"/>
      <c r="DV60" s="472"/>
      <c r="DW60" s="472"/>
      <c r="DX60" s="472"/>
      <c r="DY60" s="472"/>
      <c r="DZ60" s="472"/>
      <c r="EA60" s="472"/>
      <c r="EB60" s="472"/>
      <c r="EC60" s="472"/>
      <c r="ED60" s="472"/>
      <c r="EE60" s="472"/>
      <c r="EF60" s="472"/>
      <c r="EG60" s="472"/>
      <c r="EH60" s="472"/>
      <c r="EI60" s="472"/>
      <c r="EJ60" s="472"/>
      <c r="EK60" s="472"/>
      <c r="EL60" s="472"/>
      <c r="EM60" s="472"/>
      <c r="EN60" s="472"/>
      <c r="EO60" s="472"/>
      <c r="EP60" s="472"/>
      <c r="EQ60" s="472"/>
      <c r="ER60" s="472"/>
      <c r="ES60" s="472"/>
      <c r="ET60" s="472"/>
      <c r="EU60" s="472"/>
      <c r="EV60" s="472"/>
      <c r="EW60" s="472"/>
      <c r="EX60" s="472"/>
      <c r="EY60" s="472"/>
      <c r="EZ60" s="472"/>
      <c r="FA60" s="472"/>
      <c r="FB60" s="472"/>
      <c r="FC60" s="472"/>
      <c r="FD60" s="472"/>
      <c r="FE60" s="472"/>
      <c r="FF60" s="472"/>
      <c r="FG60" s="472"/>
      <c r="FH60" s="472"/>
      <c r="FI60" s="472"/>
      <c r="FJ60" s="472"/>
      <c r="FK60" s="472"/>
      <c r="FL60" s="472"/>
      <c r="FM60" s="472"/>
      <c r="FN60" s="472"/>
      <c r="FO60" s="472"/>
      <c r="FP60" s="472"/>
      <c r="FQ60" s="472"/>
      <c r="FR60" s="472"/>
      <c r="FS60" s="472"/>
      <c r="FT60" s="472"/>
      <c r="FU60" s="472"/>
      <c r="FV60" s="472"/>
      <c r="FW60" s="472"/>
      <c r="FX60" s="472"/>
      <c r="FY60" s="472"/>
      <c r="FZ60" s="472"/>
      <c r="GA60" s="472"/>
      <c r="GB60" s="472"/>
      <c r="GC60" s="472"/>
      <c r="GD60" s="472"/>
      <c r="GE60" s="472"/>
      <c r="GF60" s="472"/>
      <c r="GG60" s="472"/>
      <c r="GH60" s="472"/>
      <c r="GI60" s="472"/>
      <c r="GJ60" s="472"/>
      <c r="GK60" s="472"/>
      <c r="GL60" s="472"/>
      <c r="GM60" s="472"/>
      <c r="GN60" s="472"/>
      <c r="GO60" s="472"/>
      <c r="GP60" s="472"/>
      <c r="GQ60" s="472"/>
      <c r="GR60" s="472"/>
      <c r="GS60" s="472"/>
      <c r="GT60" s="472"/>
      <c r="GU60" s="472"/>
      <c r="GV60" s="472"/>
      <c r="GW60" s="472"/>
      <c r="GX60" s="472"/>
      <c r="GY60" s="472"/>
      <c r="GZ60" s="472"/>
      <c r="HA60" s="472"/>
      <c r="HB60" s="472"/>
      <c r="HC60" s="472"/>
      <c r="HD60" s="472"/>
      <c r="HE60" s="472"/>
      <c r="HF60" s="472"/>
      <c r="HG60" s="472"/>
      <c r="HH60" s="472"/>
      <c r="HI60" s="472"/>
      <c r="HJ60" s="472"/>
      <c r="HK60" s="472"/>
      <c r="HL60" s="472"/>
      <c r="HM60" s="472"/>
      <c r="HN60" s="472"/>
      <c r="HO60" s="472"/>
      <c r="HP60" s="472"/>
      <c r="HQ60" s="472"/>
      <c r="HR60" s="472"/>
      <c r="HS60" s="472"/>
      <c r="HT60" s="472"/>
      <c r="HU60" s="472"/>
      <c r="HV60" s="472"/>
      <c r="HW60" s="472"/>
      <c r="HX60" s="472"/>
      <c r="HY60" s="472"/>
      <c r="HZ60" s="472"/>
      <c r="IA60" s="472"/>
      <c r="IB60" s="472"/>
      <c r="IC60" s="472"/>
      <c r="ID60" s="472"/>
      <c r="IE60" s="472"/>
      <c r="IF60" s="472"/>
      <c r="IG60" s="472"/>
      <c r="IH60" s="472"/>
      <c r="II60" s="472"/>
      <c r="IJ60" s="472"/>
      <c r="IK60" s="472"/>
      <c r="IL60" s="472"/>
      <c r="IM60" s="472"/>
      <c r="IN60" s="472"/>
      <c r="IO60" s="472"/>
      <c r="IP60" s="472"/>
      <c r="IQ60" s="472"/>
    </row>
    <row r="61" customFormat="false" ht="15.95" hidden="false" customHeight="true" outlineLevel="0" collapsed="false">
      <c r="A61" s="273" t="n">
        <v>44</v>
      </c>
      <c r="B61" s="470" t="s">
        <v>736</v>
      </c>
      <c r="C61" s="262" t="s">
        <v>737</v>
      </c>
      <c r="D61" s="471" t="n">
        <v>11.0464036542423</v>
      </c>
      <c r="E61" s="471" t="n">
        <v>11.1510373088407</v>
      </c>
      <c r="F61" s="471" t="n">
        <v>11.2133466048311</v>
      </c>
      <c r="G61" s="471" t="n">
        <v>10.9502812788578</v>
      </c>
      <c r="H61" s="471" t="n">
        <v>12.3999155905912</v>
      </c>
      <c r="I61" s="471" t="n">
        <v>0</v>
      </c>
      <c r="J61" s="471" t="n">
        <v>8.58531847794061</v>
      </c>
      <c r="K61" s="471" t="n">
        <v>12.8653651881204</v>
      </c>
      <c r="L61" s="471" t="n">
        <v>11.9210534318645</v>
      </c>
      <c r="M61" s="471" t="n">
        <v>7.12497034557292</v>
      </c>
      <c r="N61" s="471" t="n">
        <v>0</v>
      </c>
      <c r="O61" s="471" t="n">
        <v>7.51196255401977</v>
      </c>
      <c r="P61" s="471" t="n">
        <v>8.54567496020914</v>
      </c>
      <c r="Q61" s="471" t="n">
        <v>11.221387012012</v>
      </c>
      <c r="R61" s="471" t="n">
        <v>9.53637465877433</v>
      </c>
      <c r="S61" s="471" t="n">
        <v>10.5266073633227</v>
      </c>
      <c r="T61" s="471" t="n">
        <v>4.94585580027005</v>
      </c>
      <c r="U61" s="471" t="n">
        <v>6.82940116964266</v>
      </c>
      <c r="V61" s="471" t="n">
        <v>11.2939500188582</v>
      </c>
      <c r="W61" s="471" t="n">
        <v>9.37074903694124</v>
      </c>
      <c r="X61" s="471" t="n">
        <v>10.0672940946994</v>
      </c>
      <c r="Y61" s="471" t="n">
        <v>14.726151472771</v>
      </c>
      <c r="Z61" s="471" t="n">
        <v>10.6246281975015</v>
      </c>
      <c r="AA61" s="471" t="n">
        <v>12.0175896625459</v>
      </c>
      <c r="AB61" s="471" t="n">
        <v>0</v>
      </c>
      <c r="AC61" s="471" t="n">
        <v>3.66611499727419</v>
      </c>
      <c r="AD61" s="471" t="n">
        <v>9.51705508166882</v>
      </c>
      <c r="AE61" s="471" t="n">
        <v>9.94334685263253</v>
      </c>
      <c r="AF61" s="471" t="n">
        <v>9.2030986261863</v>
      </c>
      <c r="AG61" s="471" t="n">
        <v>10.3545466448073</v>
      </c>
      <c r="AH61" s="471" t="n">
        <v>12.2567639999068</v>
      </c>
      <c r="AI61" s="471" t="n">
        <v>0</v>
      </c>
      <c r="AJ61" s="472"/>
      <c r="AK61" s="472"/>
      <c r="AL61" s="472"/>
      <c r="AM61" s="472"/>
      <c r="AN61" s="472"/>
      <c r="AO61" s="472"/>
      <c r="AP61" s="472"/>
      <c r="AQ61" s="472"/>
      <c r="AR61" s="472"/>
      <c r="AS61" s="472"/>
      <c r="AT61" s="472"/>
      <c r="AU61" s="472"/>
      <c r="AV61" s="472"/>
      <c r="AW61" s="472"/>
      <c r="AX61" s="472"/>
      <c r="AY61" s="472"/>
      <c r="AZ61" s="472"/>
      <c r="BA61" s="472"/>
      <c r="BB61" s="472"/>
      <c r="BC61" s="472"/>
      <c r="BD61" s="472"/>
      <c r="BE61" s="472"/>
      <c r="BF61" s="472"/>
      <c r="BG61" s="472"/>
      <c r="BH61" s="472"/>
      <c r="BI61" s="472"/>
      <c r="BJ61" s="472"/>
      <c r="BK61" s="472"/>
      <c r="BL61" s="472"/>
      <c r="BM61" s="472"/>
      <c r="BN61" s="472"/>
      <c r="BO61" s="472"/>
      <c r="BP61" s="472"/>
      <c r="BQ61" s="472"/>
      <c r="BR61" s="472"/>
      <c r="BS61" s="472"/>
      <c r="BT61" s="472"/>
      <c r="BU61" s="472"/>
      <c r="BV61" s="472"/>
      <c r="BW61" s="472"/>
      <c r="BX61" s="472"/>
      <c r="BY61" s="472"/>
      <c r="BZ61" s="472"/>
      <c r="CA61" s="472"/>
      <c r="CB61" s="472"/>
      <c r="CC61" s="472"/>
      <c r="CD61" s="472"/>
      <c r="CE61" s="472"/>
      <c r="CF61" s="472"/>
      <c r="CG61" s="472"/>
      <c r="CH61" s="472"/>
      <c r="CI61" s="472"/>
      <c r="CJ61" s="472"/>
      <c r="CK61" s="472"/>
      <c r="CL61" s="472"/>
      <c r="CM61" s="472"/>
      <c r="CN61" s="472"/>
      <c r="CO61" s="472"/>
      <c r="CP61" s="472"/>
      <c r="CQ61" s="472"/>
      <c r="CR61" s="472"/>
      <c r="CS61" s="472"/>
      <c r="CT61" s="472"/>
      <c r="CU61" s="472"/>
      <c r="CV61" s="472"/>
      <c r="CW61" s="472"/>
      <c r="CX61" s="472"/>
      <c r="CY61" s="472"/>
      <c r="CZ61" s="472"/>
      <c r="DA61" s="472"/>
      <c r="DB61" s="472"/>
      <c r="DC61" s="472"/>
      <c r="DD61" s="472"/>
      <c r="DE61" s="472"/>
      <c r="DF61" s="472"/>
      <c r="DG61" s="472"/>
      <c r="DH61" s="472"/>
      <c r="DI61" s="472"/>
      <c r="DJ61" s="472"/>
      <c r="DK61" s="472"/>
      <c r="DL61" s="472"/>
      <c r="DM61" s="472"/>
      <c r="DN61" s="472"/>
      <c r="DO61" s="472"/>
      <c r="DP61" s="472"/>
      <c r="DQ61" s="472"/>
      <c r="DR61" s="472"/>
      <c r="DS61" s="472"/>
      <c r="DT61" s="472"/>
      <c r="DU61" s="472"/>
      <c r="DV61" s="472"/>
      <c r="DW61" s="472"/>
      <c r="DX61" s="472"/>
      <c r="DY61" s="472"/>
      <c r="DZ61" s="472"/>
      <c r="EA61" s="472"/>
      <c r="EB61" s="472"/>
      <c r="EC61" s="472"/>
      <c r="ED61" s="472"/>
      <c r="EE61" s="472"/>
      <c r="EF61" s="472"/>
      <c r="EG61" s="472"/>
      <c r="EH61" s="472"/>
      <c r="EI61" s="472"/>
      <c r="EJ61" s="472"/>
      <c r="EK61" s="472"/>
      <c r="EL61" s="472"/>
      <c r="EM61" s="472"/>
      <c r="EN61" s="472"/>
      <c r="EO61" s="472"/>
      <c r="EP61" s="472"/>
      <c r="EQ61" s="472"/>
      <c r="ER61" s="472"/>
      <c r="ES61" s="472"/>
      <c r="ET61" s="472"/>
      <c r="EU61" s="472"/>
      <c r="EV61" s="472"/>
      <c r="EW61" s="472"/>
      <c r="EX61" s="472"/>
      <c r="EY61" s="472"/>
      <c r="EZ61" s="472"/>
      <c r="FA61" s="472"/>
      <c r="FB61" s="472"/>
      <c r="FC61" s="472"/>
      <c r="FD61" s="472"/>
      <c r="FE61" s="472"/>
      <c r="FF61" s="472"/>
      <c r="FG61" s="472"/>
      <c r="FH61" s="472"/>
      <c r="FI61" s="472"/>
      <c r="FJ61" s="472"/>
      <c r="FK61" s="472"/>
      <c r="FL61" s="472"/>
      <c r="FM61" s="472"/>
      <c r="FN61" s="472"/>
      <c r="FO61" s="472"/>
      <c r="FP61" s="472"/>
      <c r="FQ61" s="472"/>
      <c r="FR61" s="472"/>
      <c r="FS61" s="472"/>
      <c r="FT61" s="472"/>
      <c r="FU61" s="472"/>
      <c r="FV61" s="472"/>
      <c r="FW61" s="472"/>
      <c r="FX61" s="472"/>
      <c r="FY61" s="472"/>
      <c r="FZ61" s="472"/>
      <c r="GA61" s="472"/>
      <c r="GB61" s="472"/>
      <c r="GC61" s="472"/>
      <c r="GD61" s="472"/>
      <c r="GE61" s="472"/>
      <c r="GF61" s="472"/>
      <c r="GG61" s="472"/>
      <c r="GH61" s="472"/>
      <c r="GI61" s="472"/>
      <c r="GJ61" s="472"/>
      <c r="GK61" s="472"/>
      <c r="GL61" s="472"/>
      <c r="GM61" s="472"/>
      <c r="GN61" s="472"/>
      <c r="GO61" s="472"/>
      <c r="GP61" s="472"/>
      <c r="GQ61" s="472"/>
      <c r="GR61" s="472"/>
      <c r="GS61" s="472"/>
      <c r="GT61" s="472"/>
      <c r="GU61" s="472"/>
      <c r="GV61" s="472"/>
      <c r="GW61" s="472"/>
      <c r="GX61" s="472"/>
      <c r="GY61" s="472"/>
      <c r="GZ61" s="472"/>
      <c r="HA61" s="472"/>
      <c r="HB61" s="472"/>
      <c r="HC61" s="472"/>
      <c r="HD61" s="472"/>
      <c r="HE61" s="472"/>
      <c r="HF61" s="472"/>
      <c r="HG61" s="472"/>
      <c r="HH61" s="472"/>
      <c r="HI61" s="472"/>
      <c r="HJ61" s="472"/>
      <c r="HK61" s="472"/>
      <c r="HL61" s="472"/>
      <c r="HM61" s="472"/>
      <c r="HN61" s="472"/>
      <c r="HO61" s="472"/>
      <c r="HP61" s="472"/>
      <c r="HQ61" s="472"/>
      <c r="HR61" s="472"/>
      <c r="HS61" s="472"/>
      <c r="HT61" s="472"/>
      <c r="HU61" s="472"/>
      <c r="HV61" s="472"/>
      <c r="HW61" s="472"/>
      <c r="HX61" s="472"/>
      <c r="HY61" s="472"/>
      <c r="HZ61" s="472"/>
      <c r="IA61" s="472"/>
      <c r="IB61" s="472"/>
      <c r="IC61" s="472"/>
      <c r="ID61" s="472"/>
      <c r="IE61" s="472"/>
      <c r="IF61" s="472"/>
      <c r="IG61" s="472"/>
      <c r="IH61" s="472"/>
      <c r="II61" s="472"/>
      <c r="IJ61" s="472"/>
      <c r="IK61" s="472"/>
      <c r="IL61" s="472"/>
      <c r="IM61" s="472"/>
      <c r="IN61" s="472"/>
      <c r="IO61" s="472"/>
      <c r="IP61" s="472"/>
      <c r="IQ61" s="472"/>
    </row>
    <row r="62" customFormat="false" ht="11.1" hidden="false" customHeight="true" outlineLevel="0" collapsed="false">
      <c r="A62" s="273" t="n">
        <v>45</v>
      </c>
      <c r="B62" s="470" t="s">
        <v>738</v>
      </c>
      <c r="C62" s="269" t="s">
        <v>739</v>
      </c>
      <c r="D62" s="471" t="n">
        <v>2.2937250437941</v>
      </c>
      <c r="E62" s="471" t="n">
        <v>2.3111458702546</v>
      </c>
      <c r="F62" s="471" t="n">
        <v>2.28012127425463</v>
      </c>
      <c r="G62" s="471" t="n">
        <v>2.25784564238678</v>
      </c>
      <c r="H62" s="471" t="n">
        <v>2.12567173412193</v>
      </c>
      <c r="I62" s="471" t="n">
        <v>0</v>
      </c>
      <c r="J62" s="471" t="n">
        <v>2.94320649505123</v>
      </c>
      <c r="K62" s="471" t="n">
        <v>2.02276531262698</v>
      </c>
      <c r="L62" s="471" t="n">
        <v>2.07782136666363</v>
      </c>
      <c r="M62" s="471" t="n">
        <v>2.09426153886707</v>
      </c>
      <c r="N62" s="471" t="n">
        <v>0</v>
      </c>
      <c r="O62" s="471" t="n">
        <v>2.50043447532759</v>
      </c>
      <c r="P62" s="471" t="n">
        <v>2.48905235900016</v>
      </c>
      <c r="Q62" s="471" t="n">
        <v>2.10802364864865</v>
      </c>
      <c r="R62" s="471" t="n">
        <v>2.41875060133532</v>
      </c>
      <c r="S62" s="471" t="n">
        <v>3.51150717021748</v>
      </c>
      <c r="T62" s="471" t="n">
        <v>3.13687617923474</v>
      </c>
      <c r="U62" s="471" t="n">
        <v>2.54997665161993</v>
      </c>
      <c r="V62" s="471" t="n">
        <v>2.29441099640996</v>
      </c>
      <c r="W62" s="471" t="n">
        <v>1.87623955618467</v>
      </c>
      <c r="X62" s="471" t="n">
        <v>3.96449992685425</v>
      </c>
      <c r="Y62" s="471" t="n">
        <v>2.31054216515448</v>
      </c>
      <c r="Z62" s="471" t="n">
        <v>2.47326326921806</v>
      </c>
      <c r="AA62" s="471" t="n">
        <v>2.51873364263462</v>
      </c>
      <c r="AB62" s="471" t="n">
        <v>0</v>
      </c>
      <c r="AC62" s="471" t="n">
        <v>1.08907067177716</v>
      </c>
      <c r="AD62" s="471" t="n">
        <v>2.34791785676249</v>
      </c>
      <c r="AE62" s="471" t="n">
        <v>4.29828441692026</v>
      </c>
      <c r="AF62" s="471" t="n">
        <v>2.14847024894086</v>
      </c>
      <c r="AG62" s="471" t="n">
        <v>2.38432725368308</v>
      </c>
      <c r="AH62" s="471" t="n">
        <v>2.4873607032028</v>
      </c>
      <c r="AI62" s="471" t="n">
        <v>0</v>
      </c>
    </row>
    <row r="63" customFormat="false" ht="11.1" hidden="false" customHeight="true" outlineLevel="0" collapsed="false">
      <c r="A63" s="273" t="n">
        <v>46</v>
      </c>
      <c r="B63" s="470" t="s">
        <v>959</v>
      </c>
      <c r="C63" s="269" t="s">
        <v>960</v>
      </c>
      <c r="D63" s="471" t="n">
        <v>0</v>
      </c>
      <c r="E63" s="471" t="n">
        <v>0</v>
      </c>
      <c r="F63" s="471" t="n">
        <v>0</v>
      </c>
      <c r="G63" s="471" t="n">
        <v>0</v>
      </c>
      <c r="H63" s="471" t="n">
        <v>0</v>
      </c>
      <c r="I63" s="471" t="n">
        <v>0</v>
      </c>
      <c r="J63" s="471" t="n">
        <v>0.255622606095658</v>
      </c>
      <c r="K63" s="471" t="n">
        <v>0</v>
      </c>
      <c r="L63" s="471" t="n">
        <v>0</v>
      </c>
      <c r="M63" s="471" t="n">
        <v>0.0474470833223502</v>
      </c>
      <c r="N63" s="471" t="n">
        <v>0</v>
      </c>
      <c r="O63" s="471" t="n">
        <v>0.859681848200114</v>
      </c>
      <c r="P63" s="471" t="n">
        <v>0</v>
      </c>
      <c r="Q63" s="471" t="n">
        <v>0</v>
      </c>
      <c r="R63" s="471" t="n">
        <v>0</v>
      </c>
      <c r="S63" s="471" t="n">
        <v>0</v>
      </c>
      <c r="T63" s="471" t="n">
        <v>0</v>
      </c>
      <c r="U63" s="471" t="n">
        <v>0.157879522358853</v>
      </c>
      <c r="V63" s="471" t="n">
        <v>0</v>
      </c>
      <c r="W63" s="471" t="n">
        <v>1.16434494261077</v>
      </c>
      <c r="X63" s="471" t="n">
        <v>0</v>
      </c>
      <c r="Y63" s="471" t="n">
        <v>0</v>
      </c>
      <c r="Z63" s="471" t="n">
        <v>0.333862119108996</v>
      </c>
      <c r="AA63" s="471" t="n">
        <v>0</v>
      </c>
      <c r="AB63" s="471" t="n">
        <v>0</v>
      </c>
      <c r="AC63" s="471" t="n">
        <v>0</v>
      </c>
      <c r="AD63" s="471" t="n">
        <v>0.313217083159862</v>
      </c>
      <c r="AE63" s="471" t="n">
        <v>0</v>
      </c>
      <c r="AF63" s="471" t="n">
        <v>0.115136542997351</v>
      </c>
      <c r="AG63" s="471" t="n">
        <v>0.0361477332240363</v>
      </c>
      <c r="AH63" s="471" t="n">
        <v>0</v>
      </c>
      <c r="AI63" s="471" t="n">
        <v>0</v>
      </c>
    </row>
    <row r="64" customFormat="false" ht="11.1" hidden="false" customHeight="true" outlineLevel="0" collapsed="false">
      <c r="A64" s="273" t="n">
        <v>47</v>
      </c>
      <c r="B64" s="470" t="s">
        <v>746</v>
      </c>
      <c r="C64" s="269" t="s">
        <v>747</v>
      </c>
      <c r="D64" s="471" t="n">
        <v>0.816677684664789</v>
      </c>
      <c r="E64" s="471" t="n">
        <v>0.821756864126588</v>
      </c>
      <c r="F64" s="471" t="n">
        <v>0.824576303874926</v>
      </c>
      <c r="G64" s="471" t="n">
        <v>0.906878620887246</v>
      </c>
      <c r="H64" s="471" t="n">
        <v>0.466333076058081</v>
      </c>
      <c r="I64" s="471" t="n">
        <v>0</v>
      </c>
      <c r="J64" s="471" t="n">
        <v>0.572627374807669</v>
      </c>
      <c r="K64" s="471" t="n">
        <v>0.679101167155622</v>
      </c>
      <c r="L64" s="471" t="n">
        <v>0.800565641821002</v>
      </c>
      <c r="M64" s="471" t="n">
        <v>0.868545219706356</v>
      </c>
      <c r="N64" s="471" t="n">
        <v>0</v>
      </c>
      <c r="O64" s="471" t="n">
        <v>0.555317398709319</v>
      </c>
      <c r="P64" s="471" t="n">
        <v>0.846617570654549</v>
      </c>
      <c r="Q64" s="471" t="n">
        <v>0.728603603603604</v>
      </c>
      <c r="R64" s="471" t="n">
        <v>0.934473741086573</v>
      </c>
      <c r="S64" s="471" t="n">
        <v>1.28130045268923</v>
      </c>
      <c r="T64" s="471" t="n">
        <v>0.523110765351289</v>
      </c>
      <c r="U64" s="471" t="n">
        <v>1.00231260145427</v>
      </c>
      <c r="V64" s="471" t="n">
        <v>0.979926522972048</v>
      </c>
      <c r="W64" s="471" t="n">
        <v>0.496216766094023</v>
      </c>
      <c r="X64" s="471" t="n">
        <v>0.92163651436095</v>
      </c>
      <c r="Y64" s="471" t="n">
        <v>0.80796905252578</v>
      </c>
      <c r="Z64" s="471" t="n">
        <v>1.02485293145614</v>
      </c>
      <c r="AA64" s="471" t="n">
        <v>0.931431207007219</v>
      </c>
      <c r="AB64" s="471" t="s">
        <v>821</v>
      </c>
      <c r="AC64" s="471" t="n">
        <v>0.511281801742011</v>
      </c>
      <c r="AD64" s="471" t="n">
        <v>0.378571497729539</v>
      </c>
      <c r="AE64" s="471" t="n">
        <v>0.630486108520356</v>
      </c>
      <c r="AF64" s="471" t="n">
        <v>0.503023731541824</v>
      </c>
      <c r="AG64" s="471" t="n">
        <v>0.577011749436437</v>
      </c>
      <c r="AH64" s="471" t="n">
        <v>0.886026200048246</v>
      </c>
      <c r="AI64" s="471" t="n">
        <v>0</v>
      </c>
    </row>
    <row r="65" customFormat="false" ht="11.1" hidden="false" customHeight="true" outlineLevel="0" collapsed="false">
      <c r="A65" s="273" t="n">
        <v>48</v>
      </c>
      <c r="B65" s="470" t="s">
        <v>752</v>
      </c>
      <c r="C65" s="269" t="s">
        <v>753</v>
      </c>
      <c r="D65" s="471" t="n">
        <v>1.16312580032302</v>
      </c>
      <c r="E65" s="471" t="n">
        <v>1.17845463094058</v>
      </c>
      <c r="F65" s="471" t="n">
        <v>1.24030928767912</v>
      </c>
      <c r="G65" s="471" t="n">
        <v>1.17089334533296</v>
      </c>
      <c r="H65" s="471" t="n">
        <v>1.04153116354901</v>
      </c>
      <c r="I65" s="471" t="n">
        <v>0</v>
      </c>
      <c r="J65" s="471" t="n">
        <v>0.442224380449372</v>
      </c>
      <c r="K65" s="471" t="n">
        <v>1.92724195646744</v>
      </c>
      <c r="L65" s="471" t="n">
        <v>1.3981388559438</v>
      </c>
      <c r="M65" s="471" t="n">
        <v>0.394074386482853</v>
      </c>
      <c r="N65" s="471" t="n">
        <v>0</v>
      </c>
      <c r="O65" s="471" t="n">
        <v>0.122348252250582</v>
      </c>
      <c r="P65" s="471" t="n">
        <v>0.783117129450185</v>
      </c>
      <c r="Q65" s="471" t="n">
        <v>1.82202515015015</v>
      </c>
      <c r="R65" s="471" t="n">
        <v>0.654653272081277</v>
      </c>
      <c r="S65" s="471" t="n">
        <v>0.310234575326854</v>
      </c>
      <c r="T65" s="471" t="n">
        <v>0.304924394845794</v>
      </c>
      <c r="U65" s="471" t="n">
        <v>0.147317159947522</v>
      </c>
      <c r="V65" s="471" t="n">
        <v>1.28095883330772</v>
      </c>
      <c r="W65" s="471" t="n">
        <v>0.432538571636983</v>
      </c>
      <c r="X65" s="471" t="n">
        <v>0.67294094699371</v>
      </c>
      <c r="Y65" s="471" t="n">
        <v>1.22675725477516</v>
      </c>
      <c r="Z65" s="471" t="n">
        <v>1.53876660717827</v>
      </c>
      <c r="AA65" s="471" t="n">
        <v>0.0780290086200677</v>
      </c>
      <c r="AB65" s="471" t="n">
        <v>0</v>
      </c>
      <c r="AC65" s="471" t="n">
        <v>0.0840749731252884</v>
      </c>
      <c r="AD65" s="471" t="n">
        <v>0.80749010001646</v>
      </c>
      <c r="AE65" s="471" t="n">
        <v>0.211849727926324</v>
      </c>
      <c r="AF65" s="471" t="n">
        <v>1.61638292402106</v>
      </c>
      <c r="AG65" s="471" t="n">
        <v>2.25475043832684</v>
      </c>
      <c r="AH65" s="471" t="n">
        <v>1.54324234047382</v>
      </c>
      <c r="AI65" s="471" t="n">
        <v>0</v>
      </c>
    </row>
    <row r="66" customFormat="false" ht="11.1" hidden="false" customHeight="true" outlineLevel="0" collapsed="false">
      <c r="A66" s="273" t="n">
        <v>49</v>
      </c>
      <c r="B66" s="470" t="s">
        <v>754</v>
      </c>
      <c r="C66" s="269" t="s">
        <v>755</v>
      </c>
      <c r="D66" s="471" t="n">
        <v>2.72772032687638</v>
      </c>
      <c r="E66" s="471" t="n">
        <v>2.75854254139126</v>
      </c>
      <c r="F66" s="471" t="n">
        <v>2.83418609094955</v>
      </c>
      <c r="G66" s="471" t="n">
        <v>2.77489315115607</v>
      </c>
      <c r="H66" s="471" t="n">
        <v>3.20449335564979</v>
      </c>
      <c r="I66" s="471" t="n">
        <v>0</v>
      </c>
      <c r="J66" s="471" t="n">
        <v>2.22271631074106</v>
      </c>
      <c r="K66" s="471" t="n">
        <v>2.6176195393258</v>
      </c>
      <c r="L66" s="471" t="n">
        <v>3.29197457652891</v>
      </c>
      <c r="M66" s="471" t="n">
        <v>0.626037904947676</v>
      </c>
      <c r="N66" s="471" t="n">
        <v>0</v>
      </c>
      <c r="O66" s="471" t="n">
        <v>0.806270347927842</v>
      </c>
      <c r="P66" s="471" t="n">
        <v>1.91490940878615</v>
      </c>
      <c r="Q66" s="471" t="n">
        <v>3.48451576576577</v>
      </c>
      <c r="R66" s="471" t="n">
        <v>1.85216150083773</v>
      </c>
      <c r="S66" s="471" t="n">
        <v>2.19775871347621</v>
      </c>
      <c r="T66" s="471" t="n">
        <v>0.373778290456135</v>
      </c>
      <c r="U66" s="471" t="n">
        <v>0.529785861999956</v>
      </c>
      <c r="V66" s="471" t="n">
        <v>2.63036584854792</v>
      </c>
      <c r="W66" s="471" t="n">
        <v>1.81689857621077</v>
      </c>
      <c r="X66" s="471" t="n">
        <v>1.97493538791632</v>
      </c>
      <c r="Y66" s="471" t="n">
        <v>4.46058131698176</v>
      </c>
      <c r="Z66" s="471" t="n">
        <v>3.02584440478551</v>
      </c>
      <c r="AA66" s="471" t="n">
        <v>1.39340569365918</v>
      </c>
      <c r="AB66" s="471" t="n">
        <v>0</v>
      </c>
      <c r="AC66" s="471" t="n">
        <v>0.544326194164388</v>
      </c>
      <c r="AD66" s="471" t="n">
        <v>2.42489083392233</v>
      </c>
      <c r="AE66" s="471" t="n">
        <v>1.60446190169107</v>
      </c>
      <c r="AF66" s="471" t="n">
        <v>1.42523390603517</v>
      </c>
      <c r="AG66" s="471" t="n">
        <v>1.57826126556914</v>
      </c>
      <c r="AH66" s="471" t="n">
        <v>2.78757352584576</v>
      </c>
      <c r="AI66" s="471" t="n">
        <v>0</v>
      </c>
    </row>
    <row r="67" customFormat="false" ht="11.1" hidden="false" customHeight="true" outlineLevel="0" collapsed="false">
      <c r="A67" s="273" t="n">
        <v>50</v>
      </c>
      <c r="B67" s="470" t="s">
        <v>756</v>
      </c>
      <c r="C67" s="269" t="s">
        <v>757</v>
      </c>
      <c r="D67" s="471" t="n">
        <v>2.76942295366591</v>
      </c>
      <c r="E67" s="471" t="n">
        <v>2.79301983944507</v>
      </c>
      <c r="F67" s="471" t="n">
        <v>2.74831435724249</v>
      </c>
      <c r="G67" s="471" t="n">
        <v>2.47315155585021</v>
      </c>
      <c r="H67" s="471" t="n">
        <v>3.59081093737805</v>
      </c>
      <c r="I67" s="471" t="n">
        <v>0</v>
      </c>
      <c r="J67" s="471" t="n">
        <v>1.74243498946955</v>
      </c>
      <c r="K67" s="471" t="n">
        <v>4.89713299460596</v>
      </c>
      <c r="L67" s="471" t="n">
        <v>2.54234710944865</v>
      </c>
      <c r="M67" s="471" t="n">
        <v>2.63726704800063</v>
      </c>
      <c r="N67" s="471" t="n">
        <v>0</v>
      </c>
      <c r="O67" s="471" t="n">
        <v>1.69758199997683</v>
      </c>
      <c r="P67" s="471" t="n">
        <v>1.7392523441559</v>
      </c>
      <c r="Q67" s="471" t="n">
        <v>1.79485735735736</v>
      </c>
      <c r="R67" s="471" t="n">
        <v>2.41909692719137</v>
      </c>
      <c r="S67" s="471" t="n">
        <v>2.39402956725442</v>
      </c>
      <c r="T67" s="471" t="n">
        <v>0.40596972217006</v>
      </c>
      <c r="U67" s="471" t="n">
        <v>0.806630939939072</v>
      </c>
      <c r="V67" s="471" t="n">
        <v>2.98378197158702</v>
      </c>
      <c r="W67" s="471" t="n">
        <v>3.25389659292088</v>
      </c>
      <c r="X67" s="471" t="n">
        <v>1.97493538791632</v>
      </c>
      <c r="Y67" s="471" t="n">
        <v>3.38887308964405</v>
      </c>
      <c r="Z67" s="471" t="n">
        <v>1.57921871901646</v>
      </c>
      <c r="AA67" s="471" t="n">
        <v>4.84255509729843</v>
      </c>
      <c r="AB67" s="471" t="n">
        <v>0</v>
      </c>
      <c r="AC67" s="471" t="n">
        <v>1.16882338260248</v>
      </c>
      <c r="AD67" s="471" t="n">
        <v>2.27094487960265</v>
      </c>
      <c r="AE67" s="471" t="n">
        <v>2.90673815373628</v>
      </c>
      <c r="AF67" s="471" t="n">
        <v>2.67385059077343</v>
      </c>
      <c r="AG67" s="471" t="n">
        <v>2.94810380945875</v>
      </c>
      <c r="AH67" s="471" t="n">
        <v>3.7064773286255</v>
      </c>
      <c r="AI67" s="471" t="n">
        <v>0</v>
      </c>
    </row>
    <row r="68" customFormat="false" ht="11.1" hidden="false" customHeight="true" outlineLevel="0" collapsed="false">
      <c r="A68" s="273" t="n">
        <v>51</v>
      </c>
      <c r="B68" s="470" t="s">
        <v>762</v>
      </c>
      <c r="C68" s="269" t="s">
        <v>763</v>
      </c>
      <c r="D68" s="471" t="n">
        <v>1.27573333696198</v>
      </c>
      <c r="E68" s="471" t="n">
        <v>1.28811907617247</v>
      </c>
      <c r="F68" s="471" t="n">
        <v>1.28584090812237</v>
      </c>
      <c r="G68" s="471" t="n">
        <v>1.36661896324457</v>
      </c>
      <c r="H68" s="471" t="n">
        <v>1.97107532383438</v>
      </c>
      <c r="I68" s="471" t="n">
        <v>0</v>
      </c>
      <c r="J68" s="471" t="n">
        <v>0.406622726131887</v>
      </c>
      <c r="K68" s="471" t="n">
        <v>0.721690604975043</v>
      </c>
      <c r="L68" s="471" t="n">
        <v>1.8102058814585</v>
      </c>
      <c r="M68" s="471" t="n">
        <v>0.457337164245987</v>
      </c>
      <c r="N68" s="471" t="n">
        <v>0</v>
      </c>
      <c r="O68" s="471" t="n">
        <v>0.970386161671166</v>
      </c>
      <c r="P68" s="471" t="n">
        <v>0.772726148162198</v>
      </c>
      <c r="Q68" s="471" t="n">
        <v>1.2833521021021</v>
      </c>
      <c r="R68" s="471" t="n">
        <v>1.25722779355905</v>
      </c>
      <c r="S68" s="471" t="n">
        <v>0.831776884358479</v>
      </c>
      <c r="T68" s="471" t="n">
        <v>0.201196448212034</v>
      </c>
      <c r="U68" s="471" t="n">
        <v>1.63549843232305</v>
      </c>
      <c r="V68" s="471" t="n">
        <v>1.12310894436141</v>
      </c>
      <c r="W68" s="471" t="n">
        <v>0.330614031283145</v>
      </c>
      <c r="X68" s="471" t="n">
        <v>0.560784122494758</v>
      </c>
      <c r="Y68" s="471" t="n">
        <v>2.53142859368974</v>
      </c>
      <c r="Z68" s="471" t="n">
        <v>0.648886244960011</v>
      </c>
      <c r="AA68" s="471" t="n">
        <v>2.25343501332639</v>
      </c>
      <c r="AB68" s="471" t="n">
        <v>0</v>
      </c>
      <c r="AC68" s="471" t="n">
        <v>0.268537973862862</v>
      </c>
      <c r="AD68" s="471" t="n">
        <v>0.9735387237009</v>
      </c>
      <c r="AE68" s="471" t="n">
        <v>0.291793021483428</v>
      </c>
      <c r="AF68" s="471" t="n">
        <v>0.721000681876614</v>
      </c>
      <c r="AG68" s="471" t="n">
        <v>0.576015552064121</v>
      </c>
      <c r="AH68" s="471" t="n">
        <v>0.846083901710664</v>
      </c>
      <c r="AI68" s="471" t="n">
        <v>0</v>
      </c>
    </row>
    <row r="69" customFormat="false" ht="15.95" hidden="false" customHeight="true" outlineLevel="0" collapsed="false">
      <c r="A69" s="273"/>
      <c r="B69" s="470"/>
      <c r="C69" s="262" t="s">
        <v>440</v>
      </c>
      <c r="D69" s="471" t="n">
        <v>100</v>
      </c>
      <c r="E69" s="471" t="n">
        <v>100</v>
      </c>
      <c r="F69" s="471" t="n">
        <v>100</v>
      </c>
      <c r="G69" s="471" t="n">
        <v>100</v>
      </c>
      <c r="H69" s="471" t="n">
        <v>100</v>
      </c>
      <c r="I69" s="471" t="n">
        <v>0</v>
      </c>
      <c r="J69" s="471" t="n">
        <v>100</v>
      </c>
      <c r="K69" s="471" t="n">
        <v>100</v>
      </c>
      <c r="L69" s="471" t="n">
        <v>100</v>
      </c>
      <c r="M69" s="471" t="n">
        <v>100</v>
      </c>
      <c r="N69" s="471" t="n">
        <v>0</v>
      </c>
      <c r="O69" s="471" t="n">
        <v>100</v>
      </c>
      <c r="P69" s="471" t="n">
        <v>100</v>
      </c>
      <c r="Q69" s="471" t="n">
        <v>100</v>
      </c>
      <c r="R69" s="471" t="n">
        <v>100</v>
      </c>
      <c r="S69" s="471" t="n">
        <v>100</v>
      </c>
      <c r="T69" s="471" t="n">
        <v>100</v>
      </c>
      <c r="U69" s="471" t="n">
        <v>100</v>
      </c>
      <c r="V69" s="471" t="n">
        <v>100</v>
      </c>
      <c r="W69" s="471" t="n">
        <v>100</v>
      </c>
      <c r="X69" s="471" t="n">
        <v>100</v>
      </c>
      <c r="Y69" s="471" t="n">
        <v>100</v>
      </c>
      <c r="Z69" s="471" t="n">
        <v>100</v>
      </c>
      <c r="AA69" s="471" t="n">
        <v>100</v>
      </c>
      <c r="AB69" s="471" t="n">
        <v>0</v>
      </c>
      <c r="AC69" s="471" t="n">
        <v>100</v>
      </c>
      <c r="AD69" s="471" t="n">
        <v>100</v>
      </c>
      <c r="AE69" s="471" t="n">
        <v>100</v>
      </c>
      <c r="AF69" s="471" t="n">
        <v>100</v>
      </c>
      <c r="AG69" s="471" t="n">
        <v>100</v>
      </c>
      <c r="AH69" s="471" t="n">
        <v>100</v>
      </c>
      <c r="AI69" s="471" t="n">
        <v>0</v>
      </c>
    </row>
    <row r="70" customFormat="false" ht="11.25" hidden="false" customHeight="false" outlineLevel="0" collapsed="false">
      <c r="I70" s="131"/>
      <c r="K70" s="131"/>
      <c r="N70" s="321"/>
      <c r="O70" s="131"/>
      <c r="Z70" s="321"/>
      <c r="AB70" s="131"/>
      <c r="AC70" s="131"/>
      <c r="AH70" s="131"/>
    </row>
    <row r="71" customFormat="false" ht="11.1" hidden="false" customHeight="true" outlineLevel="0" collapsed="false">
      <c r="A71" s="53" t="s">
        <v>961</v>
      </c>
      <c r="I71" s="131"/>
      <c r="K71" s="131"/>
      <c r="N71" s="321"/>
      <c r="O71" s="131"/>
      <c r="Z71" s="321"/>
      <c r="AB71" s="131"/>
      <c r="AC71" s="131"/>
      <c r="AH71" s="131"/>
    </row>
    <row r="72" customFormat="false" ht="11.25" hidden="false" customHeight="false" outlineLevel="0" collapsed="false">
      <c r="I72" s="131"/>
      <c r="K72" s="131"/>
      <c r="N72" s="321"/>
      <c r="O72" s="131"/>
      <c r="Z72" s="321"/>
      <c r="AB72" s="131"/>
      <c r="AC72" s="131"/>
      <c r="AH72" s="131"/>
    </row>
    <row r="73" customFormat="false" ht="11.25" hidden="false" customHeight="false" outlineLevel="0" collapsed="false">
      <c r="A73" s="169"/>
      <c r="I73" s="131"/>
      <c r="K73" s="131"/>
      <c r="N73" s="321"/>
      <c r="O73" s="131"/>
      <c r="Z73" s="321"/>
      <c r="AB73" s="131"/>
      <c r="AC73" s="131"/>
      <c r="AH73" s="131"/>
    </row>
    <row r="74" customFormat="false" ht="11.1" hidden="false" customHeight="true" outlineLevel="0" collapsed="false">
      <c r="A74" s="82" t="s">
        <v>932</v>
      </c>
      <c r="I74" s="131"/>
      <c r="K74" s="131"/>
      <c r="N74" s="321"/>
      <c r="O74" s="131"/>
      <c r="Z74" s="321"/>
      <c r="AB74" s="131"/>
      <c r="AC74" s="131"/>
      <c r="AH74" s="131"/>
    </row>
    <row r="75" customFormat="false" ht="12.75" hidden="false" customHeight="true" outlineLevel="0" collapsed="false">
      <c r="A75" s="82" t="s">
        <v>927</v>
      </c>
      <c r="N75" s="82"/>
      <c r="Z75" s="82"/>
    </row>
    <row r="76" customFormat="false" ht="11.1" hidden="false" customHeight="true" outlineLevel="0" collapsed="false">
      <c r="I76" s="131"/>
      <c r="K76" s="131"/>
      <c r="N76" s="321"/>
      <c r="O76" s="131"/>
      <c r="Z76" s="321"/>
      <c r="AB76" s="131"/>
      <c r="AC76" s="131"/>
      <c r="AH76" s="131"/>
    </row>
    <row r="77" customFormat="false" ht="11.1" hidden="false" customHeight="true" outlineLevel="0" collapsed="false">
      <c r="I77" s="131"/>
      <c r="K77" s="131"/>
      <c r="N77" s="321"/>
      <c r="O77" s="131"/>
      <c r="Z77" s="321"/>
      <c r="AB77" s="131"/>
      <c r="AC77" s="131"/>
      <c r="AH77" s="131"/>
    </row>
    <row r="78" customFormat="false" ht="11.25" hidden="false" customHeight="false" outlineLevel="0" collapsed="false">
      <c r="I78" s="131"/>
      <c r="K78" s="131"/>
      <c r="N78" s="321"/>
      <c r="O78" s="131"/>
      <c r="Z78" s="321"/>
      <c r="AB78" s="131"/>
      <c r="AC78" s="131"/>
      <c r="AH78" s="131"/>
    </row>
    <row r="79" customFormat="false" ht="11.25" hidden="false" customHeight="false" outlineLevel="0" collapsed="false">
      <c r="I79" s="131"/>
      <c r="K79" s="131"/>
      <c r="N79" s="321"/>
      <c r="O79" s="131"/>
      <c r="Z79" s="321"/>
      <c r="AB79" s="131"/>
      <c r="AC79" s="131"/>
      <c r="AH79" s="131"/>
    </row>
    <row r="80" customFormat="false" ht="11.25" hidden="false" customHeight="false" outlineLevel="0" collapsed="false">
      <c r="I80" s="131"/>
      <c r="K80" s="131"/>
      <c r="N80" s="321"/>
      <c r="O80" s="131"/>
      <c r="Z80" s="321"/>
      <c r="AB80" s="131"/>
      <c r="AC80" s="131"/>
      <c r="AH80" s="131"/>
    </row>
    <row r="81" customFormat="false" ht="11.25" hidden="false" customHeight="false" outlineLevel="0" collapsed="false">
      <c r="I81" s="131"/>
      <c r="K81" s="131"/>
      <c r="N81" s="321"/>
      <c r="O81" s="131"/>
      <c r="Z81" s="321"/>
      <c r="AB81" s="131"/>
      <c r="AC81" s="131"/>
      <c r="AH81" s="131"/>
    </row>
    <row r="82" customFormat="false" ht="11.25" hidden="false" customHeight="false" outlineLevel="0" collapsed="false">
      <c r="I82" s="131"/>
      <c r="K82" s="131"/>
      <c r="N82" s="321"/>
      <c r="O82" s="131"/>
      <c r="Z82" s="321"/>
      <c r="AB82" s="131"/>
      <c r="AC82" s="131"/>
      <c r="AH82" s="131"/>
    </row>
    <row r="83" customFormat="false" ht="11.25" hidden="false" customHeight="false" outlineLevel="0" collapsed="false">
      <c r="I83" s="131"/>
      <c r="K83" s="131"/>
      <c r="N83" s="321"/>
      <c r="O83" s="131"/>
      <c r="Z83" s="321"/>
      <c r="AB83" s="131"/>
      <c r="AC83" s="131"/>
      <c r="AH83" s="131"/>
    </row>
    <row r="84" customFormat="false" ht="11.25" hidden="false" customHeight="false" outlineLevel="0" collapsed="false">
      <c r="I84" s="131"/>
      <c r="K84" s="131"/>
      <c r="N84" s="321"/>
      <c r="O84" s="131"/>
      <c r="Z84" s="321"/>
      <c r="AB84" s="131"/>
      <c r="AC84" s="131"/>
      <c r="AH84" s="131"/>
    </row>
    <row r="85" customFormat="false" ht="11.25" hidden="false" customHeight="false" outlineLevel="0" collapsed="false">
      <c r="I85" s="131"/>
      <c r="K85" s="131"/>
      <c r="N85" s="321"/>
      <c r="O85" s="131"/>
      <c r="Z85" s="321"/>
      <c r="AB85" s="131"/>
      <c r="AC85" s="131"/>
      <c r="AH85" s="131"/>
    </row>
    <row r="86" customFormat="false" ht="11.25" hidden="false" customHeight="false" outlineLevel="0" collapsed="false">
      <c r="I86" s="131"/>
      <c r="K86" s="131"/>
      <c r="N86" s="321"/>
      <c r="O86" s="131"/>
      <c r="Z86" s="321"/>
      <c r="AB86" s="131"/>
      <c r="AC86" s="131"/>
      <c r="AH86" s="131"/>
    </row>
    <row r="87" customFormat="false" ht="11.25" hidden="false" customHeight="false" outlineLevel="0" collapsed="false">
      <c r="I87" s="131"/>
      <c r="K87" s="131"/>
      <c r="N87" s="321"/>
      <c r="O87" s="131"/>
      <c r="Z87" s="321"/>
      <c r="AB87" s="131"/>
      <c r="AC87" s="131"/>
      <c r="AH87" s="131"/>
    </row>
    <row r="88" customFormat="false" ht="11.25" hidden="false" customHeight="false" outlineLevel="0" collapsed="false">
      <c r="I88" s="131"/>
      <c r="K88" s="131"/>
      <c r="N88" s="321"/>
      <c r="O88" s="131"/>
      <c r="Z88" s="321"/>
      <c r="AB88" s="131"/>
      <c r="AC88" s="131"/>
      <c r="AH88" s="131"/>
    </row>
    <row r="89" customFormat="false" ht="11.25" hidden="false" customHeight="false" outlineLevel="0" collapsed="false">
      <c r="I89" s="131"/>
      <c r="K89" s="131"/>
      <c r="N89" s="321"/>
      <c r="O89" s="131"/>
      <c r="Z89" s="321"/>
      <c r="AB89" s="131"/>
      <c r="AC89" s="131"/>
      <c r="AH89" s="131"/>
    </row>
    <row r="90" customFormat="false" ht="11.25" hidden="false" customHeight="false" outlineLevel="0" collapsed="false">
      <c r="I90" s="131"/>
      <c r="K90" s="131"/>
      <c r="N90" s="321"/>
      <c r="O90" s="131"/>
      <c r="Z90" s="321"/>
      <c r="AB90" s="131"/>
      <c r="AC90" s="131"/>
      <c r="AH90" s="131"/>
    </row>
    <row r="91" customFormat="false" ht="11.25" hidden="false" customHeight="false" outlineLevel="0" collapsed="false">
      <c r="I91" s="131"/>
      <c r="K91" s="131"/>
      <c r="N91" s="321"/>
      <c r="O91" s="131"/>
      <c r="Z91" s="321"/>
      <c r="AB91" s="131"/>
      <c r="AC91" s="131"/>
      <c r="AH91" s="131"/>
    </row>
    <row r="92" customFormat="false" ht="11.25" hidden="false" customHeight="false" outlineLevel="0" collapsed="false">
      <c r="I92" s="131"/>
      <c r="K92" s="131"/>
      <c r="N92" s="321"/>
      <c r="O92" s="131"/>
      <c r="Z92" s="321"/>
      <c r="AB92" s="131"/>
      <c r="AC92" s="131"/>
      <c r="AH92" s="131"/>
    </row>
    <row r="93" customFormat="false" ht="11.25" hidden="false" customHeight="false" outlineLevel="0" collapsed="false">
      <c r="I93" s="131"/>
      <c r="K93" s="131"/>
      <c r="N93" s="321"/>
      <c r="O93" s="131"/>
      <c r="Z93" s="321"/>
      <c r="AB93" s="131"/>
      <c r="AC93" s="131"/>
      <c r="AH93" s="131"/>
    </row>
    <row r="94" customFormat="false" ht="11.25" hidden="false" customHeight="false" outlineLevel="0" collapsed="false">
      <c r="I94" s="131"/>
      <c r="K94" s="131"/>
      <c r="N94" s="321"/>
      <c r="O94" s="131"/>
      <c r="Z94" s="321"/>
      <c r="AB94" s="131"/>
      <c r="AC94" s="131"/>
      <c r="AH94" s="131"/>
    </row>
    <row r="95" customFormat="false" ht="11.25" hidden="false" customHeight="false" outlineLevel="0" collapsed="false">
      <c r="I95" s="131"/>
      <c r="K95" s="131"/>
      <c r="N95" s="321"/>
      <c r="O95" s="131"/>
      <c r="Z95" s="321"/>
      <c r="AB95" s="131"/>
      <c r="AC95" s="131"/>
      <c r="AH95" s="131"/>
    </row>
    <row r="96" customFormat="false" ht="11.25" hidden="false" customHeight="false" outlineLevel="0" collapsed="false">
      <c r="I96" s="131"/>
      <c r="K96" s="131"/>
      <c r="N96" s="321"/>
      <c r="O96" s="131"/>
      <c r="Z96" s="321"/>
      <c r="AB96" s="131"/>
      <c r="AC96" s="131"/>
      <c r="AH96" s="131"/>
    </row>
    <row r="97" customFormat="false" ht="11.25" hidden="false" customHeight="false" outlineLevel="0" collapsed="false">
      <c r="I97" s="131"/>
      <c r="K97" s="131"/>
      <c r="N97" s="321"/>
      <c r="O97" s="131"/>
      <c r="Z97" s="321"/>
      <c r="AB97" s="131"/>
      <c r="AC97" s="131"/>
      <c r="AH97" s="131"/>
    </row>
    <row r="98" customFormat="false" ht="11.25" hidden="false" customHeight="false" outlineLevel="0" collapsed="false">
      <c r="I98" s="131"/>
      <c r="K98" s="131"/>
      <c r="N98" s="321"/>
      <c r="O98" s="131"/>
      <c r="Z98" s="321"/>
      <c r="AB98" s="131"/>
      <c r="AC98" s="131"/>
      <c r="AH98" s="131"/>
    </row>
    <row r="99" customFormat="false" ht="11.25" hidden="false" customHeight="false" outlineLevel="0" collapsed="false">
      <c r="I99" s="131"/>
      <c r="K99" s="131"/>
      <c r="N99" s="321"/>
      <c r="O99" s="131"/>
      <c r="Z99" s="321"/>
      <c r="AB99" s="131"/>
      <c r="AC99" s="131"/>
      <c r="AH99" s="131"/>
    </row>
    <row r="100" customFormat="false" ht="11.25" hidden="false" customHeight="false" outlineLevel="0" collapsed="false">
      <c r="I100" s="131"/>
      <c r="K100" s="131"/>
      <c r="N100" s="321"/>
      <c r="O100" s="131"/>
      <c r="Z100" s="321"/>
      <c r="AB100" s="131"/>
      <c r="AC100" s="131"/>
      <c r="AH100" s="131"/>
    </row>
    <row r="101" customFormat="false" ht="11.25" hidden="false" customHeight="false" outlineLevel="0" collapsed="false">
      <c r="I101" s="131"/>
      <c r="K101" s="131"/>
      <c r="N101" s="321"/>
      <c r="O101" s="131"/>
      <c r="Z101" s="321"/>
      <c r="AB101" s="131"/>
      <c r="AC101" s="131"/>
      <c r="AH101" s="131"/>
    </row>
    <row r="102" customFormat="false" ht="11.25" hidden="false" customHeight="false" outlineLevel="0" collapsed="false">
      <c r="I102" s="131"/>
      <c r="K102" s="131"/>
      <c r="N102" s="321"/>
      <c r="O102" s="131"/>
      <c r="Z102" s="321"/>
      <c r="AB102" s="131"/>
      <c r="AC102" s="131"/>
      <c r="AH102" s="131"/>
    </row>
    <row r="103" customFormat="false" ht="11.25" hidden="false" customHeight="false" outlineLevel="0" collapsed="false">
      <c r="I103" s="131"/>
      <c r="K103" s="131"/>
      <c r="N103" s="321"/>
      <c r="O103" s="131"/>
      <c r="Z103" s="321"/>
      <c r="AB103" s="131"/>
      <c r="AC103" s="131"/>
      <c r="AH103" s="131"/>
    </row>
    <row r="104" customFormat="false" ht="11.25" hidden="false" customHeight="false" outlineLevel="0" collapsed="false">
      <c r="I104" s="131"/>
      <c r="K104" s="131"/>
      <c r="N104" s="321"/>
      <c r="O104" s="131"/>
      <c r="Z104" s="321"/>
      <c r="AB104" s="131"/>
      <c r="AC104" s="131"/>
      <c r="AH104" s="131"/>
    </row>
    <row r="105" customFormat="false" ht="11.25" hidden="false" customHeight="false" outlineLevel="0" collapsed="false">
      <c r="I105" s="131"/>
      <c r="K105" s="131"/>
      <c r="N105" s="321"/>
      <c r="O105" s="131"/>
      <c r="Z105" s="321"/>
      <c r="AB105" s="131"/>
      <c r="AC105" s="131"/>
      <c r="AH105" s="131"/>
    </row>
    <row r="106" customFormat="false" ht="11.25" hidden="false" customHeight="false" outlineLevel="0" collapsed="false">
      <c r="I106" s="131"/>
      <c r="K106" s="131"/>
      <c r="N106" s="321"/>
      <c r="O106" s="131"/>
      <c r="Z106" s="321"/>
      <c r="AB106" s="131"/>
      <c r="AC106" s="131"/>
      <c r="AH106" s="131"/>
    </row>
    <row r="107" customFormat="false" ht="11.25" hidden="false" customHeight="false" outlineLevel="0" collapsed="false">
      <c r="I107" s="131"/>
      <c r="K107" s="131"/>
      <c r="N107" s="321"/>
      <c r="O107" s="131"/>
      <c r="Z107" s="321"/>
      <c r="AB107" s="131"/>
      <c r="AC107" s="131"/>
      <c r="AH107" s="131"/>
    </row>
    <row r="108" customFormat="false" ht="11.25" hidden="false" customHeight="false" outlineLevel="0" collapsed="false">
      <c r="I108" s="131"/>
      <c r="K108" s="131"/>
      <c r="N108" s="321"/>
      <c r="O108" s="131"/>
      <c r="Z108" s="321"/>
      <c r="AB108" s="131"/>
      <c r="AC108" s="131"/>
      <c r="AH108" s="131"/>
    </row>
    <row r="109" customFormat="false" ht="11.25" hidden="false" customHeight="false" outlineLevel="0" collapsed="false">
      <c r="I109" s="131"/>
      <c r="K109" s="131"/>
      <c r="N109" s="321"/>
      <c r="O109" s="131"/>
      <c r="Z109" s="321"/>
      <c r="AB109" s="131"/>
      <c r="AC109" s="131"/>
      <c r="AH109" s="131"/>
    </row>
    <row r="110" customFormat="false" ht="11.25" hidden="false" customHeight="false" outlineLevel="0" collapsed="false">
      <c r="I110" s="131"/>
      <c r="K110" s="131"/>
      <c r="N110" s="321"/>
      <c r="O110" s="131"/>
      <c r="Z110" s="321"/>
      <c r="AB110" s="131"/>
      <c r="AC110" s="131"/>
      <c r="AH110" s="131"/>
    </row>
    <row r="111" customFormat="false" ht="11.25" hidden="false" customHeight="false" outlineLevel="0" collapsed="false">
      <c r="I111" s="131"/>
      <c r="K111" s="131"/>
      <c r="N111" s="321"/>
      <c r="O111" s="131"/>
      <c r="Z111" s="321"/>
      <c r="AB111" s="131"/>
      <c r="AC111" s="131"/>
      <c r="AH111" s="131"/>
    </row>
    <row r="112" customFormat="false" ht="11.25" hidden="false" customHeight="false" outlineLevel="0" collapsed="false">
      <c r="I112" s="131"/>
      <c r="K112" s="131"/>
      <c r="N112" s="321"/>
      <c r="O112" s="131"/>
      <c r="Z112" s="321"/>
      <c r="AB112" s="131"/>
      <c r="AC112" s="131"/>
      <c r="AH112" s="131"/>
    </row>
    <row r="113" customFormat="false" ht="11.25" hidden="false" customHeight="false" outlineLevel="0" collapsed="false">
      <c r="I113" s="131"/>
      <c r="K113" s="131"/>
      <c r="N113" s="321"/>
      <c r="O113" s="131"/>
      <c r="Z113" s="321"/>
      <c r="AB113" s="131"/>
      <c r="AC113" s="131"/>
      <c r="AH113" s="131"/>
    </row>
    <row r="114" customFormat="false" ht="11.25" hidden="false" customHeight="false" outlineLevel="0" collapsed="false">
      <c r="I114" s="131"/>
      <c r="K114" s="131"/>
      <c r="N114" s="321"/>
      <c r="O114" s="131"/>
      <c r="Z114" s="321"/>
      <c r="AB114" s="131"/>
      <c r="AC114" s="131"/>
      <c r="AH114" s="131"/>
    </row>
    <row r="115" customFormat="false" ht="11.25" hidden="false" customHeight="false" outlineLevel="0" collapsed="false">
      <c r="I115" s="131"/>
      <c r="K115" s="131"/>
      <c r="N115" s="321"/>
      <c r="O115" s="131"/>
      <c r="Z115" s="321"/>
      <c r="AB115" s="131"/>
      <c r="AC115" s="131"/>
      <c r="AH115" s="131"/>
    </row>
    <row r="116" customFormat="false" ht="11.25" hidden="false" customHeight="false" outlineLevel="0" collapsed="false">
      <c r="I116" s="131"/>
      <c r="K116" s="131"/>
      <c r="N116" s="321"/>
      <c r="O116" s="131"/>
      <c r="Z116" s="321"/>
      <c r="AB116" s="131"/>
      <c r="AC116" s="131"/>
      <c r="AH116" s="131"/>
    </row>
    <row r="117" customFormat="false" ht="11.25" hidden="false" customHeight="false" outlineLevel="0" collapsed="false">
      <c r="I117" s="131"/>
      <c r="K117" s="131"/>
      <c r="N117" s="321"/>
      <c r="O117" s="131"/>
      <c r="Z117" s="321"/>
      <c r="AB117" s="131"/>
      <c r="AC117" s="131"/>
      <c r="AH117" s="131"/>
    </row>
    <row r="118" customFormat="false" ht="11.25" hidden="false" customHeight="false" outlineLevel="0" collapsed="false">
      <c r="I118" s="131"/>
      <c r="K118" s="131"/>
      <c r="N118" s="321"/>
      <c r="O118" s="131"/>
      <c r="Z118" s="321"/>
      <c r="AB118" s="131"/>
      <c r="AC118" s="131"/>
      <c r="AH118" s="131"/>
    </row>
    <row r="119" customFormat="false" ht="11.25" hidden="false" customHeight="false" outlineLevel="0" collapsed="false">
      <c r="I119" s="131"/>
      <c r="K119" s="131"/>
      <c r="N119" s="321"/>
      <c r="O119" s="131"/>
      <c r="Z119" s="321"/>
      <c r="AB119" s="131"/>
      <c r="AC119" s="131"/>
      <c r="AH119" s="131"/>
    </row>
    <row r="120" customFormat="false" ht="11.25" hidden="false" customHeight="false" outlineLevel="0" collapsed="false">
      <c r="I120" s="131"/>
      <c r="K120" s="131"/>
      <c r="N120" s="321"/>
      <c r="O120" s="131"/>
      <c r="Z120" s="321"/>
      <c r="AB120" s="131"/>
      <c r="AC120" s="131"/>
      <c r="AH120" s="131"/>
    </row>
    <row r="121" customFormat="false" ht="11.25" hidden="false" customHeight="false" outlineLevel="0" collapsed="false">
      <c r="I121" s="131"/>
      <c r="K121" s="131"/>
      <c r="N121" s="321"/>
      <c r="O121" s="131"/>
      <c r="Z121" s="321"/>
      <c r="AB121" s="131"/>
      <c r="AC121" s="131"/>
      <c r="AH121" s="131"/>
    </row>
    <row r="122" customFormat="false" ht="11.25" hidden="false" customHeight="false" outlineLevel="0" collapsed="false">
      <c r="I122" s="131"/>
      <c r="K122" s="131"/>
      <c r="N122" s="321"/>
      <c r="O122" s="131"/>
      <c r="Z122" s="321"/>
      <c r="AB122" s="131"/>
      <c r="AC122" s="131"/>
      <c r="AH122" s="131"/>
    </row>
    <row r="123" customFormat="false" ht="11.25" hidden="false" customHeight="false" outlineLevel="0" collapsed="false">
      <c r="I123" s="131"/>
      <c r="K123" s="131"/>
      <c r="N123" s="321"/>
      <c r="O123" s="131"/>
      <c r="Z123" s="321"/>
      <c r="AB123" s="131"/>
      <c r="AC123" s="131"/>
      <c r="AH123" s="131"/>
    </row>
    <row r="124" customFormat="false" ht="11.25" hidden="false" customHeight="false" outlineLevel="0" collapsed="false">
      <c r="I124" s="131"/>
      <c r="K124" s="131"/>
      <c r="N124" s="321"/>
      <c r="O124" s="131"/>
      <c r="Z124" s="321"/>
      <c r="AB124" s="131"/>
      <c r="AC124" s="131"/>
      <c r="AH124" s="131"/>
    </row>
    <row r="125" customFormat="false" ht="11.25" hidden="false" customHeight="false" outlineLevel="0" collapsed="false">
      <c r="I125" s="131"/>
      <c r="K125" s="131"/>
      <c r="N125" s="321"/>
      <c r="O125" s="131"/>
      <c r="Z125" s="321"/>
      <c r="AB125" s="131"/>
      <c r="AC125" s="131"/>
      <c r="AH125" s="131"/>
    </row>
    <row r="126" customFormat="false" ht="11.25" hidden="false" customHeight="false" outlineLevel="0" collapsed="false">
      <c r="I126" s="131"/>
      <c r="K126" s="131"/>
      <c r="N126" s="321"/>
      <c r="O126" s="131"/>
      <c r="Z126" s="321"/>
      <c r="AB126" s="131"/>
      <c r="AC126" s="131"/>
      <c r="AH126" s="131"/>
    </row>
    <row r="127" customFormat="false" ht="11.25" hidden="false" customHeight="false" outlineLevel="0" collapsed="false">
      <c r="I127" s="131"/>
      <c r="K127" s="131"/>
      <c r="N127" s="321"/>
      <c r="O127" s="131"/>
      <c r="Z127" s="321"/>
      <c r="AB127" s="131"/>
      <c r="AC127" s="131"/>
      <c r="AH127" s="131"/>
    </row>
    <row r="128" customFormat="false" ht="11.25" hidden="false" customHeight="false" outlineLevel="0" collapsed="false">
      <c r="I128" s="131"/>
      <c r="K128" s="131"/>
      <c r="N128" s="321"/>
      <c r="O128" s="131"/>
      <c r="Z128" s="321"/>
      <c r="AB128" s="131"/>
      <c r="AC128" s="131"/>
      <c r="AH128" s="131"/>
    </row>
    <row r="129" customFormat="false" ht="11.25" hidden="false" customHeight="false" outlineLevel="0" collapsed="false">
      <c r="I129" s="131"/>
      <c r="K129" s="131"/>
      <c r="N129" s="321"/>
      <c r="O129" s="131"/>
      <c r="Z129" s="321"/>
      <c r="AB129" s="131"/>
      <c r="AC129" s="131"/>
      <c r="AH129" s="131"/>
    </row>
    <row r="130" customFormat="false" ht="11.25" hidden="false" customHeight="false" outlineLevel="0" collapsed="false">
      <c r="I130" s="131"/>
      <c r="K130" s="131"/>
      <c r="N130" s="321"/>
      <c r="O130" s="131"/>
      <c r="Z130" s="321"/>
      <c r="AB130" s="131"/>
      <c r="AC130" s="131"/>
      <c r="AH130" s="131"/>
    </row>
    <row r="131" customFormat="false" ht="11.25" hidden="false" customHeight="false" outlineLevel="0" collapsed="false">
      <c r="I131" s="131"/>
      <c r="K131" s="131"/>
      <c r="N131" s="321"/>
      <c r="O131" s="131"/>
      <c r="Z131" s="321"/>
      <c r="AB131" s="131"/>
      <c r="AC131" s="131"/>
      <c r="AH131" s="131"/>
    </row>
    <row r="132" customFormat="false" ht="11.25" hidden="false" customHeight="false" outlineLevel="0" collapsed="false">
      <c r="I132" s="131"/>
      <c r="K132" s="131"/>
      <c r="N132" s="321"/>
      <c r="O132" s="131"/>
      <c r="Z132" s="321"/>
      <c r="AB132" s="131"/>
      <c r="AC132" s="131"/>
      <c r="AH132" s="131"/>
    </row>
    <row r="133" customFormat="false" ht="11.25" hidden="false" customHeight="false" outlineLevel="0" collapsed="false">
      <c r="I133" s="131"/>
      <c r="K133" s="131"/>
      <c r="N133" s="321"/>
      <c r="O133" s="131"/>
      <c r="Z133" s="321"/>
      <c r="AB133" s="131"/>
      <c r="AC133" s="131"/>
      <c r="AH133" s="131"/>
    </row>
    <row r="134" customFormat="false" ht="11.25" hidden="false" customHeight="false" outlineLevel="0" collapsed="false">
      <c r="I134" s="131"/>
      <c r="K134" s="131"/>
      <c r="N134" s="321"/>
      <c r="O134" s="131"/>
      <c r="Z134" s="321"/>
      <c r="AB134" s="131"/>
      <c r="AC134" s="131"/>
      <c r="AH134" s="131"/>
    </row>
    <row r="135" customFormat="false" ht="11.25" hidden="false" customHeight="false" outlineLevel="0" collapsed="false">
      <c r="I135" s="131"/>
      <c r="K135" s="131"/>
      <c r="N135" s="321"/>
      <c r="O135" s="131"/>
      <c r="Z135" s="321"/>
      <c r="AB135" s="131"/>
      <c r="AC135" s="131"/>
      <c r="AH135" s="131"/>
    </row>
    <row r="136" customFormat="false" ht="11.25" hidden="false" customHeight="false" outlineLevel="0" collapsed="false">
      <c r="I136" s="131"/>
      <c r="K136" s="131"/>
      <c r="N136" s="321"/>
      <c r="O136" s="131"/>
      <c r="Z136" s="321"/>
      <c r="AB136" s="131"/>
      <c r="AC136" s="131"/>
      <c r="AH136" s="131"/>
    </row>
    <row r="137" customFormat="false" ht="11.25" hidden="false" customHeight="false" outlineLevel="0" collapsed="false">
      <c r="I137" s="131"/>
      <c r="K137" s="131"/>
      <c r="N137" s="321"/>
      <c r="O137" s="131"/>
      <c r="Z137" s="321"/>
      <c r="AB137" s="131"/>
      <c r="AC137" s="131"/>
      <c r="AH137" s="131"/>
    </row>
    <row r="138" customFormat="false" ht="11.25" hidden="false" customHeight="false" outlineLevel="0" collapsed="false">
      <c r="I138" s="131"/>
      <c r="K138" s="131"/>
      <c r="N138" s="321"/>
      <c r="O138" s="131"/>
      <c r="Z138" s="321"/>
      <c r="AB138" s="131"/>
      <c r="AC138" s="131"/>
      <c r="AH138" s="131"/>
    </row>
    <row r="139" customFormat="false" ht="11.25" hidden="false" customHeight="false" outlineLevel="0" collapsed="false">
      <c r="I139" s="131"/>
      <c r="K139" s="131"/>
      <c r="N139" s="321"/>
      <c r="O139" s="131"/>
      <c r="Z139" s="321"/>
      <c r="AB139" s="131"/>
      <c r="AC139" s="131"/>
      <c r="AH139" s="131"/>
    </row>
    <row r="140" customFormat="false" ht="11.25" hidden="false" customHeight="false" outlineLevel="0" collapsed="false">
      <c r="I140" s="131"/>
      <c r="K140" s="131"/>
      <c r="N140" s="321"/>
      <c r="O140" s="131"/>
      <c r="Z140" s="321"/>
      <c r="AB140" s="131"/>
      <c r="AC140" s="131"/>
      <c r="AH140" s="131"/>
    </row>
    <row r="141" customFormat="false" ht="11.25" hidden="false" customHeight="false" outlineLevel="0" collapsed="false">
      <c r="I141" s="131"/>
      <c r="K141" s="131"/>
      <c r="N141" s="321"/>
      <c r="O141" s="131"/>
      <c r="Z141" s="321"/>
      <c r="AB141" s="131"/>
      <c r="AC141" s="131"/>
      <c r="AH141" s="131"/>
    </row>
    <row r="142" customFormat="false" ht="11.25" hidden="false" customHeight="false" outlineLevel="0" collapsed="false">
      <c r="I142" s="131"/>
      <c r="K142" s="131"/>
      <c r="N142" s="321"/>
      <c r="O142" s="131"/>
      <c r="Z142" s="321"/>
      <c r="AB142" s="131"/>
      <c r="AC142" s="131"/>
      <c r="AH142" s="131"/>
    </row>
    <row r="143" customFormat="false" ht="11.25" hidden="false" customHeight="false" outlineLevel="0" collapsed="false">
      <c r="I143" s="131"/>
      <c r="K143" s="131"/>
      <c r="N143" s="321"/>
      <c r="O143" s="131"/>
      <c r="Z143" s="321"/>
      <c r="AB143" s="131"/>
      <c r="AC143" s="131"/>
      <c r="AH143" s="131"/>
    </row>
    <row r="144" customFormat="false" ht="11.25" hidden="false" customHeight="false" outlineLevel="0" collapsed="false">
      <c r="I144" s="131"/>
      <c r="K144" s="131"/>
      <c r="N144" s="321"/>
      <c r="O144" s="131"/>
      <c r="Z144" s="321"/>
      <c r="AB144" s="131"/>
      <c r="AC144" s="131"/>
      <c r="AH144" s="131"/>
    </row>
    <row r="145" customFormat="false" ht="11.25" hidden="false" customHeight="false" outlineLevel="0" collapsed="false">
      <c r="I145" s="131"/>
      <c r="K145" s="131"/>
      <c r="N145" s="321"/>
      <c r="O145" s="131"/>
      <c r="Z145" s="321"/>
      <c r="AB145" s="131"/>
      <c r="AC145" s="131"/>
      <c r="AH145" s="131"/>
    </row>
    <row r="146" customFormat="false" ht="11.25" hidden="false" customHeight="false" outlineLevel="0" collapsed="false">
      <c r="I146" s="131"/>
      <c r="K146" s="131"/>
      <c r="N146" s="321"/>
      <c r="O146" s="131"/>
      <c r="Z146" s="321"/>
      <c r="AB146" s="131"/>
      <c r="AC146" s="131"/>
      <c r="AH146" s="131"/>
    </row>
    <row r="147" customFormat="false" ht="11.25" hidden="false" customHeight="false" outlineLevel="0" collapsed="false">
      <c r="I147" s="131"/>
      <c r="K147" s="131"/>
      <c r="N147" s="321"/>
      <c r="O147" s="131"/>
      <c r="Z147" s="321"/>
      <c r="AB147" s="131"/>
      <c r="AC147" s="131"/>
      <c r="AH147" s="131"/>
    </row>
    <row r="148" customFormat="false" ht="11.25" hidden="false" customHeight="false" outlineLevel="0" collapsed="false">
      <c r="I148" s="131"/>
      <c r="K148" s="131"/>
      <c r="N148" s="321"/>
      <c r="O148" s="131"/>
      <c r="Z148" s="321"/>
      <c r="AB148" s="131"/>
      <c r="AC148" s="131"/>
      <c r="AH148" s="131"/>
    </row>
    <row r="149" customFormat="false" ht="11.25" hidden="false" customHeight="false" outlineLevel="0" collapsed="false">
      <c r="I149" s="131"/>
      <c r="K149" s="131"/>
      <c r="N149" s="321"/>
      <c r="O149" s="131"/>
      <c r="Z149" s="321"/>
      <c r="AB149" s="131"/>
      <c r="AC149" s="131"/>
      <c r="AH149" s="131"/>
    </row>
    <row r="150" customFormat="false" ht="11.25" hidden="false" customHeight="false" outlineLevel="0" collapsed="false">
      <c r="I150" s="131"/>
      <c r="K150" s="131"/>
      <c r="N150" s="321"/>
      <c r="O150" s="131"/>
      <c r="Z150" s="321"/>
      <c r="AB150" s="131"/>
      <c r="AC150" s="131"/>
      <c r="AH150" s="131"/>
    </row>
    <row r="151" customFormat="false" ht="11.25" hidden="false" customHeight="false" outlineLevel="0" collapsed="false">
      <c r="I151" s="131"/>
      <c r="K151" s="131"/>
      <c r="N151" s="321"/>
      <c r="O151" s="131"/>
      <c r="Z151" s="321"/>
      <c r="AB151" s="131"/>
      <c r="AC151" s="131"/>
      <c r="AH151" s="131"/>
    </row>
    <row r="152" customFormat="false" ht="11.25" hidden="false" customHeight="false" outlineLevel="0" collapsed="false">
      <c r="I152" s="131"/>
      <c r="K152" s="131"/>
      <c r="N152" s="321"/>
      <c r="O152" s="131"/>
      <c r="Z152" s="321"/>
      <c r="AB152" s="131"/>
      <c r="AC152" s="131"/>
      <c r="AH152" s="131"/>
    </row>
    <row r="153" customFormat="false" ht="11.25" hidden="false" customHeight="false" outlineLevel="0" collapsed="false">
      <c r="I153" s="131"/>
      <c r="K153" s="131"/>
      <c r="N153" s="321"/>
      <c r="O153" s="131"/>
      <c r="Z153" s="321"/>
      <c r="AB153" s="131"/>
      <c r="AC153" s="131"/>
      <c r="AH153" s="131"/>
    </row>
    <row r="154" customFormat="false" ht="11.25" hidden="false" customHeight="false" outlineLevel="0" collapsed="false">
      <c r="I154" s="131"/>
      <c r="K154" s="131"/>
      <c r="N154" s="321"/>
      <c r="O154" s="131"/>
      <c r="Z154" s="321"/>
      <c r="AB154" s="131"/>
      <c r="AC154" s="131"/>
      <c r="AH154" s="131"/>
    </row>
    <row r="155" customFormat="false" ht="11.25" hidden="false" customHeight="false" outlineLevel="0" collapsed="false">
      <c r="I155" s="131"/>
      <c r="K155" s="131"/>
      <c r="N155" s="321"/>
      <c r="O155" s="131"/>
      <c r="Z155" s="321"/>
      <c r="AB155" s="131"/>
      <c r="AC155" s="131"/>
      <c r="AH155" s="131"/>
    </row>
    <row r="156" customFormat="false" ht="11.25" hidden="false" customHeight="false" outlineLevel="0" collapsed="false">
      <c r="I156" s="131"/>
      <c r="K156" s="131"/>
      <c r="N156" s="321"/>
      <c r="O156" s="131"/>
      <c r="Z156" s="321"/>
      <c r="AB156" s="131"/>
      <c r="AC156" s="131"/>
      <c r="AH156" s="131"/>
    </row>
    <row r="157" customFormat="false" ht="11.25" hidden="false" customHeight="false" outlineLevel="0" collapsed="false">
      <c r="I157" s="131"/>
      <c r="K157" s="131"/>
      <c r="N157" s="321"/>
      <c r="O157" s="131"/>
      <c r="Z157" s="321"/>
      <c r="AB157" s="131"/>
      <c r="AC157" s="131"/>
      <c r="AH157" s="131"/>
    </row>
    <row r="158" customFormat="false" ht="11.25" hidden="false" customHeight="false" outlineLevel="0" collapsed="false">
      <c r="I158" s="131"/>
      <c r="K158" s="131"/>
      <c r="N158" s="321"/>
      <c r="O158" s="131"/>
      <c r="Z158" s="321"/>
      <c r="AB158" s="131"/>
      <c r="AC158" s="131"/>
      <c r="AH158" s="131"/>
    </row>
    <row r="159" customFormat="false" ht="11.25" hidden="false" customHeight="false" outlineLevel="0" collapsed="false">
      <c r="I159" s="131"/>
      <c r="K159" s="131"/>
      <c r="N159" s="321"/>
      <c r="O159" s="131"/>
      <c r="Z159" s="321"/>
      <c r="AB159" s="131"/>
      <c r="AC159" s="131"/>
      <c r="AH159" s="131"/>
    </row>
    <row r="160" customFormat="false" ht="11.25" hidden="false" customHeight="false" outlineLevel="0" collapsed="false">
      <c r="I160" s="131"/>
      <c r="K160" s="131"/>
      <c r="N160" s="321"/>
      <c r="O160" s="131"/>
      <c r="Z160" s="321"/>
      <c r="AB160" s="131"/>
      <c r="AC160" s="131"/>
      <c r="AH160" s="131"/>
    </row>
    <row r="161" customFormat="false" ht="11.25" hidden="false" customHeight="false" outlineLevel="0" collapsed="false">
      <c r="I161" s="131"/>
      <c r="K161" s="131"/>
      <c r="N161" s="321"/>
      <c r="O161" s="131"/>
      <c r="Z161" s="321"/>
      <c r="AB161" s="131"/>
      <c r="AC161" s="131"/>
      <c r="AH161" s="131"/>
    </row>
    <row r="162" customFormat="false" ht="11.25" hidden="false" customHeight="false" outlineLevel="0" collapsed="false">
      <c r="I162" s="131"/>
      <c r="K162" s="131"/>
      <c r="N162" s="321"/>
      <c r="O162" s="131"/>
      <c r="Z162" s="321"/>
      <c r="AB162" s="131"/>
      <c r="AC162" s="131"/>
      <c r="AH162" s="131"/>
    </row>
    <row r="163" customFormat="false" ht="11.25" hidden="false" customHeight="false" outlineLevel="0" collapsed="false">
      <c r="I163" s="131"/>
      <c r="K163" s="131"/>
      <c r="N163" s="321"/>
      <c r="O163" s="131"/>
      <c r="Z163" s="321"/>
      <c r="AB163" s="131"/>
      <c r="AC163" s="131"/>
      <c r="AH163" s="131"/>
    </row>
    <row r="164" customFormat="false" ht="11.25" hidden="false" customHeight="false" outlineLevel="0" collapsed="false">
      <c r="I164" s="131"/>
      <c r="K164" s="131"/>
      <c r="N164" s="321"/>
      <c r="O164" s="131"/>
      <c r="Z164" s="321"/>
      <c r="AB164" s="131"/>
      <c r="AC164" s="131"/>
      <c r="AH164" s="131"/>
    </row>
    <row r="165" customFormat="false" ht="11.25" hidden="false" customHeight="false" outlineLevel="0" collapsed="false">
      <c r="I165" s="131"/>
      <c r="K165" s="131"/>
      <c r="N165" s="321"/>
      <c r="O165" s="131"/>
      <c r="Z165" s="321"/>
      <c r="AB165" s="131"/>
      <c r="AC165" s="131"/>
      <c r="AH165" s="131"/>
    </row>
    <row r="166" customFormat="false" ht="11.25" hidden="false" customHeight="false" outlineLevel="0" collapsed="false">
      <c r="I166" s="131"/>
      <c r="K166" s="131"/>
      <c r="N166" s="321"/>
      <c r="O166" s="131"/>
      <c r="Z166" s="321"/>
      <c r="AB166" s="131"/>
      <c r="AC166" s="131"/>
      <c r="AH166" s="131"/>
    </row>
    <row r="167" customFormat="false" ht="11.25" hidden="false" customHeight="false" outlineLevel="0" collapsed="false">
      <c r="I167" s="131"/>
      <c r="K167" s="131"/>
      <c r="N167" s="321"/>
      <c r="O167" s="131"/>
      <c r="Z167" s="321"/>
      <c r="AB167" s="131"/>
      <c r="AC167" s="131"/>
      <c r="AH167" s="131"/>
    </row>
    <row r="168" customFormat="false" ht="11.25" hidden="false" customHeight="false" outlineLevel="0" collapsed="false">
      <c r="I168" s="131"/>
      <c r="K168" s="131"/>
      <c r="N168" s="321"/>
      <c r="O168" s="131"/>
      <c r="Z168" s="321"/>
      <c r="AB168" s="131"/>
      <c r="AC168" s="131"/>
      <c r="AH168" s="131"/>
    </row>
    <row r="169" customFormat="false" ht="11.25" hidden="false" customHeight="false" outlineLevel="0" collapsed="false">
      <c r="I169" s="131"/>
      <c r="K169" s="131"/>
      <c r="N169" s="321"/>
      <c r="O169" s="131"/>
      <c r="Z169" s="321"/>
      <c r="AB169" s="131"/>
      <c r="AC169" s="131"/>
      <c r="AH169" s="131"/>
    </row>
    <row r="170" customFormat="false" ht="11.25" hidden="false" customHeight="false" outlineLevel="0" collapsed="false">
      <c r="I170" s="131"/>
      <c r="K170" s="131"/>
      <c r="N170" s="321"/>
      <c r="O170" s="131"/>
      <c r="Z170" s="321"/>
      <c r="AB170" s="131"/>
      <c r="AC170" s="131"/>
      <c r="AH170" s="131"/>
    </row>
    <row r="171" customFormat="false" ht="11.25" hidden="false" customHeight="false" outlineLevel="0" collapsed="false">
      <c r="I171" s="131"/>
      <c r="K171" s="131"/>
      <c r="N171" s="321"/>
      <c r="O171" s="131"/>
      <c r="Z171" s="321"/>
      <c r="AB171" s="131"/>
      <c r="AC171" s="131"/>
      <c r="AH171" s="131"/>
    </row>
    <row r="172" customFormat="false" ht="11.25" hidden="false" customHeight="false" outlineLevel="0" collapsed="false">
      <c r="I172" s="131"/>
      <c r="K172" s="131"/>
      <c r="N172" s="321"/>
      <c r="O172" s="131"/>
      <c r="Z172" s="321"/>
      <c r="AB172" s="131"/>
      <c r="AC172" s="131"/>
      <c r="AH172" s="131"/>
    </row>
    <row r="173" customFormat="false" ht="11.25" hidden="false" customHeight="false" outlineLevel="0" collapsed="false">
      <c r="I173" s="131"/>
      <c r="K173" s="131"/>
      <c r="N173" s="321"/>
      <c r="O173" s="131"/>
      <c r="Z173" s="321"/>
      <c r="AB173" s="131"/>
      <c r="AC173" s="131"/>
      <c r="AH173" s="131"/>
    </row>
    <row r="174" customFormat="false" ht="11.25" hidden="false" customHeight="false" outlineLevel="0" collapsed="false">
      <c r="I174" s="131"/>
      <c r="K174" s="131"/>
      <c r="N174" s="321"/>
      <c r="O174" s="131"/>
      <c r="Z174" s="321"/>
      <c r="AB174" s="131"/>
      <c r="AC174" s="131"/>
      <c r="AH174" s="131"/>
    </row>
    <row r="175" customFormat="false" ht="11.25" hidden="false" customHeight="false" outlineLevel="0" collapsed="false">
      <c r="I175" s="131"/>
      <c r="K175" s="131"/>
      <c r="N175" s="321"/>
      <c r="O175" s="131"/>
      <c r="Z175" s="321"/>
      <c r="AB175" s="131"/>
      <c r="AC175" s="131"/>
      <c r="AH175" s="131"/>
    </row>
    <row r="176" customFormat="false" ht="11.25" hidden="false" customHeight="false" outlineLevel="0" collapsed="false">
      <c r="I176" s="131"/>
      <c r="K176" s="131"/>
      <c r="N176" s="321"/>
      <c r="O176" s="131"/>
      <c r="Z176" s="321"/>
      <c r="AB176" s="131"/>
      <c r="AC176" s="131"/>
      <c r="AH176" s="131"/>
    </row>
    <row r="177" customFormat="false" ht="11.25" hidden="false" customHeight="false" outlineLevel="0" collapsed="false">
      <c r="I177" s="131"/>
      <c r="K177" s="131"/>
      <c r="N177" s="321"/>
      <c r="O177" s="131"/>
      <c r="Z177" s="321"/>
      <c r="AB177" s="131"/>
      <c r="AC177" s="131"/>
      <c r="AH177" s="131"/>
    </row>
    <row r="178" customFormat="false" ht="11.25" hidden="false" customHeight="false" outlineLevel="0" collapsed="false">
      <c r="I178" s="131"/>
      <c r="K178" s="131"/>
      <c r="N178" s="321"/>
      <c r="O178" s="131"/>
      <c r="Z178" s="321"/>
      <c r="AB178" s="131"/>
      <c r="AC178" s="131"/>
      <c r="AH178" s="131"/>
    </row>
    <row r="179" customFormat="false" ht="11.25" hidden="false" customHeight="false" outlineLevel="0" collapsed="false">
      <c r="I179" s="131"/>
      <c r="K179" s="131"/>
      <c r="N179" s="321"/>
      <c r="O179" s="131"/>
      <c r="Z179" s="321"/>
      <c r="AB179" s="131"/>
      <c r="AC179" s="131"/>
      <c r="AH179" s="131"/>
    </row>
    <row r="180" customFormat="false" ht="11.25" hidden="false" customHeight="false" outlineLevel="0" collapsed="false">
      <c r="I180" s="131"/>
      <c r="K180" s="131"/>
      <c r="N180" s="321"/>
      <c r="O180" s="131"/>
      <c r="Z180" s="321"/>
      <c r="AB180" s="131"/>
      <c r="AC180" s="131"/>
      <c r="AH180" s="131"/>
    </row>
    <row r="181" customFormat="false" ht="11.25" hidden="false" customHeight="false" outlineLevel="0" collapsed="false">
      <c r="I181" s="131"/>
      <c r="K181" s="131"/>
      <c r="N181" s="321"/>
      <c r="O181" s="131"/>
      <c r="Z181" s="321"/>
      <c r="AB181" s="131"/>
      <c r="AC181" s="131"/>
      <c r="AH181" s="131"/>
    </row>
    <row r="182" customFormat="false" ht="11.25" hidden="false" customHeight="false" outlineLevel="0" collapsed="false">
      <c r="I182" s="131"/>
      <c r="K182" s="131"/>
      <c r="N182" s="321"/>
      <c r="O182" s="131"/>
      <c r="Z182" s="321"/>
      <c r="AB182" s="131"/>
      <c r="AC182" s="131"/>
      <c r="AH182" s="131"/>
    </row>
    <row r="183" customFormat="false" ht="11.25" hidden="false" customHeight="false" outlineLevel="0" collapsed="false">
      <c r="I183" s="131"/>
      <c r="K183" s="131"/>
      <c r="N183" s="321"/>
      <c r="O183" s="131"/>
      <c r="Z183" s="321"/>
      <c r="AB183" s="131"/>
      <c r="AC183" s="131"/>
      <c r="AH183" s="131"/>
    </row>
    <row r="184" customFormat="false" ht="11.25" hidden="false" customHeight="false" outlineLevel="0" collapsed="false">
      <c r="I184" s="131"/>
      <c r="K184" s="131"/>
      <c r="N184" s="321"/>
      <c r="O184" s="131"/>
      <c r="Z184" s="321"/>
      <c r="AB184" s="131"/>
      <c r="AC184" s="131"/>
      <c r="AH184" s="131"/>
    </row>
    <row r="185" customFormat="false" ht="11.25" hidden="false" customHeight="false" outlineLevel="0" collapsed="false">
      <c r="I185" s="131"/>
      <c r="K185" s="131"/>
      <c r="N185" s="321"/>
      <c r="O185" s="131"/>
      <c r="Z185" s="321"/>
      <c r="AB185" s="131"/>
      <c r="AC185" s="131"/>
      <c r="AH185" s="131"/>
    </row>
    <row r="186" customFormat="false" ht="11.25" hidden="false" customHeight="false" outlineLevel="0" collapsed="false">
      <c r="I186" s="131"/>
      <c r="K186" s="131"/>
      <c r="N186" s="321"/>
      <c r="O186" s="131"/>
      <c r="Z186" s="321"/>
      <c r="AB186" s="131"/>
      <c r="AC186" s="131"/>
      <c r="AH186" s="131"/>
    </row>
    <row r="187" customFormat="false" ht="11.25" hidden="false" customHeight="false" outlineLevel="0" collapsed="false">
      <c r="I187" s="131"/>
      <c r="K187" s="131"/>
      <c r="N187" s="321"/>
      <c r="O187" s="131"/>
      <c r="Z187" s="321"/>
      <c r="AB187" s="131"/>
      <c r="AC187" s="131"/>
      <c r="AH187" s="131"/>
    </row>
    <row r="188" customFormat="false" ht="11.25" hidden="false" customHeight="false" outlineLevel="0" collapsed="false">
      <c r="I188" s="131"/>
      <c r="K188" s="131"/>
      <c r="N188" s="321"/>
      <c r="O188" s="131"/>
      <c r="Z188" s="321"/>
      <c r="AB188" s="131"/>
      <c r="AC188" s="131"/>
      <c r="AH188" s="131"/>
    </row>
    <row r="189" customFormat="false" ht="11.25" hidden="false" customHeight="false" outlineLevel="0" collapsed="false">
      <c r="I189" s="131"/>
      <c r="K189" s="131"/>
      <c r="N189" s="321"/>
      <c r="O189" s="131"/>
      <c r="Z189" s="321"/>
      <c r="AB189" s="131"/>
      <c r="AC189" s="131"/>
      <c r="AH189" s="131"/>
    </row>
    <row r="190" customFormat="false" ht="11.25" hidden="false" customHeight="false" outlineLevel="0" collapsed="false">
      <c r="I190" s="131"/>
      <c r="K190" s="131"/>
      <c r="N190" s="321"/>
      <c r="O190" s="131"/>
      <c r="Z190" s="321"/>
      <c r="AB190" s="131"/>
      <c r="AC190" s="131"/>
      <c r="AH190" s="131"/>
    </row>
    <row r="191" customFormat="false" ht="11.25" hidden="false" customHeight="false" outlineLevel="0" collapsed="false">
      <c r="I191" s="131"/>
      <c r="K191" s="131"/>
      <c r="N191" s="321"/>
      <c r="O191" s="131"/>
      <c r="Z191" s="321"/>
      <c r="AB191" s="131"/>
      <c r="AC191" s="131"/>
      <c r="AH191" s="131"/>
    </row>
    <row r="192" customFormat="false" ht="11.25" hidden="false" customHeight="false" outlineLevel="0" collapsed="false">
      <c r="I192" s="131"/>
      <c r="K192" s="131"/>
      <c r="N192" s="321"/>
      <c r="O192" s="131"/>
      <c r="Z192" s="321"/>
      <c r="AB192" s="131"/>
      <c r="AC192" s="131"/>
      <c r="AH192" s="131"/>
    </row>
    <row r="193" customFormat="false" ht="11.25" hidden="false" customHeight="false" outlineLevel="0" collapsed="false">
      <c r="I193" s="131"/>
      <c r="K193" s="131"/>
      <c r="N193" s="321"/>
      <c r="O193" s="131"/>
      <c r="Z193" s="321"/>
      <c r="AB193" s="131"/>
      <c r="AC193" s="131"/>
      <c r="AH193" s="131"/>
    </row>
    <row r="194" customFormat="false" ht="11.25" hidden="false" customHeight="false" outlineLevel="0" collapsed="false">
      <c r="I194" s="131"/>
      <c r="K194" s="131"/>
      <c r="N194" s="321"/>
      <c r="O194" s="131"/>
      <c r="Z194" s="321"/>
      <c r="AB194" s="131"/>
      <c r="AC194" s="131"/>
      <c r="AH194" s="131"/>
    </row>
    <row r="195" customFormat="false" ht="11.25" hidden="false" customHeight="false" outlineLevel="0" collapsed="false">
      <c r="I195" s="131"/>
      <c r="K195" s="131"/>
      <c r="N195" s="321"/>
      <c r="O195" s="131"/>
      <c r="Z195" s="321"/>
      <c r="AB195" s="131"/>
      <c r="AC195" s="131"/>
      <c r="AH195" s="131"/>
    </row>
    <row r="196" customFormat="false" ht="11.25" hidden="false" customHeight="false" outlineLevel="0" collapsed="false">
      <c r="I196" s="131"/>
      <c r="K196" s="131"/>
      <c r="N196" s="321"/>
      <c r="O196" s="131"/>
      <c r="Z196" s="321"/>
      <c r="AB196" s="131"/>
      <c r="AC196" s="131"/>
      <c r="AH196" s="131"/>
    </row>
    <row r="197" customFormat="false" ht="11.25" hidden="false" customHeight="false" outlineLevel="0" collapsed="false">
      <c r="I197" s="131"/>
      <c r="K197" s="131"/>
      <c r="N197" s="321"/>
      <c r="O197" s="131"/>
      <c r="Z197" s="321"/>
      <c r="AB197" s="131"/>
      <c r="AC197" s="131"/>
      <c r="AH197" s="131"/>
    </row>
    <row r="198" customFormat="false" ht="11.25" hidden="false" customHeight="false" outlineLevel="0" collapsed="false">
      <c r="I198" s="131"/>
      <c r="K198" s="131"/>
      <c r="N198" s="321"/>
      <c r="O198" s="131"/>
      <c r="Z198" s="321"/>
      <c r="AB198" s="131"/>
      <c r="AC198" s="131"/>
      <c r="AH198" s="131"/>
    </row>
    <row r="199" customFormat="false" ht="11.25" hidden="false" customHeight="false" outlineLevel="0" collapsed="false">
      <c r="I199" s="131"/>
      <c r="K199" s="131"/>
      <c r="N199" s="321"/>
      <c r="O199" s="131"/>
      <c r="Z199" s="321"/>
      <c r="AB199" s="131"/>
      <c r="AC199" s="131"/>
      <c r="AH199" s="131"/>
    </row>
    <row r="200" customFormat="false" ht="11.25" hidden="false" customHeight="false" outlineLevel="0" collapsed="false">
      <c r="I200" s="131"/>
      <c r="K200" s="131"/>
      <c r="N200" s="321"/>
      <c r="O200" s="131"/>
      <c r="Z200" s="321"/>
      <c r="AB200" s="131"/>
      <c r="AC200" s="131"/>
      <c r="AH200" s="131"/>
    </row>
    <row r="201" customFormat="false" ht="11.25" hidden="false" customHeight="false" outlineLevel="0" collapsed="false">
      <c r="I201" s="131"/>
      <c r="K201" s="131"/>
      <c r="N201" s="321"/>
      <c r="O201" s="131"/>
      <c r="Z201" s="321"/>
      <c r="AB201" s="131"/>
      <c r="AC201" s="131"/>
      <c r="AH201" s="131"/>
    </row>
    <row r="202" customFormat="false" ht="11.25" hidden="false" customHeight="false" outlineLevel="0" collapsed="false">
      <c r="I202" s="131"/>
      <c r="K202" s="131"/>
      <c r="N202" s="321"/>
      <c r="O202" s="131"/>
      <c r="Z202" s="321"/>
      <c r="AB202" s="131"/>
      <c r="AC202" s="131"/>
      <c r="AH202" s="131"/>
    </row>
    <row r="203" customFormat="false" ht="11.25" hidden="false" customHeight="false" outlineLevel="0" collapsed="false">
      <c r="I203" s="131"/>
      <c r="K203" s="131"/>
      <c r="N203" s="321"/>
      <c r="O203" s="131"/>
      <c r="Z203" s="321"/>
      <c r="AB203" s="131"/>
      <c r="AC203" s="131"/>
      <c r="AH203" s="131"/>
    </row>
    <row r="204" customFormat="false" ht="11.25" hidden="false" customHeight="false" outlineLevel="0" collapsed="false">
      <c r="I204" s="131"/>
      <c r="K204" s="131"/>
      <c r="N204" s="321"/>
      <c r="O204" s="131"/>
      <c r="Z204" s="321"/>
      <c r="AB204" s="131"/>
      <c r="AC204" s="131"/>
      <c r="AH204" s="131"/>
    </row>
    <row r="205" customFormat="false" ht="11.25" hidden="false" customHeight="false" outlineLevel="0" collapsed="false">
      <c r="I205" s="131"/>
      <c r="K205" s="131"/>
      <c r="N205" s="321"/>
      <c r="O205" s="131"/>
      <c r="Z205" s="321"/>
      <c r="AB205" s="131"/>
      <c r="AC205" s="131"/>
      <c r="AH205" s="131"/>
    </row>
    <row r="206" customFormat="false" ht="11.25" hidden="false" customHeight="false" outlineLevel="0" collapsed="false">
      <c r="I206" s="131"/>
      <c r="K206" s="131"/>
      <c r="N206" s="321"/>
      <c r="O206" s="131"/>
      <c r="Z206" s="321"/>
      <c r="AB206" s="131"/>
      <c r="AC206" s="131"/>
      <c r="AH206" s="131"/>
    </row>
    <row r="207" customFormat="false" ht="11.25" hidden="false" customHeight="false" outlineLevel="0" collapsed="false">
      <c r="I207" s="131"/>
      <c r="K207" s="131"/>
      <c r="N207" s="321"/>
      <c r="O207" s="131"/>
      <c r="Z207" s="321"/>
      <c r="AB207" s="131"/>
      <c r="AC207" s="131"/>
      <c r="AH207" s="131"/>
    </row>
    <row r="208" customFormat="false" ht="11.25" hidden="false" customHeight="false" outlineLevel="0" collapsed="false">
      <c r="I208" s="131"/>
      <c r="K208" s="131"/>
      <c r="N208" s="321"/>
      <c r="O208" s="131"/>
      <c r="Z208" s="321"/>
      <c r="AB208" s="131"/>
      <c r="AC208" s="131"/>
      <c r="AH208" s="131"/>
    </row>
    <row r="209" customFormat="false" ht="11.25" hidden="false" customHeight="false" outlineLevel="0" collapsed="false">
      <c r="I209" s="131"/>
      <c r="K209" s="131"/>
      <c r="N209" s="321"/>
      <c r="O209" s="131"/>
      <c r="Z209" s="321"/>
      <c r="AB209" s="131"/>
      <c r="AC209" s="131"/>
      <c r="AH209" s="131"/>
    </row>
    <row r="210" customFormat="false" ht="11.25" hidden="false" customHeight="false" outlineLevel="0" collapsed="false">
      <c r="I210" s="131"/>
      <c r="K210" s="131"/>
      <c r="N210" s="321"/>
      <c r="O210" s="131"/>
      <c r="Z210" s="321"/>
      <c r="AB210" s="131"/>
      <c r="AC210" s="131"/>
      <c r="AH210" s="131"/>
    </row>
    <row r="211" customFormat="false" ht="11.25" hidden="false" customHeight="false" outlineLevel="0" collapsed="false">
      <c r="I211" s="131"/>
      <c r="K211" s="131"/>
      <c r="N211" s="321"/>
      <c r="O211" s="131"/>
      <c r="Z211" s="321"/>
      <c r="AB211" s="131"/>
      <c r="AC211" s="131"/>
      <c r="AH211" s="131"/>
    </row>
    <row r="212" customFormat="false" ht="11.25" hidden="false" customHeight="false" outlineLevel="0" collapsed="false">
      <c r="I212" s="131"/>
      <c r="K212" s="131"/>
      <c r="N212" s="321"/>
      <c r="O212" s="131"/>
      <c r="Z212" s="321"/>
      <c r="AB212" s="131"/>
      <c r="AC212" s="131"/>
      <c r="AH212" s="131"/>
    </row>
    <row r="213" customFormat="false" ht="11.25" hidden="false" customHeight="false" outlineLevel="0" collapsed="false">
      <c r="I213" s="131"/>
      <c r="K213" s="131"/>
      <c r="N213" s="321"/>
      <c r="O213" s="131"/>
      <c r="Z213" s="321"/>
      <c r="AB213" s="131"/>
      <c r="AC213" s="131"/>
      <c r="AH213" s="131"/>
    </row>
    <row r="214" customFormat="false" ht="11.25" hidden="false" customHeight="false" outlineLevel="0" collapsed="false">
      <c r="I214" s="131"/>
      <c r="K214" s="131"/>
      <c r="N214" s="321"/>
      <c r="O214" s="131"/>
      <c r="Z214" s="321"/>
      <c r="AB214" s="131"/>
      <c r="AC214" s="131"/>
      <c r="AH214" s="131"/>
    </row>
    <row r="215" customFormat="false" ht="11.25" hidden="false" customHeight="false" outlineLevel="0" collapsed="false">
      <c r="I215" s="131"/>
      <c r="K215" s="131"/>
      <c r="N215" s="321"/>
      <c r="O215" s="131"/>
      <c r="Z215" s="321"/>
      <c r="AB215" s="131"/>
      <c r="AC215" s="131"/>
      <c r="AH215" s="131"/>
    </row>
    <row r="216" customFormat="false" ht="11.25" hidden="false" customHeight="false" outlineLevel="0" collapsed="false">
      <c r="I216" s="131"/>
      <c r="K216" s="131"/>
      <c r="N216" s="321"/>
      <c r="O216" s="131"/>
      <c r="Z216" s="321"/>
      <c r="AB216" s="131"/>
      <c r="AC216" s="131"/>
      <c r="AH216" s="131"/>
    </row>
    <row r="217" customFormat="false" ht="11.25" hidden="false" customHeight="false" outlineLevel="0" collapsed="false">
      <c r="I217" s="131"/>
      <c r="K217" s="131"/>
      <c r="N217" s="321"/>
      <c r="O217" s="131"/>
      <c r="Z217" s="321"/>
      <c r="AB217" s="131"/>
      <c r="AC217" s="131"/>
      <c r="AH217" s="131"/>
    </row>
    <row r="218" customFormat="false" ht="11.25" hidden="false" customHeight="false" outlineLevel="0" collapsed="false">
      <c r="I218" s="131"/>
      <c r="K218" s="131"/>
      <c r="N218" s="321"/>
      <c r="O218" s="131"/>
      <c r="Z218" s="321"/>
      <c r="AB218" s="131"/>
      <c r="AC218" s="131"/>
      <c r="AH218" s="131"/>
    </row>
    <row r="219" customFormat="false" ht="11.25" hidden="false" customHeight="false" outlineLevel="0" collapsed="false">
      <c r="I219" s="131"/>
      <c r="K219" s="131"/>
      <c r="N219" s="321"/>
      <c r="O219" s="131"/>
      <c r="Z219" s="321"/>
      <c r="AB219" s="131"/>
      <c r="AC219" s="131"/>
      <c r="AH219" s="131"/>
    </row>
    <row r="220" customFormat="false" ht="11.25" hidden="false" customHeight="false" outlineLevel="0" collapsed="false">
      <c r="I220" s="131"/>
      <c r="K220" s="131"/>
      <c r="N220" s="321"/>
      <c r="O220" s="131"/>
      <c r="Z220" s="321"/>
      <c r="AB220" s="131"/>
      <c r="AC220" s="131"/>
      <c r="AH220" s="131"/>
    </row>
    <row r="221" customFormat="false" ht="11.25" hidden="false" customHeight="false" outlineLevel="0" collapsed="false">
      <c r="I221" s="131"/>
      <c r="K221" s="131"/>
      <c r="N221" s="321"/>
      <c r="O221" s="131"/>
      <c r="Z221" s="321"/>
      <c r="AB221" s="131"/>
      <c r="AC221" s="131"/>
      <c r="AH221" s="131"/>
    </row>
    <row r="222" customFormat="false" ht="11.25" hidden="false" customHeight="false" outlineLevel="0" collapsed="false">
      <c r="I222" s="131"/>
      <c r="K222" s="131"/>
      <c r="N222" s="321"/>
      <c r="O222" s="131"/>
      <c r="Z222" s="321"/>
      <c r="AB222" s="131"/>
      <c r="AC222" s="131"/>
      <c r="AH222" s="131"/>
    </row>
    <row r="223" customFormat="false" ht="11.25" hidden="false" customHeight="false" outlineLevel="0" collapsed="false">
      <c r="I223" s="131"/>
      <c r="K223" s="131"/>
      <c r="N223" s="321"/>
      <c r="O223" s="131"/>
      <c r="Z223" s="321"/>
      <c r="AB223" s="131"/>
      <c r="AC223" s="131"/>
      <c r="AH223" s="131"/>
    </row>
    <row r="224" customFormat="false" ht="11.25" hidden="false" customHeight="false" outlineLevel="0" collapsed="false">
      <c r="I224" s="131"/>
      <c r="K224" s="131"/>
      <c r="N224" s="321"/>
      <c r="O224" s="131"/>
      <c r="Z224" s="321"/>
      <c r="AB224" s="131"/>
      <c r="AC224" s="131"/>
      <c r="AH224" s="131"/>
    </row>
    <row r="225" customFormat="false" ht="11.25" hidden="false" customHeight="false" outlineLevel="0" collapsed="false">
      <c r="I225" s="131"/>
      <c r="K225" s="131"/>
      <c r="N225" s="321"/>
      <c r="O225" s="131"/>
      <c r="Z225" s="321"/>
      <c r="AB225" s="131"/>
      <c r="AC225" s="131"/>
      <c r="AH225" s="131"/>
    </row>
    <row r="226" customFormat="false" ht="11.25" hidden="false" customHeight="false" outlineLevel="0" collapsed="false">
      <c r="I226" s="131"/>
      <c r="K226" s="131"/>
      <c r="N226" s="321"/>
      <c r="O226" s="131"/>
      <c r="Z226" s="321"/>
      <c r="AB226" s="131"/>
      <c r="AC226" s="131"/>
      <c r="AH226" s="131"/>
    </row>
    <row r="227" customFormat="false" ht="11.25" hidden="false" customHeight="false" outlineLevel="0" collapsed="false">
      <c r="I227" s="131"/>
      <c r="K227" s="131"/>
      <c r="N227" s="321"/>
      <c r="O227" s="131"/>
      <c r="Z227" s="321"/>
      <c r="AB227" s="131"/>
      <c r="AC227" s="131"/>
      <c r="AH227" s="131"/>
    </row>
    <row r="228" customFormat="false" ht="11.25" hidden="false" customHeight="false" outlineLevel="0" collapsed="false">
      <c r="I228" s="131"/>
      <c r="K228" s="131"/>
      <c r="N228" s="321"/>
      <c r="O228" s="131"/>
      <c r="Z228" s="321"/>
      <c r="AB228" s="131"/>
      <c r="AC228" s="131"/>
      <c r="AH228" s="131"/>
    </row>
    <row r="229" customFormat="false" ht="11.25" hidden="false" customHeight="false" outlineLevel="0" collapsed="false">
      <c r="I229" s="131"/>
      <c r="K229" s="131"/>
      <c r="N229" s="321"/>
      <c r="O229" s="131"/>
      <c r="Z229" s="321"/>
      <c r="AB229" s="131"/>
      <c r="AC229" s="131"/>
      <c r="AH229" s="131"/>
    </row>
    <row r="230" customFormat="false" ht="11.25" hidden="false" customHeight="false" outlineLevel="0" collapsed="false">
      <c r="I230" s="131"/>
      <c r="K230" s="131"/>
      <c r="N230" s="321"/>
      <c r="O230" s="131"/>
      <c r="Z230" s="321"/>
      <c r="AB230" s="131"/>
      <c r="AC230" s="131"/>
      <c r="AH230" s="131"/>
    </row>
    <row r="231" customFormat="false" ht="11.25" hidden="false" customHeight="false" outlineLevel="0" collapsed="false">
      <c r="I231" s="131"/>
      <c r="K231" s="131"/>
      <c r="N231" s="321"/>
      <c r="O231" s="131"/>
      <c r="Z231" s="321"/>
      <c r="AB231" s="131"/>
      <c r="AC231" s="131"/>
      <c r="AH231" s="131"/>
    </row>
    <row r="232" customFormat="false" ht="11.25" hidden="false" customHeight="false" outlineLevel="0" collapsed="false">
      <c r="I232" s="131"/>
      <c r="K232" s="131"/>
      <c r="N232" s="321"/>
      <c r="O232" s="131"/>
      <c r="Z232" s="321"/>
      <c r="AB232" s="131"/>
      <c r="AC232" s="131"/>
      <c r="AH232" s="131"/>
    </row>
    <row r="233" customFormat="false" ht="11.25" hidden="false" customHeight="false" outlineLevel="0" collapsed="false">
      <c r="I233" s="131"/>
      <c r="K233" s="131"/>
      <c r="N233" s="321"/>
      <c r="O233" s="131"/>
      <c r="Z233" s="321"/>
      <c r="AB233" s="131"/>
      <c r="AC233" s="131"/>
      <c r="AH233" s="131"/>
    </row>
    <row r="234" customFormat="false" ht="11.25" hidden="false" customHeight="false" outlineLevel="0" collapsed="false">
      <c r="I234" s="131"/>
      <c r="K234" s="131"/>
      <c r="N234" s="321"/>
      <c r="O234" s="131"/>
      <c r="Z234" s="321"/>
      <c r="AB234" s="131"/>
      <c r="AC234" s="131"/>
      <c r="AH234" s="131"/>
    </row>
    <row r="235" customFormat="false" ht="11.25" hidden="false" customHeight="false" outlineLevel="0" collapsed="false">
      <c r="I235" s="131"/>
      <c r="K235" s="131"/>
      <c r="N235" s="321"/>
      <c r="O235" s="131"/>
      <c r="Z235" s="321"/>
      <c r="AB235" s="131"/>
      <c r="AC235" s="131"/>
      <c r="AH235" s="131"/>
    </row>
    <row r="236" customFormat="false" ht="11.25" hidden="false" customHeight="false" outlineLevel="0" collapsed="false">
      <c r="I236" s="131"/>
      <c r="K236" s="131"/>
      <c r="N236" s="321"/>
      <c r="O236" s="131"/>
      <c r="Z236" s="321"/>
      <c r="AB236" s="131"/>
      <c r="AC236" s="131"/>
      <c r="AH236" s="131"/>
    </row>
    <row r="237" customFormat="false" ht="11.25" hidden="false" customHeight="false" outlineLevel="0" collapsed="false">
      <c r="I237" s="131"/>
      <c r="K237" s="131"/>
      <c r="N237" s="321"/>
      <c r="O237" s="131"/>
      <c r="Z237" s="321"/>
      <c r="AB237" s="131"/>
      <c r="AC237" s="131"/>
      <c r="AH237" s="131"/>
    </row>
    <row r="238" customFormat="false" ht="11.25" hidden="false" customHeight="false" outlineLevel="0" collapsed="false">
      <c r="I238" s="131"/>
      <c r="K238" s="131"/>
      <c r="N238" s="321"/>
      <c r="O238" s="131"/>
      <c r="Z238" s="321"/>
      <c r="AB238" s="131"/>
      <c r="AC238" s="131"/>
      <c r="AH238" s="131"/>
    </row>
    <row r="239" customFormat="false" ht="11.25" hidden="false" customHeight="false" outlineLevel="0" collapsed="false">
      <c r="I239" s="131"/>
      <c r="K239" s="131"/>
      <c r="N239" s="321"/>
      <c r="O239" s="131"/>
      <c r="Z239" s="321"/>
      <c r="AB239" s="131"/>
      <c r="AC239" s="131"/>
      <c r="AH239" s="131"/>
    </row>
    <row r="240" customFormat="false" ht="11.25" hidden="false" customHeight="false" outlineLevel="0" collapsed="false">
      <c r="I240" s="131"/>
      <c r="K240" s="131"/>
      <c r="N240" s="321"/>
      <c r="O240" s="131"/>
      <c r="Z240" s="321"/>
      <c r="AB240" s="131"/>
      <c r="AC240" s="131"/>
      <c r="AH240" s="131"/>
    </row>
    <row r="241" customFormat="false" ht="11.25" hidden="false" customHeight="false" outlineLevel="0" collapsed="false">
      <c r="I241" s="131"/>
      <c r="K241" s="131"/>
      <c r="N241" s="321"/>
      <c r="O241" s="131"/>
      <c r="Z241" s="321"/>
      <c r="AB241" s="131"/>
      <c r="AC241" s="131"/>
      <c r="AH241" s="131"/>
    </row>
    <row r="242" customFormat="false" ht="11.25" hidden="false" customHeight="false" outlineLevel="0" collapsed="false">
      <c r="I242" s="131"/>
      <c r="K242" s="131"/>
      <c r="N242" s="321"/>
      <c r="O242" s="131"/>
      <c r="Z242" s="321"/>
      <c r="AB242" s="131"/>
      <c r="AC242" s="131"/>
      <c r="AH242" s="131"/>
    </row>
    <row r="243" customFormat="false" ht="11.25" hidden="false" customHeight="false" outlineLevel="0" collapsed="false">
      <c r="I243" s="131"/>
      <c r="K243" s="131"/>
      <c r="N243" s="321"/>
      <c r="O243" s="131"/>
      <c r="Z243" s="321"/>
      <c r="AB243" s="131"/>
      <c r="AC243" s="131"/>
      <c r="AH243" s="131"/>
    </row>
    <row r="244" customFormat="false" ht="11.25" hidden="false" customHeight="false" outlineLevel="0" collapsed="false">
      <c r="I244" s="131"/>
      <c r="K244" s="131"/>
      <c r="N244" s="321"/>
      <c r="O244" s="131"/>
      <c r="Z244" s="321"/>
      <c r="AB244" s="131"/>
      <c r="AC244" s="131"/>
      <c r="AH244" s="131"/>
    </row>
    <row r="245" customFormat="false" ht="11.25" hidden="false" customHeight="false" outlineLevel="0" collapsed="false">
      <c r="I245" s="131"/>
      <c r="K245" s="131"/>
      <c r="N245" s="321"/>
      <c r="O245" s="131"/>
      <c r="Z245" s="321"/>
      <c r="AB245" s="131"/>
      <c r="AC245" s="131"/>
      <c r="AH245" s="131"/>
    </row>
    <row r="246" customFormat="false" ht="11.25" hidden="false" customHeight="false" outlineLevel="0" collapsed="false">
      <c r="I246" s="131"/>
      <c r="K246" s="131"/>
      <c r="N246" s="321"/>
      <c r="O246" s="131"/>
      <c r="Z246" s="321"/>
      <c r="AB246" s="131"/>
      <c r="AC246" s="131"/>
      <c r="AH246" s="131"/>
    </row>
    <row r="247" customFormat="false" ht="11.25" hidden="false" customHeight="false" outlineLevel="0" collapsed="false">
      <c r="I247" s="131"/>
      <c r="K247" s="131"/>
      <c r="N247" s="321"/>
      <c r="O247" s="131"/>
      <c r="Z247" s="321"/>
      <c r="AB247" s="131"/>
      <c r="AC247" s="131"/>
      <c r="AH247" s="131"/>
    </row>
    <row r="248" customFormat="false" ht="11.25" hidden="false" customHeight="false" outlineLevel="0" collapsed="false">
      <c r="I248" s="131"/>
      <c r="K248" s="131"/>
      <c r="N248" s="321"/>
      <c r="O248" s="131"/>
      <c r="Z248" s="321"/>
      <c r="AB248" s="131"/>
      <c r="AC248" s="131"/>
      <c r="AH248" s="131"/>
    </row>
    <row r="249" customFormat="false" ht="11.25" hidden="false" customHeight="false" outlineLevel="0" collapsed="false">
      <c r="I249" s="131"/>
      <c r="K249" s="131"/>
      <c r="N249" s="321"/>
      <c r="O249" s="131"/>
      <c r="Z249" s="321"/>
      <c r="AB249" s="131"/>
      <c r="AC249" s="131"/>
      <c r="AH249" s="131"/>
    </row>
    <row r="250" customFormat="false" ht="11.25" hidden="false" customHeight="false" outlineLevel="0" collapsed="false">
      <c r="I250" s="131"/>
      <c r="K250" s="131"/>
      <c r="N250" s="321"/>
      <c r="O250" s="131"/>
      <c r="Z250" s="321"/>
      <c r="AB250" s="131"/>
      <c r="AC250" s="131"/>
      <c r="AH250" s="131"/>
    </row>
    <row r="251" customFormat="false" ht="11.25" hidden="false" customHeight="false" outlineLevel="0" collapsed="false">
      <c r="I251" s="131"/>
      <c r="K251" s="131"/>
      <c r="N251" s="321"/>
      <c r="O251" s="131"/>
      <c r="Z251" s="321"/>
      <c r="AB251" s="131"/>
      <c r="AC251" s="131"/>
      <c r="AH251" s="131"/>
    </row>
    <row r="252" customFormat="false" ht="11.25" hidden="false" customHeight="false" outlineLevel="0" collapsed="false">
      <c r="I252" s="131"/>
      <c r="K252" s="131"/>
      <c r="N252" s="321"/>
      <c r="O252" s="131"/>
      <c r="Z252" s="321"/>
      <c r="AB252" s="131"/>
      <c r="AC252" s="131"/>
      <c r="AH252" s="131"/>
    </row>
    <row r="253" customFormat="false" ht="11.25" hidden="false" customHeight="false" outlineLevel="0" collapsed="false">
      <c r="I253" s="131"/>
      <c r="K253" s="131"/>
      <c r="N253" s="321"/>
      <c r="O253" s="131"/>
      <c r="Z253" s="321"/>
      <c r="AB253" s="131"/>
      <c r="AC253" s="131"/>
      <c r="AH253" s="131"/>
    </row>
    <row r="254" customFormat="false" ht="11.25" hidden="false" customHeight="false" outlineLevel="0" collapsed="false">
      <c r="I254" s="131"/>
      <c r="K254" s="131"/>
      <c r="N254" s="321"/>
      <c r="O254" s="131"/>
      <c r="Z254" s="321"/>
      <c r="AB254" s="131"/>
      <c r="AC254" s="131"/>
      <c r="AH254" s="131"/>
    </row>
    <row r="255" customFormat="false" ht="11.25" hidden="false" customHeight="false" outlineLevel="0" collapsed="false">
      <c r="I255" s="131"/>
      <c r="K255" s="131"/>
      <c r="N255" s="321"/>
      <c r="O255" s="131"/>
      <c r="Z255" s="321"/>
      <c r="AB255" s="131"/>
      <c r="AC255" s="131"/>
      <c r="AH255" s="131"/>
    </row>
    <row r="256" customFormat="false" ht="11.25" hidden="false" customHeight="false" outlineLevel="0" collapsed="false">
      <c r="I256" s="131"/>
      <c r="K256" s="131"/>
      <c r="N256" s="321"/>
      <c r="O256" s="131"/>
      <c r="Z256" s="321"/>
      <c r="AB256" s="131"/>
      <c r="AC256" s="131"/>
      <c r="AH256" s="131"/>
    </row>
    <row r="257" customFormat="false" ht="11.25" hidden="false" customHeight="false" outlineLevel="0" collapsed="false">
      <c r="I257" s="131"/>
      <c r="K257" s="131"/>
      <c r="N257" s="321"/>
      <c r="O257" s="131"/>
      <c r="Z257" s="321"/>
      <c r="AB257" s="131"/>
      <c r="AC257" s="131"/>
      <c r="AH257" s="131"/>
    </row>
    <row r="258" customFormat="false" ht="11.25" hidden="false" customHeight="false" outlineLevel="0" collapsed="false">
      <c r="I258" s="131"/>
      <c r="K258" s="131"/>
      <c r="N258" s="321"/>
      <c r="O258" s="131"/>
      <c r="Z258" s="321"/>
      <c r="AB258" s="131"/>
      <c r="AC258" s="131"/>
      <c r="AH258" s="131"/>
    </row>
    <row r="259" customFormat="false" ht="11.25" hidden="false" customHeight="false" outlineLevel="0" collapsed="false">
      <c r="I259" s="131"/>
      <c r="K259" s="131"/>
      <c r="N259" s="321"/>
      <c r="O259" s="131"/>
      <c r="Z259" s="321"/>
      <c r="AB259" s="131"/>
      <c r="AC259" s="131"/>
      <c r="AH259" s="131"/>
    </row>
    <row r="260" customFormat="false" ht="11.25" hidden="false" customHeight="false" outlineLevel="0" collapsed="false">
      <c r="I260" s="131"/>
      <c r="K260" s="131"/>
      <c r="N260" s="321"/>
      <c r="O260" s="131"/>
      <c r="Z260" s="321"/>
      <c r="AB260" s="131"/>
      <c r="AC260" s="131"/>
      <c r="AH260" s="131"/>
    </row>
    <row r="261" customFormat="false" ht="11.25" hidden="false" customHeight="false" outlineLevel="0" collapsed="false">
      <c r="I261" s="131"/>
      <c r="K261" s="131"/>
      <c r="N261" s="321"/>
      <c r="O261" s="131"/>
      <c r="Z261" s="321"/>
      <c r="AB261" s="131"/>
      <c r="AC261" s="131"/>
      <c r="AH261" s="131"/>
    </row>
    <row r="262" customFormat="false" ht="11.25" hidden="false" customHeight="false" outlineLevel="0" collapsed="false">
      <c r="I262" s="131"/>
      <c r="K262" s="131"/>
      <c r="N262" s="321"/>
      <c r="O262" s="131"/>
      <c r="Z262" s="321"/>
      <c r="AB262" s="131"/>
      <c r="AC262" s="131"/>
      <c r="AH262" s="131"/>
    </row>
    <row r="263" customFormat="false" ht="11.25" hidden="false" customHeight="false" outlineLevel="0" collapsed="false">
      <c r="I263" s="131"/>
      <c r="K263" s="131"/>
      <c r="N263" s="321"/>
      <c r="O263" s="131"/>
      <c r="Z263" s="321"/>
      <c r="AB263" s="131"/>
      <c r="AC263" s="131"/>
      <c r="AH263" s="131"/>
    </row>
    <row r="264" customFormat="false" ht="11.25" hidden="false" customHeight="false" outlineLevel="0" collapsed="false">
      <c r="I264" s="131"/>
      <c r="K264" s="131"/>
      <c r="N264" s="321"/>
      <c r="O264" s="131"/>
      <c r="Z264" s="321"/>
      <c r="AB264" s="131"/>
      <c r="AC264" s="131"/>
      <c r="AH264" s="131"/>
    </row>
    <row r="265" customFormat="false" ht="11.25" hidden="false" customHeight="false" outlineLevel="0" collapsed="false">
      <c r="I265" s="131"/>
      <c r="K265" s="131"/>
      <c r="N265" s="321"/>
      <c r="O265" s="131"/>
      <c r="Z265" s="321"/>
      <c r="AB265" s="131"/>
      <c r="AC265" s="131"/>
      <c r="AH265" s="131"/>
    </row>
    <row r="266" customFormat="false" ht="11.25" hidden="false" customHeight="false" outlineLevel="0" collapsed="false">
      <c r="I266" s="131"/>
      <c r="K266" s="131"/>
      <c r="N266" s="321"/>
      <c r="O266" s="131"/>
      <c r="Z266" s="321"/>
      <c r="AB266" s="131"/>
      <c r="AC266" s="131"/>
      <c r="AH266" s="131"/>
    </row>
    <row r="267" customFormat="false" ht="11.25" hidden="false" customHeight="false" outlineLevel="0" collapsed="false">
      <c r="I267" s="131"/>
      <c r="K267" s="131"/>
      <c r="N267" s="321"/>
      <c r="O267" s="131"/>
      <c r="Z267" s="321"/>
      <c r="AB267" s="131"/>
      <c r="AC267" s="131"/>
      <c r="AH267" s="131"/>
    </row>
    <row r="268" customFormat="false" ht="11.25" hidden="false" customHeight="false" outlineLevel="0" collapsed="false">
      <c r="I268" s="131"/>
      <c r="K268" s="131"/>
      <c r="N268" s="321"/>
      <c r="O268" s="131"/>
      <c r="Z268" s="321"/>
      <c r="AB268" s="131"/>
      <c r="AC268" s="131"/>
      <c r="AH268" s="131"/>
    </row>
    <row r="269" customFormat="false" ht="11.25" hidden="false" customHeight="false" outlineLevel="0" collapsed="false">
      <c r="I269" s="131"/>
      <c r="K269" s="131"/>
      <c r="N269" s="321"/>
      <c r="O269" s="131"/>
      <c r="Z269" s="321"/>
      <c r="AB269" s="131"/>
      <c r="AC269" s="131"/>
      <c r="AH269" s="131"/>
    </row>
    <row r="270" customFormat="false" ht="11.25" hidden="false" customHeight="false" outlineLevel="0" collapsed="false">
      <c r="I270" s="131"/>
      <c r="K270" s="131"/>
      <c r="N270" s="321"/>
      <c r="O270" s="131"/>
      <c r="Z270" s="321"/>
      <c r="AB270" s="131"/>
      <c r="AC270" s="131"/>
      <c r="AH270" s="131"/>
    </row>
    <row r="271" customFormat="false" ht="11.25" hidden="false" customHeight="false" outlineLevel="0" collapsed="false">
      <c r="I271" s="131"/>
      <c r="K271" s="131"/>
      <c r="N271" s="321"/>
      <c r="O271" s="131"/>
      <c r="Z271" s="321"/>
      <c r="AB271" s="131"/>
      <c r="AC271" s="131"/>
      <c r="AH271" s="131"/>
    </row>
    <row r="272" customFormat="false" ht="11.25" hidden="false" customHeight="false" outlineLevel="0" collapsed="false">
      <c r="I272" s="131"/>
      <c r="K272" s="131"/>
      <c r="N272" s="321"/>
      <c r="O272" s="131"/>
      <c r="Z272" s="321"/>
      <c r="AB272" s="131"/>
      <c r="AC272" s="131"/>
      <c r="AH272" s="131"/>
    </row>
    <row r="273" customFormat="false" ht="11.25" hidden="false" customHeight="false" outlineLevel="0" collapsed="false">
      <c r="I273" s="131"/>
      <c r="K273" s="131"/>
      <c r="N273" s="321"/>
      <c r="O273" s="131"/>
      <c r="Z273" s="321"/>
      <c r="AB273" s="131"/>
      <c r="AC273" s="131"/>
      <c r="AH273" s="131"/>
    </row>
    <row r="274" customFormat="false" ht="11.25" hidden="false" customHeight="false" outlineLevel="0" collapsed="false">
      <c r="I274" s="131"/>
      <c r="K274" s="131"/>
      <c r="N274" s="321"/>
      <c r="O274" s="131"/>
      <c r="Z274" s="321"/>
      <c r="AB274" s="131"/>
      <c r="AC274" s="131"/>
      <c r="AH274" s="131"/>
    </row>
    <row r="275" customFormat="false" ht="11.25" hidden="false" customHeight="false" outlineLevel="0" collapsed="false">
      <c r="I275" s="131"/>
      <c r="K275" s="131"/>
      <c r="N275" s="321"/>
      <c r="O275" s="131"/>
      <c r="Z275" s="321"/>
      <c r="AB275" s="131"/>
      <c r="AC275" s="131"/>
      <c r="AH275" s="131"/>
    </row>
    <row r="276" customFormat="false" ht="11.25" hidden="false" customHeight="false" outlineLevel="0" collapsed="false">
      <c r="I276" s="131"/>
      <c r="K276" s="131"/>
      <c r="N276" s="321"/>
      <c r="O276" s="131"/>
      <c r="Z276" s="321"/>
      <c r="AB276" s="131"/>
      <c r="AC276" s="131"/>
      <c r="AH276" s="131"/>
    </row>
    <row r="277" customFormat="false" ht="11.25" hidden="false" customHeight="false" outlineLevel="0" collapsed="false">
      <c r="I277" s="131"/>
      <c r="K277" s="131"/>
      <c r="N277" s="321"/>
      <c r="O277" s="131"/>
      <c r="Z277" s="321"/>
      <c r="AB277" s="131"/>
      <c r="AC277" s="131"/>
      <c r="AH277" s="131"/>
    </row>
    <row r="278" customFormat="false" ht="11.25" hidden="false" customHeight="false" outlineLevel="0" collapsed="false">
      <c r="I278" s="131"/>
      <c r="K278" s="131"/>
      <c r="N278" s="321"/>
      <c r="O278" s="131"/>
      <c r="Z278" s="321"/>
      <c r="AB278" s="131"/>
      <c r="AC278" s="131"/>
      <c r="AH278" s="131"/>
    </row>
    <row r="279" customFormat="false" ht="11.25" hidden="false" customHeight="false" outlineLevel="0" collapsed="false">
      <c r="I279" s="131"/>
      <c r="K279" s="131"/>
      <c r="N279" s="321"/>
      <c r="O279" s="131"/>
      <c r="Z279" s="321"/>
      <c r="AB279" s="131"/>
      <c r="AC279" s="131"/>
      <c r="AH279" s="131"/>
    </row>
    <row r="280" customFormat="false" ht="11.25" hidden="false" customHeight="false" outlineLevel="0" collapsed="false">
      <c r="I280" s="131"/>
      <c r="K280" s="131"/>
      <c r="N280" s="321"/>
      <c r="O280" s="131"/>
      <c r="Z280" s="321"/>
      <c r="AB280" s="131"/>
      <c r="AC280" s="131"/>
      <c r="AH280" s="131"/>
    </row>
    <row r="281" customFormat="false" ht="11.25" hidden="false" customHeight="false" outlineLevel="0" collapsed="false">
      <c r="I281" s="131"/>
      <c r="K281" s="131"/>
      <c r="N281" s="321"/>
      <c r="O281" s="131"/>
      <c r="Z281" s="321"/>
      <c r="AB281" s="131"/>
      <c r="AC281" s="131"/>
      <c r="AH281" s="131"/>
    </row>
    <row r="282" customFormat="false" ht="11.25" hidden="false" customHeight="false" outlineLevel="0" collapsed="false">
      <c r="I282" s="131"/>
      <c r="K282" s="131"/>
      <c r="N282" s="321"/>
      <c r="O282" s="131"/>
      <c r="Z282" s="321"/>
      <c r="AB282" s="131"/>
      <c r="AC282" s="131"/>
      <c r="AH282" s="131"/>
    </row>
    <row r="283" customFormat="false" ht="11.25" hidden="false" customHeight="false" outlineLevel="0" collapsed="false">
      <c r="I283" s="131"/>
      <c r="K283" s="131"/>
      <c r="N283" s="321"/>
      <c r="O283" s="131"/>
      <c r="Z283" s="321"/>
      <c r="AB283" s="131"/>
      <c r="AC283" s="131"/>
      <c r="AH283" s="131"/>
    </row>
    <row r="284" customFormat="false" ht="11.25" hidden="false" customHeight="false" outlineLevel="0" collapsed="false">
      <c r="I284" s="131"/>
      <c r="K284" s="131"/>
      <c r="N284" s="321"/>
      <c r="O284" s="131"/>
      <c r="Z284" s="321"/>
      <c r="AB284" s="131"/>
      <c r="AC284" s="131"/>
      <c r="AH284" s="131"/>
    </row>
    <row r="285" customFormat="false" ht="11.25" hidden="false" customHeight="false" outlineLevel="0" collapsed="false">
      <c r="I285" s="131"/>
      <c r="K285" s="131"/>
      <c r="N285" s="321"/>
      <c r="O285" s="131"/>
      <c r="Z285" s="321"/>
      <c r="AB285" s="131"/>
      <c r="AC285" s="131"/>
      <c r="AH285" s="131"/>
    </row>
    <row r="286" customFormat="false" ht="11.25" hidden="false" customHeight="false" outlineLevel="0" collapsed="false">
      <c r="I286" s="131"/>
      <c r="K286" s="131"/>
      <c r="N286" s="321"/>
      <c r="O286" s="131"/>
      <c r="Z286" s="321"/>
      <c r="AB286" s="131"/>
      <c r="AC286" s="131"/>
      <c r="AH286" s="131"/>
    </row>
    <row r="287" customFormat="false" ht="11.25" hidden="false" customHeight="false" outlineLevel="0" collapsed="false">
      <c r="I287" s="131"/>
      <c r="K287" s="131"/>
      <c r="N287" s="321"/>
      <c r="O287" s="131"/>
      <c r="Z287" s="321"/>
      <c r="AB287" s="131"/>
      <c r="AC287" s="131"/>
      <c r="AH287" s="131"/>
    </row>
    <row r="288" customFormat="false" ht="11.25" hidden="false" customHeight="false" outlineLevel="0" collapsed="false">
      <c r="I288" s="131"/>
      <c r="K288" s="131"/>
      <c r="N288" s="321"/>
      <c r="O288" s="131"/>
      <c r="Z288" s="321"/>
      <c r="AB288" s="131"/>
      <c r="AC288" s="131"/>
      <c r="AH288" s="131"/>
    </row>
    <row r="289" customFormat="false" ht="11.25" hidden="false" customHeight="false" outlineLevel="0" collapsed="false">
      <c r="I289" s="131"/>
      <c r="K289" s="131"/>
      <c r="N289" s="321"/>
      <c r="O289" s="131"/>
      <c r="Z289" s="321"/>
      <c r="AB289" s="131"/>
      <c r="AC289" s="131"/>
      <c r="AH289" s="131"/>
    </row>
    <row r="290" customFormat="false" ht="11.25" hidden="false" customHeight="false" outlineLevel="0" collapsed="false">
      <c r="I290" s="131"/>
      <c r="K290" s="131"/>
      <c r="N290" s="321"/>
      <c r="O290" s="131"/>
      <c r="Z290" s="321"/>
      <c r="AB290" s="131"/>
      <c r="AC290" s="131"/>
      <c r="AH290" s="131"/>
    </row>
    <row r="291" customFormat="false" ht="11.25" hidden="false" customHeight="false" outlineLevel="0" collapsed="false">
      <c r="I291" s="131"/>
      <c r="K291" s="131"/>
      <c r="N291" s="321"/>
      <c r="O291" s="131"/>
      <c r="Z291" s="321"/>
      <c r="AB291" s="131"/>
      <c r="AC291" s="131"/>
      <c r="AH291" s="131"/>
    </row>
    <row r="292" customFormat="false" ht="11.25" hidden="false" customHeight="false" outlineLevel="0" collapsed="false">
      <c r="I292" s="131"/>
      <c r="K292" s="131"/>
      <c r="N292" s="321"/>
      <c r="O292" s="131"/>
      <c r="Z292" s="321"/>
      <c r="AB292" s="131"/>
      <c r="AC292" s="131"/>
      <c r="AH292" s="131"/>
    </row>
    <row r="293" customFormat="false" ht="11.25" hidden="false" customHeight="false" outlineLevel="0" collapsed="false">
      <c r="I293" s="131"/>
      <c r="K293" s="131"/>
      <c r="N293" s="321"/>
      <c r="O293" s="131"/>
      <c r="Z293" s="321"/>
      <c r="AB293" s="131"/>
      <c r="AC293" s="131"/>
      <c r="AH293" s="131"/>
    </row>
    <row r="294" customFormat="false" ht="11.25" hidden="false" customHeight="false" outlineLevel="0" collapsed="false">
      <c r="I294" s="131"/>
      <c r="K294" s="131"/>
      <c r="N294" s="321"/>
      <c r="O294" s="131"/>
      <c r="Z294" s="321"/>
      <c r="AB294" s="131"/>
      <c r="AC294" s="131"/>
      <c r="AH294" s="131"/>
    </row>
    <row r="295" customFormat="false" ht="11.25" hidden="false" customHeight="false" outlineLevel="0" collapsed="false">
      <c r="I295" s="131"/>
      <c r="K295" s="131"/>
      <c r="N295" s="321"/>
      <c r="O295" s="131"/>
      <c r="Z295" s="321"/>
      <c r="AB295" s="131"/>
      <c r="AC295" s="131"/>
      <c r="AH295" s="131"/>
    </row>
    <row r="296" customFormat="false" ht="11.25" hidden="false" customHeight="false" outlineLevel="0" collapsed="false">
      <c r="I296" s="131"/>
      <c r="K296" s="131"/>
      <c r="N296" s="321"/>
      <c r="O296" s="131"/>
      <c r="Z296" s="321"/>
      <c r="AB296" s="131"/>
      <c r="AC296" s="131"/>
      <c r="AH296" s="131"/>
    </row>
    <row r="297" customFormat="false" ht="11.25" hidden="false" customHeight="false" outlineLevel="0" collapsed="false">
      <c r="I297" s="131"/>
      <c r="K297" s="131"/>
      <c r="N297" s="321"/>
      <c r="O297" s="131"/>
      <c r="Z297" s="321"/>
      <c r="AB297" s="131"/>
      <c r="AC297" s="131"/>
      <c r="AH297" s="131"/>
    </row>
    <row r="298" customFormat="false" ht="11.25" hidden="false" customHeight="false" outlineLevel="0" collapsed="false">
      <c r="I298" s="131"/>
      <c r="K298" s="131"/>
      <c r="N298" s="321"/>
      <c r="O298" s="131"/>
      <c r="Z298" s="321"/>
      <c r="AB298" s="131"/>
      <c r="AC298" s="131"/>
      <c r="AH298" s="131"/>
    </row>
    <row r="299" customFormat="false" ht="11.25" hidden="false" customHeight="false" outlineLevel="0" collapsed="false">
      <c r="I299" s="131"/>
      <c r="K299" s="131"/>
      <c r="N299" s="321"/>
      <c r="O299" s="131"/>
      <c r="Z299" s="321"/>
      <c r="AB299" s="131"/>
      <c r="AC299" s="131"/>
      <c r="AH299" s="131"/>
    </row>
    <row r="300" customFormat="false" ht="11.25" hidden="false" customHeight="false" outlineLevel="0" collapsed="false">
      <c r="I300" s="131"/>
      <c r="K300" s="131"/>
      <c r="N300" s="321"/>
      <c r="O300" s="131"/>
      <c r="Z300" s="321"/>
      <c r="AB300" s="131"/>
      <c r="AC300" s="131"/>
      <c r="AH300" s="131"/>
    </row>
    <row r="301" customFormat="false" ht="11.25" hidden="false" customHeight="false" outlineLevel="0" collapsed="false">
      <c r="I301" s="131"/>
      <c r="K301" s="131"/>
      <c r="N301" s="321"/>
      <c r="O301" s="131"/>
      <c r="Z301" s="321"/>
      <c r="AB301" s="131"/>
      <c r="AC301" s="131"/>
      <c r="AH301" s="131"/>
    </row>
    <row r="302" customFormat="false" ht="11.25" hidden="false" customHeight="false" outlineLevel="0" collapsed="false">
      <c r="I302" s="131"/>
      <c r="K302" s="131"/>
      <c r="N302" s="321"/>
      <c r="O302" s="131"/>
      <c r="Z302" s="321"/>
      <c r="AB302" s="131"/>
      <c r="AC302" s="131"/>
      <c r="AH302" s="131"/>
    </row>
    <row r="303" customFormat="false" ht="11.25" hidden="false" customHeight="false" outlineLevel="0" collapsed="false">
      <c r="I303" s="131"/>
      <c r="K303" s="131"/>
      <c r="N303" s="321"/>
      <c r="O303" s="131"/>
      <c r="Z303" s="321"/>
      <c r="AB303" s="131"/>
      <c r="AC303" s="131"/>
      <c r="AH303" s="131"/>
    </row>
    <row r="304" customFormat="false" ht="11.25" hidden="false" customHeight="false" outlineLevel="0" collapsed="false">
      <c r="I304" s="131"/>
      <c r="K304" s="131"/>
      <c r="N304" s="321"/>
      <c r="O304" s="131"/>
      <c r="Z304" s="321"/>
      <c r="AB304" s="131"/>
      <c r="AC304" s="131"/>
      <c r="AH304" s="131"/>
    </row>
    <row r="305" customFormat="false" ht="11.25" hidden="false" customHeight="false" outlineLevel="0" collapsed="false">
      <c r="I305" s="131"/>
      <c r="K305" s="131"/>
      <c r="N305" s="321"/>
      <c r="O305" s="131"/>
      <c r="Z305" s="321"/>
      <c r="AB305" s="131"/>
      <c r="AC305" s="131"/>
      <c r="AH305" s="131"/>
    </row>
    <row r="306" customFormat="false" ht="11.25" hidden="false" customHeight="false" outlineLevel="0" collapsed="false">
      <c r="I306" s="131"/>
      <c r="K306" s="131"/>
      <c r="N306" s="321"/>
      <c r="O306" s="131"/>
      <c r="Z306" s="321"/>
      <c r="AB306" s="131"/>
      <c r="AC306" s="131"/>
      <c r="AH306" s="131"/>
    </row>
    <row r="307" customFormat="false" ht="11.25" hidden="false" customHeight="false" outlineLevel="0" collapsed="false">
      <c r="I307" s="131"/>
      <c r="K307" s="131"/>
      <c r="N307" s="321"/>
      <c r="O307" s="131"/>
      <c r="Z307" s="321"/>
      <c r="AB307" s="131"/>
      <c r="AC307" s="131"/>
      <c r="AH307" s="131"/>
    </row>
    <row r="308" customFormat="false" ht="11.25" hidden="false" customHeight="false" outlineLevel="0" collapsed="false">
      <c r="I308" s="131"/>
      <c r="K308" s="131"/>
      <c r="N308" s="321"/>
      <c r="O308" s="131"/>
      <c r="Z308" s="321"/>
      <c r="AB308" s="131"/>
      <c r="AC308" s="131"/>
      <c r="AH308" s="131"/>
    </row>
    <row r="309" customFormat="false" ht="11.25" hidden="false" customHeight="false" outlineLevel="0" collapsed="false">
      <c r="I309" s="131"/>
      <c r="K309" s="131"/>
      <c r="N309" s="321"/>
      <c r="O309" s="131"/>
      <c r="Z309" s="321"/>
      <c r="AB309" s="131"/>
      <c r="AC309" s="131"/>
      <c r="AH309" s="131"/>
    </row>
    <row r="310" customFormat="false" ht="11.25" hidden="false" customHeight="false" outlineLevel="0" collapsed="false">
      <c r="I310" s="131"/>
      <c r="K310" s="131"/>
      <c r="N310" s="321"/>
      <c r="O310" s="131"/>
      <c r="Z310" s="321"/>
      <c r="AB310" s="131"/>
      <c r="AC310" s="131"/>
      <c r="AH310" s="131"/>
    </row>
    <row r="311" customFormat="false" ht="11.25" hidden="false" customHeight="false" outlineLevel="0" collapsed="false">
      <c r="I311" s="131"/>
      <c r="K311" s="131"/>
      <c r="N311" s="321"/>
      <c r="O311" s="131"/>
      <c r="Z311" s="321"/>
      <c r="AB311" s="131"/>
      <c r="AC311" s="131"/>
      <c r="AH311" s="131"/>
    </row>
    <row r="312" customFormat="false" ht="11.25" hidden="false" customHeight="false" outlineLevel="0" collapsed="false">
      <c r="I312" s="131"/>
      <c r="K312" s="131"/>
      <c r="N312" s="321"/>
      <c r="O312" s="131"/>
      <c r="Z312" s="321"/>
      <c r="AB312" s="131"/>
      <c r="AC312" s="131"/>
      <c r="AH312" s="131"/>
    </row>
    <row r="313" customFormat="false" ht="11.25" hidden="false" customHeight="false" outlineLevel="0" collapsed="false">
      <c r="I313" s="131"/>
      <c r="K313" s="131"/>
      <c r="N313" s="321"/>
      <c r="O313" s="131"/>
      <c r="Z313" s="321"/>
      <c r="AB313" s="131"/>
      <c r="AC313" s="131"/>
      <c r="AH313" s="131"/>
    </row>
    <row r="314" customFormat="false" ht="11.25" hidden="false" customHeight="false" outlineLevel="0" collapsed="false">
      <c r="I314" s="131"/>
      <c r="K314" s="131"/>
      <c r="N314" s="321"/>
      <c r="O314" s="131"/>
      <c r="Z314" s="321"/>
      <c r="AB314" s="131"/>
      <c r="AC314" s="131"/>
      <c r="AH314" s="131"/>
    </row>
    <row r="315" customFormat="false" ht="11.25" hidden="false" customHeight="false" outlineLevel="0" collapsed="false">
      <c r="I315" s="131"/>
      <c r="K315" s="131"/>
      <c r="N315" s="321"/>
      <c r="O315" s="131"/>
      <c r="Z315" s="321"/>
      <c r="AB315" s="131"/>
      <c r="AC315" s="131"/>
      <c r="AH315" s="131"/>
    </row>
    <row r="316" customFormat="false" ht="11.25" hidden="false" customHeight="false" outlineLevel="0" collapsed="false">
      <c r="I316" s="131"/>
      <c r="K316" s="131"/>
      <c r="N316" s="321"/>
      <c r="O316" s="131"/>
      <c r="Z316" s="321"/>
      <c r="AB316" s="131"/>
      <c r="AC316" s="131"/>
      <c r="AH316" s="131"/>
    </row>
    <row r="317" customFormat="false" ht="11.25" hidden="false" customHeight="false" outlineLevel="0" collapsed="false">
      <c r="I317" s="131"/>
      <c r="K317" s="131"/>
      <c r="N317" s="321"/>
      <c r="O317" s="131"/>
      <c r="Z317" s="321"/>
      <c r="AB317" s="131"/>
      <c r="AC317" s="131"/>
      <c r="AH317" s="131"/>
    </row>
    <row r="318" customFormat="false" ht="11.25" hidden="false" customHeight="false" outlineLevel="0" collapsed="false">
      <c r="I318" s="131"/>
      <c r="K318" s="131"/>
      <c r="N318" s="321"/>
      <c r="O318" s="131"/>
      <c r="Z318" s="321"/>
      <c r="AB318" s="131"/>
      <c r="AC318" s="131"/>
      <c r="AH318" s="131"/>
    </row>
    <row r="319" customFormat="false" ht="11.25" hidden="false" customHeight="false" outlineLevel="0" collapsed="false">
      <c r="I319" s="131"/>
      <c r="K319" s="131"/>
      <c r="N319" s="321"/>
      <c r="O319" s="131"/>
      <c r="Z319" s="321"/>
      <c r="AB319" s="131"/>
      <c r="AC319" s="131"/>
      <c r="AH319" s="131"/>
    </row>
    <row r="320" customFormat="false" ht="11.25" hidden="false" customHeight="false" outlineLevel="0" collapsed="false">
      <c r="I320" s="131"/>
      <c r="K320" s="131"/>
      <c r="N320" s="321"/>
      <c r="O320" s="131"/>
      <c r="Z320" s="321"/>
      <c r="AB320" s="131"/>
      <c r="AC320" s="131"/>
      <c r="AH320" s="131"/>
    </row>
    <row r="321" customFormat="false" ht="11.25" hidden="false" customHeight="false" outlineLevel="0" collapsed="false">
      <c r="I321" s="131"/>
      <c r="K321" s="131"/>
      <c r="N321" s="321"/>
      <c r="O321" s="131"/>
      <c r="Z321" s="321"/>
      <c r="AB321" s="131"/>
      <c r="AC321" s="131"/>
      <c r="AH321" s="131"/>
    </row>
    <row r="322" customFormat="false" ht="11.25" hidden="false" customHeight="false" outlineLevel="0" collapsed="false">
      <c r="I322" s="131"/>
      <c r="K322" s="131"/>
      <c r="N322" s="321"/>
      <c r="O322" s="131"/>
      <c r="Z322" s="321"/>
      <c r="AB322" s="131"/>
      <c r="AC322" s="131"/>
      <c r="AH322" s="131"/>
    </row>
    <row r="323" customFormat="false" ht="11.25" hidden="false" customHeight="false" outlineLevel="0" collapsed="false">
      <c r="I323" s="131"/>
      <c r="K323" s="131"/>
      <c r="N323" s="321"/>
      <c r="O323" s="131"/>
      <c r="Z323" s="321"/>
      <c r="AB323" s="131"/>
      <c r="AC323" s="131"/>
      <c r="AH323" s="131"/>
    </row>
    <row r="324" customFormat="false" ht="11.25" hidden="false" customHeight="false" outlineLevel="0" collapsed="false">
      <c r="I324" s="131"/>
      <c r="K324" s="131"/>
      <c r="N324" s="321"/>
      <c r="O324" s="131"/>
      <c r="Z324" s="321"/>
      <c r="AB324" s="131"/>
      <c r="AC324" s="131"/>
      <c r="AH324" s="131"/>
    </row>
    <row r="325" customFormat="false" ht="11.25" hidden="false" customHeight="false" outlineLevel="0" collapsed="false">
      <c r="I325" s="131"/>
      <c r="K325" s="131"/>
      <c r="N325" s="321"/>
      <c r="O325" s="131"/>
      <c r="Z325" s="321"/>
      <c r="AB325" s="131"/>
      <c r="AC325" s="131"/>
      <c r="AH325" s="131"/>
    </row>
    <row r="326" customFormat="false" ht="11.25" hidden="false" customHeight="false" outlineLevel="0" collapsed="false">
      <c r="I326" s="131"/>
      <c r="K326" s="131"/>
      <c r="N326" s="321"/>
      <c r="O326" s="131"/>
      <c r="Z326" s="321"/>
      <c r="AB326" s="131"/>
      <c r="AC326" s="131"/>
      <c r="AH326" s="131"/>
    </row>
    <row r="327" customFormat="false" ht="11.25" hidden="false" customHeight="false" outlineLevel="0" collapsed="false">
      <c r="I327" s="131"/>
      <c r="K327" s="131"/>
      <c r="N327" s="321"/>
      <c r="O327" s="131"/>
      <c r="Z327" s="321"/>
      <c r="AB327" s="131"/>
      <c r="AC327" s="131"/>
      <c r="AH327" s="131"/>
    </row>
    <row r="328" customFormat="false" ht="11.25" hidden="false" customHeight="false" outlineLevel="0" collapsed="false">
      <c r="I328" s="131"/>
      <c r="K328" s="131"/>
      <c r="N328" s="321"/>
      <c r="O328" s="131"/>
      <c r="Z328" s="321"/>
      <c r="AB328" s="131"/>
      <c r="AC328" s="131"/>
      <c r="AH328" s="131"/>
    </row>
    <row r="329" customFormat="false" ht="11.25" hidden="false" customHeight="false" outlineLevel="0" collapsed="false">
      <c r="I329" s="131"/>
      <c r="K329" s="131"/>
      <c r="N329" s="321"/>
      <c r="O329" s="131"/>
      <c r="Z329" s="321"/>
      <c r="AB329" s="131"/>
      <c r="AC329" s="131"/>
      <c r="AH329" s="131"/>
    </row>
    <row r="330" customFormat="false" ht="11.25" hidden="false" customHeight="false" outlineLevel="0" collapsed="false">
      <c r="I330" s="131"/>
      <c r="K330" s="131"/>
      <c r="N330" s="321"/>
      <c r="O330" s="131"/>
      <c r="Z330" s="321"/>
      <c r="AB330" s="131"/>
      <c r="AC330" s="131"/>
      <c r="AH330" s="131"/>
    </row>
    <row r="331" customFormat="false" ht="11.25" hidden="false" customHeight="false" outlineLevel="0" collapsed="false">
      <c r="I331" s="131"/>
      <c r="K331" s="131"/>
      <c r="N331" s="321"/>
      <c r="O331" s="131"/>
      <c r="Z331" s="321"/>
      <c r="AB331" s="131"/>
      <c r="AC331" s="131"/>
      <c r="AH331" s="131"/>
    </row>
    <row r="332" customFormat="false" ht="11.25" hidden="false" customHeight="false" outlineLevel="0" collapsed="false">
      <c r="I332" s="131"/>
      <c r="K332" s="131"/>
      <c r="N332" s="321"/>
      <c r="O332" s="131"/>
      <c r="Z332" s="321"/>
      <c r="AB332" s="131"/>
      <c r="AC332" s="131"/>
      <c r="AH332" s="131"/>
    </row>
    <row r="333" customFormat="false" ht="11.25" hidden="false" customHeight="false" outlineLevel="0" collapsed="false">
      <c r="I333" s="131"/>
      <c r="K333" s="131"/>
      <c r="N333" s="321"/>
      <c r="O333" s="131"/>
      <c r="Z333" s="321"/>
      <c r="AB333" s="131"/>
      <c r="AC333" s="131"/>
      <c r="AH333" s="131"/>
    </row>
    <row r="334" customFormat="false" ht="11.25" hidden="false" customHeight="false" outlineLevel="0" collapsed="false">
      <c r="I334" s="131"/>
      <c r="K334" s="131"/>
      <c r="N334" s="321"/>
      <c r="O334" s="131"/>
      <c r="Z334" s="321"/>
      <c r="AB334" s="131"/>
      <c r="AC334" s="131"/>
      <c r="AH334" s="131"/>
    </row>
    <row r="335" customFormat="false" ht="11.25" hidden="false" customHeight="false" outlineLevel="0" collapsed="false">
      <c r="I335" s="131"/>
      <c r="K335" s="131"/>
      <c r="N335" s="321"/>
      <c r="O335" s="131"/>
      <c r="Z335" s="321"/>
      <c r="AB335" s="131"/>
      <c r="AC335" s="131"/>
      <c r="AH335" s="131"/>
    </row>
    <row r="336" customFormat="false" ht="11.25" hidden="false" customHeight="false" outlineLevel="0" collapsed="false">
      <c r="I336" s="131"/>
      <c r="K336" s="131"/>
      <c r="N336" s="321"/>
      <c r="O336" s="131"/>
      <c r="Z336" s="321"/>
      <c r="AB336" s="131"/>
      <c r="AC336" s="131"/>
      <c r="AH336" s="131"/>
    </row>
    <row r="337" customFormat="false" ht="11.25" hidden="false" customHeight="false" outlineLevel="0" collapsed="false">
      <c r="I337" s="131"/>
      <c r="K337" s="131"/>
      <c r="N337" s="321"/>
      <c r="O337" s="131"/>
      <c r="Z337" s="321"/>
      <c r="AB337" s="131"/>
      <c r="AC337" s="131"/>
      <c r="AH337" s="131"/>
    </row>
    <row r="338" customFormat="false" ht="11.25" hidden="false" customHeight="false" outlineLevel="0" collapsed="false">
      <c r="I338" s="131"/>
      <c r="K338" s="131"/>
      <c r="N338" s="321"/>
      <c r="O338" s="131"/>
      <c r="Z338" s="321"/>
      <c r="AB338" s="131"/>
      <c r="AC338" s="131"/>
      <c r="AH338" s="131"/>
    </row>
    <row r="339" customFormat="false" ht="11.25" hidden="false" customHeight="false" outlineLevel="0" collapsed="false">
      <c r="I339" s="131"/>
      <c r="K339" s="131"/>
      <c r="N339" s="321"/>
      <c r="O339" s="131"/>
      <c r="Z339" s="321"/>
      <c r="AB339" s="131"/>
      <c r="AC339" s="131"/>
      <c r="AH339" s="131"/>
    </row>
    <row r="340" customFormat="false" ht="11.25" hidden="false" customHeight="false" outlineLevel="0" collapsed="false">
      <c r="I340" s="131"/>
      <c r="K340" s="131"/>
      <c r="N340" s="321"/>
      <c r="O340" s="131"/>
      <c r="Z340" s="321"/>
      <c r="AB340" s="131"/>
      <c r="AC340" s="131"/>
      <c r="AH340" s="131"/>
    </row>
    <row r="341" customFormat="false" ht="11.25" hidden="false" customHeight="false" outlineLevel="0" collapsed="false">
      <c r="I341" s="131"/>
      <c r="K341" s="131"/>
      <c r="N341" s="321"/>
      <c r="O341" s="131"/>
      <c r="Z341" s="321"/>
      <c r="AB341" s="131"/>
      <c r="AC341" s="131"/>
      <c r="AH341" s="131"/>
    </row>
    <row r="342" customFormat="false" ht="11.25" hidden="false" customHeight="false" outlineLevel="0" collapsed="false">
      <c r="I342" s="131"/>
      <c r="K342" s="131"/>
      <c r="N342" s="321"/>
      <c r="O342" s="131"/>
      <c r="Z342" s="321"/>
      <c r="AB342" s="131"/>
      <c r="AC342" s="131"/>
      <c r="AH342" s="131"/>
    </row>
    <row r="343" customFormat="false" ht="11.25" hidden="false" customHeight="false" outlineLevel="0" collapsed="false">
      <c r="I343" s="131"/>
      <c r="K343" s="131"/>
      <c r="N343" s="321"/>
      <c r="O343" s="131"/>
      <c r="Z343" s="321"/>
      <c r="AB343" s="131"/>
      <c r="AC343" s="131"/>
      <c r="AH343" s="131"/>
    </row>
    <row r="344" customFormat="false" ht="11.25" hidden="false" customHeight="false" outlineLevel="0" collapsed="false">
      <c r="I344" s="131"/>
      <c r="K344" s="131"/>
      <c r="N344" s="321"/>
      <c r="O344" s="131"/>
      <c r="Z344" s="321"/>
      <c r="AB344" s="131"/>
      <c r="AC344" s="131"/>
      <c r="AH344" s="131"/>
    </row>
    <row r="345" customFormat="false" ht="11.25" hidden="false" customHeight="false" outlineLevel="0" collapsed="false">
      <c r="I345" s="131"/>
      <c r="K345" s="131"/>
      <c r="N345" s="321"/>
      <c r="O345" s="131"/>
      <c r="Z345" s="321"/>
      <c r="AB345" s="131"/>
      <c r="AC345" s="131"/>
      <c r="AH345" s="131"/>
    </row>
    <row r="346" customFormat="false" ht="11.25" hidden="false" customHeight="false" outlineLevel="0" collapsed="false">
      <c r="I346" s="131"/>
      <c r="K346" s="131"/>
      <c r="N346" s="321"/>
      <c r="O346" s="131"/>
      <c r="Z346" s="321"/>
      <c r="AB346" s="131"/>
      <c r="AC346" s="131"/>
      <c r="AH346" s="131"/>
    </row>
    <row r="347" customFormat="false" ht="11.25" hidden="false" customHeight="false" outlineLevel="0" collapsed="false">
      <c r="I347" s="131"/>
      <c r="K347" s="131"/>
      <c r="N347" s="321"/>
      <c r="O347" s="131"/>
      <c r="Z347" s="321"/>
      <c r="AB347" s="131"/>
      <c r="AC347" s="131"/>
      <c r="AH347" s="131"/>
    </row>
    <row r="348" customFormat="false" ht="11.25" hidden="false" customHeight="false" outlineLevel="0" collapsed="false">
      <c r="I348" s="131"/>
      <c r="K348" s="131"/>
      <c r="N348" s="321"/>
      <c r="O348" s="131"/>
      <c r="Z348" s="321"/>
      <c r="AB348" s="131"/>
      <c r="AC348" s="131"/>
      <c r="AH348" s="131"/>
    </row>
    <row r="349" customFormat="false" ht="11.25" hidden="false" customHeight="false" outlineLevel="0" collapsed="false">
      <c r="I349" s="131"/>
      <c r="K349" s="131"/>
      <c r="N349" s="321"/>
      <c r="O349" s="131"/>
      <c r="Z349" s="321"/>
      <c r="AB349" s="131"/>
      <c r="AC349" s="131"/>
      <c r="AH349" s="131"/>
    </row>
    <row r="350" customFormat="false" ht="11.25" hidden="false" customHeight="false" outlineLevel="0" collapsed="false">
      <c r="I350" s="131"/>
      <c r="K350" s="131"/>
      <c r="N350" s="321"/>
      <c r="O350" s="131"/>
      <c r="Z350" s="321"/>
      <c r="AB350" s="131"/>
      <c r="AC350" s="131"/>
      <c r="AH350" s="131"/>
    </row>
    <row r="351" customFormat="false" ht="11.25" hidden="false" customHeight="false" outlineLevel="0" collapsed="false">
      <c r="I351" s="131"/>
      <c r="K351" s="131"/>
      <c r="N351" s="321"/>
      <c r="O351" s="131"/>
      <c r="Z351" s="321"/>
      <c r="AB351" s="131"/>
      <c r="AC351" s="131"/>
      <c r="AH351" s="131"/>
    </row>
    <row r="352" customFormat="false" ht="11.25" hidden="false" customHeight="false" outlineLevel="0" collapsed="false">
      <c r="I352" s="131"/>
      <c r="K352" s="131"/>
      <c r="N352" s="321"/>
      <c r="O352" s="131"/>
      <c r="Z352" s="321"/>
      <c r="AB352" s="131"/>
      <c r="AC352" s="131"/>
      <c r="AH352" s="131"/>
    </row>
    <row r="353" customFormat="false" ht="11.25" hidden="false" customHeight="false" outlineLevel="0" collapsed="false">
      <c r="I353" s="131"/>
      <c r="K353" s="131"/>
      <c r="N353" s="321"/>
      <c r="O353" s="131"/>
      <c r="Z353" s="321"/>
      <c r="AB353" s="131"/>
      <c r="AC353" s="131"/>
      <c r="AH353" s="131"/>
    </row>
    <row r="354" customFormat="false" ht="11.25" hidden="false" customHeight="false" outlineLevel="0" collapsed="false">
      <c r="I354" s="131"/>
      <c r="K354" s="131"/>
      <c r="N354" s="321"/>
      <c r="O354" s="131"/>
      <c r="Z354" s="321"/>
      <c r="AB354" s="131"/>
      <c r="AC354" s="131"/>
      <c r="AH354" s="131"/>
    </row>
    <row r="355" customFormat="false" ht="11.25" hidden="false" customHeight="false" outlineLevel="0" collapsed="false">
      <c r="I355" s="131"/>
      <c r="K355" s="131"/>
      <c r="N355" s="321"/>
      <c r="O355" s="131"/>
      <c r="Z355" s="321"/>
      <c r="AB355" s="131"/>
      <c r="AC355" s="131"/>
      <c r="AH355" s="131"/>
    </row>
    <row r="356" customFormat="false" ht="11.25" hidden="false" customHeight="false" outlineLevel="0" collapsed="false">
      <c r="I356" s="131"/>
      <c r="K356" s="131"/>
      <c r="N356" s="321"/>
      <c r="O356" s="131"/>
      <c r="Z356" s="321"/>
      <c r="AB356" s="131"/>
      <c r="AC356" s="131"/>
      <c r="AH356" s="131"/>
    </row>
    <row r="357" customFormat="false" ht="11.25" hidden="false" customHeight="false" outlineLevel="0" collapsed="false">
      <c r="I357" s="131"/>
      <c r="K357" s="131"/>
      <c r="N357" s="321"/>
      <c r="O357" s="131"/>
      <c r="Z357" s="321"/>
      <c r="AB357" s="131"/>
      <c r="AC357" s="131"/>
      <c r="AH357" s="131"/>
    </row>
    <row r="358" customFormat="false" ht="11.25" hidden="false" customHeight="false" outlineLevel="0" collapsed="false">
      <c r="I358" s="131"/>
      <c r="K358" s="131"/>
      <c r="N358" s="321"/>
      <c r="O358" s="131"/>
      <c r="Z358" s="321"/>
      <c r="AB358" s="131"/>
      <c r="AC358" s="131"/>
      <c r="AH358" s="131"/>
    </row>
    <row r="359" customFormat="false" ht="11.25" hidden="false" customHeight="false" outlineLevel="0" collapsed="false">
      <c r="I359" s="131"/>
      <c r="K359" s="131"/>
      <c r="N359" s="321"/>
      <c r="O359" s="131"/>
      <c r="Z359" s="321"/>
      <c r="AB359" s="131"/>
      <c r="AC359" s="131"/>
      <c r="AH359" s="131"/>
    </row>
    <row r="360" customFormat="false" ht="11.25" hidden="false" customHeight="false" outlineLevel="0" collapsed="false">
      <c r="I360" s="131"/>
      <c r="K360" s="131"/>
      <c r="N360" s="321"/>
      <c r="O360" s="131"/>
      <c r="Z360" s="321"/>
      <c r="AB360" s="131"/>
      <c r="AC360" s="131"/>
      <c r="AH360" s="131"/>
    </row>
    <row r="361" customFormat="false" ht="11.25" hidden="false" customHeight="false" outlineLevel="0" collapsed="false">
      <c r="I361" s="131"/>
      <c r="K361" s="131"/>
      <c r="N361" s="321"/>
      <c r="O361" s="131"/>
      <c r="Z361" s="321"/>
      <c r="AB361" s="131"/>
      <c r="AC361" s="131"/>
      <c r="AH361" s="131"/>
    </row>
    <row r="362" customFormat="false" ht="11.25" hidden="false" customHeight="false" outlineLevel="0" collapsed="false">
      <c r="I362" s="131"/>
      <c r="K362" s="131"/>
      <c r="N362" s="321"/>
      <c r="O362" s="131"/>
      <c r="Z362" s="321"/>
      <c r="AB362" s="131"/>
      <c r="AC362" s="131"/>
      <c r="AH362" s="131"/>
    </row>
    <row r="363" customFormat="false" ht="11.25" hidden="false" customHeight="false" outlineLevel="0" collapsed="false">
      <c r="I363" s="131"/>
      <c r="K363" s="131"/>
      <c r="N363" s="321"/>
      <c r="O363" s="131"/>
      <c r="Z363" s="321"/>
      <c r="AB363" s="131"/>
      <c r="AC363" s="131"/>
      <c r="AH363" s="131"/>
    </row>
    <row r="364" customFormat="false" ht="11.25" hidden="false" customHeight="false" outlineLevel="0" collapsed="false">
      <c r="I364" s="131"/>
      <c r="K364" s="131"/>
      <c r="N364" s="321"/>
      <c r="O364" s="131"/>
      <c r="Z364" s="321"/>
      <c r="AB364" s="131"/>
      <c r="AC364" s="131"/>
      <c r="AH364" s="131"/>
    </row>
    <row r="365" customFormat="false" ht="11.25" hidden="false" customHeight="false" outlineLevel="0" collapsed="false">
      <c r="I365" s="131"/>
      <c r="K365" s="131"/>
      <c r="N365" s="321"/>
      <c r="O365" s="131"/>
      <c r="Z365" s="321"/>
      <c r="AB365" s="131"/>
      <c r="AC365" s="131"/>
      <c r="AH365" s="131"/>
    </row>
    <row r="366" customFormat="false" ht="11.25" hidden="false" customHeight="false" outlineLevel="0" collapsed="false">
      <c r="I366" s="131"/>
      <c r="K366" s="131"/>
      <c r="N366" s="321"/>
      <c r="O366" s="131"/>
      <c r="Z366" s="321"/>
      <c r="AB366" s="131"/>
      <c r="AC366" s="131"/>
      <c r="AH366" s="131"/>
    </row>
    <row r="367" customFormat="false" ht="11.25" hidden="false" customHeight="false" outlineLevel="0" collapsed="false">
      <c r="I367" s="131"/>
      <c r="K367" s="131"/>
      <c r="N367" s="321"/>
      <c r="O367" s="131"/>
      <c r="Z367" s="321"/>
      <c r="AB367" s="131"/>
      <c r="AC367" s="131"/>
      <c r="AH367" s="131"/>
    </row>
    <row r="368" customFormat="false" ht="11.25" hidden="false" customHeight="false" outlineLevel="0" collapsed="false">
      <c r="I368" s="131"/>
      <c r="K368" s="131"/>
      <c r="N368" s="321"/>
      <c r="O368" s="131"/>
      <c r="Z368" s="321"/>
      <c r="AB368" s="131"/>
      <c r="AC368" s="131"/>
      <c r="AH368" s="131"/>
    </row>
    <row r="369" customFormat="false" ht="11.25" hidden="false" customHeight="false" outlineLevel="0" collapsed="false">
      <c r="I369" s="131"/>
      <c r="K369" s="131"/>
      <c r="N369" s="321"/>
      <c r="O369" s="131"/>
      <c r="Z369" s="321"/>
      <c r="AB369" s="131"/>
      <c r="AC369" s="131"/>
      <c r="AH369" s="131"/>
    </row>
    <row r="370" customFormat="false" ht="11.25" hidden="false" customHeight="false" outlineLevel="0" collapsed="false">
      <c r="I370" s="131"/>
      <c r="K370" s="131"/>
      <c r="N370" s="321"/>
      <c r="O370" s="131"/>
      <c r="Z370" s="321"/>
      <c r="AB370" s="131"/>
      <c r="AC370" s="131"/>
      <c r="AH370" s="131"/>
    </row>
    <row r="371" customFormat="false" ht="11.25" hidden="false" customHeight="false" outlineLevel="0" collapsed="false">
      <c r="I371" s="131"/>
      <c r="K371" s="131"/>
      <c r="N371" s="321"/>
      <c r="O371" s="131"/>
      <c r="Z371" s="321"/>
      <c r="AB371" s="131"/>
      <c r="AC371" s="131"/>
      <c r="AH371" s="131"/>
    </row>
    <row r="372" customFormat="false" ht="11.25" hidden="false" customHeight="false" outlineLevel="0" collapsed="false">
      <c r="I372" s="131"/>
      <c r="K372" s="131"/>
      <c r="N372" s="321"/>
      <c r="O372" s="131"/>
      <c r="Z372" s="321"/>
      <c r="AB372" s="131"/>
      <c r="AC372" s="131"/>
      <c r="AH372" s="131"/>
    </row>
    <row r="373" customFormat="false" ht="11.25" hidden="false" customHeight="false" outlineLevel="0" collapsed="false">
      <c r="I373" s="131"/>
      <c r="K373" s="131"/>
      <c r="N373" s="321"/>
      <c r="O373" s="131"/>
      <c r="Z373" s="321"/>
      <c r="AB373" s="131"/>
      <c r="AC373" s="131"/>
      <c r="AH373" s="131"/>
    </row>
    <row r="374" customFormat="false" ht="11.25" hidden="false" customHeight="false" outlineLevel="0" collapsed="false">
      <c r="I374" s="131"/>
      <c r="K374" s="131"/>
      <c r="N374" s="321"/>
      <c r="O374" s="131"/>
      <c r="Z374" s="321"/>
      <c r="AB374" s="131"/>
      <c r="AC374" s="131"/>
      <c r="AH374" s="131"/>
    </row>
    <row r="375" customFormat="false" ht="11.25" hidden="false" customHeight="false" outlineLevel="0" collapsed="false">
      <c r="I375" s="131"/>
      <c r="K375" s="131"/>
      <c r="N375" s="321"/>
      <c r="O375" s="131"/>
      <c r="Z375" s="321"/>
      <c r="AB375" s="131"/>
      <c r="AC375" s="131"/>
      <c r="AH375" s="131"/>
    </row>
    <row r="376" customFormat="false" ht="11.25" hidden="false" customHeight="false" outlineLevel="0" collapsed="false">
      <c r="I376" s="131"/>
      <c r="K376" s="131"/>
      <c r="N376" s="321"/>
      <c r="O376" s="131"/>
      <c r="Z376" s="321"/>
      <c r="AB376" s="131"/>
      <c r="AC376" s="131"/>
      <c r="AH376" s="131"/>
    </row>
    <row r="377" customFormat="false" ht="11.25" hidden="false" customHeight="false" outlineLevel="0" collapsed="false">
      <c r="I377" s="131"/>
      <c r="K377" s="131"/>
      <c r="N377" s="321"/>
      <c r="O377" s="131"/>
      <c r="Z377" s="321"/>
      <c r="AB377" s="131"/>
      <c r="AC377" s="131"/>
      <c r="AH377" s="131"/>
    </row>
    <row r="378" customFormat="false" ht="11.25" hidden="false" customHeight="false" outlineLevel="0" collapsed="false">
      <c r="I378" s="131"/>
      <c r="K378" s="131"/>
      <c r="N378" s="321"/>
      <c r="O378" s="131"/>
      <c r="Z378" s="321"/>
      <c r="AB378" s="131"/>
      <c r="AC378" s="131"/>
      <c r="AH378" s="131"/>
    </row>
    <row r="379" customFormat="false" ht="11.25" hidden="false" customHeight="false" outlineLevel="0" collapsed="false">
      <c r="I379" s="131"/>
      <c r="K379" s="131"/>
      <c r="N379" s="321"/>
      <c r="O379" s="131"/>
      <c r="Z379" s="321"/>
      <c r="AB379" s="131"/>
      <c r="AC379" s="131"/>
      <c r="AH379" s="131"/>
    </row>
    <row r="380" customFormat="false" ht="11.25" hidden="false" customHeight="false" outlineLevel="0" collapsed="false">
      <c r="I380" s="131"/>
      <c r="K380" s="131"/>
      <c r="N380" s="321"/>
      <c r="O380" s="131"/>
      <c r="Z380" s="321"/>
      <c r="AB380" s="131"/>
      <c r="AC380" s="131"/>
      <c r="AH380" s="131"/>
    </row>
    <row r="381" customFormat="false" ht="11.25" hidden="false" customHeight="false" outlineLevel="0" collapsed="false">
      <c r="I381" s="131"/>
      <c r="K381" s="131"/>
      <c r="N381" s="321"/>
      <c r="O381" s="131"/>
      <c r="Z381" s="321"/>
      <c r="AB381" s="131"/>
      <c r="AC381" s="131"/>
      <c r="AH381" s="131"/>
    </row>
    <row r="382" customFormat="false" ht="11.25" hidden="false" customHeight="false" outlineLevel="0" collapsed="false">
      <c r="I382" s="131"/>
      <c r="K382" s="131"/>
      <c r="N382" s="321"/>
      <c r="O382" s="131"/>
      <c r="Z382" s="321"/>
      <c r="AB382" s="131"/>
      <c r="AC382" s="131"/>
      <c r="AH382" s="131"/>
    </row>
    <row r="383" customFormat="false" ht="11.25" hidden="false" customHeight="false" outlineLevel="0" collapsed="false">
      <c r="I383" s="131"/>
      <c r="K383" s="131"/>
      <c r="N383" s="321"/>
      <c r="O383" s="131"/>
      <c r="Z383" s="321"/>
      <c r="AB383" s="131"/>
      <c r="AC383" s="131"/>
      <c r="AH383" s="131"/>
    </row>
    <row r="384" customFormat="false" ht="11.25" hidden="false" customHeight="false" outlineLevel="0" collapsed="false">
      <c r="I384" s="131"/>
      <c r="K384" s="131"/>
      <c r="N384" s="321"/>
      <c r="O384" s="131"/>
      <c r="Z384" s="321"/>
      <c r="AB384" s="131"/>
      <c r="AC384" s="131"/>
      <c r="AH384" s="131"/>
    </row>
    <row r="385" customFormat="false" ht="11.25" hidden="false" customHeight="false" outlineLevel="0" collapsed="false">
      <c r="I385" s="131"/>
      <c r="K385" s="131"/>
      <c r="N385" s="321"/>
      <c r="O385" s="131"/>
      <c r="Z385" s="321"/>
      <c r="AB385" s="131"/>
      <c r="AC385" s="131"/>
      <c r="AH385" s="131"/>
    </row>
    <row r="386" customFormat="false" ht="11.25" hidden="false" customHeight="false" outlineLevel="0" collapsed="false">
      <c r="I386" s="131"/>
      <c r="K386" s="131"/>
      <c r="N386" s="321"/>
      <c r="O386" s="131"/>
      <c r="Z386" s="321"/>
      <c r="AB386" s="131"/>
      <c r="AC386" s="131"/>
      <c r="AH386" s="131"/>
    </row>
    <row r="387" customFormat="false" ht="11.25" hidden="false" customHeight="false" outlineLevel="0" collapsed="false">
      <c r="I387" s="131"/>
      <c r="K387" s="131"/>
      <c r="N387" s="321"/>
      <c r="O387" s="131"/>
      <c r="Z387" s="321"/>
      <c r="AB387" s="131"/>
      <c r="AC387" s="131"/>
      <c r="AH387" s="131"/>
    </row>
    <row r="388" customFormat="false" ht="11.25" hidden="false" customHeight="false" outlineLevel="0" collapsed="false">
      <c r="I388" s="131"/>
      <c r="K388" s="131"/>
      <c r="N388" s="321"/>
      <c r="O388" s="131"/>
      <c r="Z388" s="321"/>
      <c r="AB388" s="131"/>
      <c r="AC388" s="131"/>
      <c r="AH388" s="131"/>
    </row>
    <row r="389" customFormat="false" ht="11.25" hidden="false" customHeight="false" outlineLevel="0" collapsed="false">
      <c r="I389" s="131"/>
      <c r="K389" s="131"/>
      <c r="N389" s="321"/>
      <c r="O389" s="131"/>
      <c r="Z389" s="321"/>
      <c r="AB389" s="131"/>
      <c r="AC389" s="131"/>
      <c r="AH389" s="131"/>
    </row>
    <row r="390" customFormat="false" ht="11.25" hidden="false" customHeight="false" outlineLevel="0" collapsed="false">
      <c r="I390" s="131"/>
      <c r="K390" s="131"/>
      <c r="N390" s="321"/>
      <c r="O390" s="131"/>
      <c r="Z390" s="321"/>
      <c r="AB390" s="131"/>
      <c r="AC390" s="131"/>
      <c r="AH390" s="131"/>
    </row>
    <row r="391" customFormat="false" ht="11.25" hidden="false" customHeight="false" outlineLevel="0" collapsed="false">
      <c r="I391" s="131"/>
      <c r="K391" s="131"/>
      <c r="N391" s="321"/>
      <c r="O391" s="131"/>
      <c r="Z391" s="321"/>
      <c r="AB391" s="131"/>
      <c r="AC391" s="131"/>
      <c r="AH391" s="131"/>
    </row>
    <row r="392" customFormat="false" ht="11.25" hidden="false" customHeight="false" outlineLevel="0" collapsed="false">
      <c r="I392" s="131"/>
      <c r="K392" s="131"/>
      <c r="N392" s="321"/>
      <c r="O392" s="131"/>
      <c r="Z392" s="321"/>
      <c r="AB392" s="131"/>
      <c r="AC392" s="131"/>
      <c r="AH392" s="131"/>
    </row>
    <row r="393" customFormat="false" ht="11.25" hidden="false" customHeight="false" outlineLevel="0" collapsed="false">
      <c r="I393" s="131"/>
      <c r="K393" s="131"/>
      <c r="N393" s="321"/>
      <c r="O393" s="131"/>
      <c r="Z393" s="321"/>
      <c r="AB393" s="131"/>
      <c r="AC393" s="131"/>
      <c r="AH393" s="131"/>
    </row>
    <row r="394" customFormat="false" ht="11.25" hidden="false" customHeight="false" outlineLevel="0" collapsed="false">
      <c r="I394" s="131"/>
      <c r="K394" s="131"/>
      <c r="N394" s="321"/>
      <c r="O394" s="131"/>
      <c r="Z394" s="321"/>
      <c r="AB394" s="131"/>
      <c r="AC394" s="131"/>
      <c r="AH394" s="131"/>
    </row>
    <row r="395" customFormat="false" ht="11.25" hidden="false" customHeight="false" outlineLevel="0" collapsed="false">
      <c r="I395" s="131"/>
      <c r="K395" s="131"/>
      <c r="N395" s="321"/>
      <c r="O395" s="131"/>
      <c r="Z395" s="321"/>
      <c r="AB395" s="131"/>
      <c r="AC395" s="131"/>
      <c r="AH395" s="131"/>
    </row>
    <row r="396" customFormat="false" ht="11.25" hidden="false" customHeight="false" outlineLevel="0" collapsed="false">
      <c r="I396" s="131"/>
      <c r="K396" s="131"/>
      <c r="N396" s="321"/>
      <c r="O396" s="131"/>
      <c r="Z396" s="321"/>
      <c r="AB396" s="131"/>
      <c r="AC396" s="131"/>
      <c r="AH396" s="131"/>
    </row>
    <row r="397" customFormat="false" ht="11.25" hidden="false" customHeight="false" outlineLevel="0" collapsed="false">
      <c r="I397" s="131"/>
      <c r="K397" s="131"/>
      <c r="N397" s="321"/>
      <c r="O397" s="131"/>
      <c r="Z397" s="321"/>
      <c r="AB397" s="131"/>
      <c r="AC397" s="131"/>
      <c r="AH397" s="131"/>
    </row>
    <row r="398" customFormat="false" ht="11.25" hidden="false" customHeight="false" outlineLevel="0" collapsed="false">
      <c r="I398" s="131"/>
      <c r="K398" s="131"/>
      <c r="N398" s="321"/>
      <c r="O398" s="131"/>
      <c r="Z398" s="321"/>
      <c r="AB398" s="131"/>
      <c r="AC398" s="131"/>
      <c r="AH398" s="131"/>
    </row>
    <row r="399" customFormat="false" ht="11.25" hidden="false" customHeight="false" outlineLevel="0" collapsed="false">
      <c r="I399" s="131"/>
      <c r="K399" s="131"/>
      <c r="N399" s="321"/>
      <c r="O399" s="131"/>
      <c r="Z399" s="321"/>
      <c r="AB399" s="131"/>
      <c r="AC399" s="131"/>
      <c r="AH399" s="131"/>
    </row>
    <row r="400" customFormat="false" ht="11.25" hidden="false" customHeight="false" outlineLevel="0" collapsed="false">
      <c r="I400" s="131"/>
      <c r="K400" s="131"/>
      <c r="N400" s="321"/>
      <c r="O400" s="131"/>
      <c r="Z400" s="321"/>
      <c r="AB400" s="131"/>
      <c r="AC400" s="131"/>
      <c r="AH400" s="131"/>
    </row>
    <row r="401" customFormat="false" ht="11.25" hidden="false" customHeight="false" outlineLevel="0" collapsed="false">
      <c r="I401" s="131"/>
      <c r="K401" s="131"/>
      <c r="N401" s="321"/>
      <c r="O401" s="131"/>
      <c r="Z401" s="321"/>
      <c r="AB401" s="131"/>
      <c r="AC401" s="131"/>
      <c r="AH401" s="131"/>
    </row>
    <row r="402" customFormat="false" ht="11.25" hidden="false" customHeight="false" outlineLevel="0" collapsed="false">
      <c r="I402" s="131"/>
      <c r="K402" s="131"/>
      <c r="N402" s="321"/>
      <c r="O402" s="131"/>
      <c r="Z402" s="321"/>
      <c r="AB402" s="131"/>
      <c r="AC402" s="131"/>
      <c r="AH402" s="131"/>
    </row>
    <row r="403" customFormat="false" ht="11.25" hidden="false" customHeight="false" outlineLevel="0" collapsed="false">
      <c r="I403" s="131"/>
      <c r="K403" s="131"/>
      <c r="N403" s="321"/>
      <c r="O403" s="131"/>
      <c r="Z403" s="321"/>
      <c r="AB403" s="131"/>
      <c r="AC403" s="131"/>
      <c r="AH403" s="131"/>
    </row>
    <row r="404" customFormat="false" ht="11.25" hidden="false" customHeight="false" outlineLevel="0" collapsed="false">
      <c r="I404" s="131"/>
      <c r="K404" s="131"/>
      <c r="N404" s="321"/>
      <c r="O404" s="131"/>
      <c r="Z404" s="321"/>
      <c r="AB404" s="131"/>
      <c r="AC404" s="131"/>
      <c r="AH404" s="131"/>
    </row>
    <row r="405" customFormat="false" ht="11.25" hidden="false" customHeight="false" outlineLevel="0" collapsed="false">
      <c r="I405" s="131"/>
      <c r="K405" s="131"/>
      <c r="N405" s="321"/>
      <c r="O405" s="131"/>
      <c r="Z405" s="321"/>
      <c r="AB405" s="131"/>
      <c r="AC405" s="131"/>
      <c r="AH405" s="131"/>
    </row>
    <row r="406" customFormat="false" ht="11.25" hidden="false" customHeight="false" outlineLevel="0" collapsed="false">
      <c r="I406" s="131"/>
      <c r="K406" s="131"/>
      <c r="N406" s="321"/>
      <c r="O406" s="131"/>
      <c r="Z406" s="321"/>
      <c r="AB406" s="131"/>
      <c r="AC406" s="131"/>
      <c r="AH406" s="131"/>
    </row>
    <row r="407" customFormat="false" ht="11.25" hidden="false" customHeight="false" outlineLevel="0" collapsed="false">
      <c r="I407" s="131"/>
      <c r="K407" s="131"/>
      <c r="N407" s="321"/>
      <c r="O407" s="131"/>
      <c r="Z407" s="321"/>
      <c r="AB407" s="131"/>
      <c r="AC407" s="131"/>
      <c r="AH407" s="131"/>
    </row>
    <row r="408" customFormat="false" ht="11.25" hidden="false" customHeight="false" outlineLevel="0" collapsed="false">
      <c r="I408" s="131"/>
      <c r="K408" s="131"/>
      <c r="N408" s="321"/>
      <c r="O408" s="131"/>
      <c r="Z408" s="321"/>
      <c r="AB408" s="131"/>
      <c r="AC408" s="131"/>
      <c r="AH408" s="131"/>
    </row>
    <row r="409" customFormat="false" ht="11.25" hidden="false" customHeight="false" outlineLevel="0" collapsed="false">
      <c r="I409" s="131"/>
      <c r="K409" s="131"/>
      <c r="N409" s="321"/>
      <c r="O409" s="131"/>
      <c r="Z409" s="321"/>
      <c r="AB409" s="131"/>
      <c r="AC409" s="131"/>
      <c r="AH409" s="131"/>
    </row>
    <row r="410" customFormat="false" ht="11.25" hidden="false" customHeight="false" outlineLevel="0" collapsed="false">
      <c r="I410" s="131"/>
      <c r="K410" s="131"/>
      <c r="N410" s="321"/>
      <c r="O410" s="131"/>
      <c r="Z410" s="321"/>
      <c r="AB410" s="131"/>
      <c r="AC410" s="131"/>
      <c r="AH410" s="131"/>
    </row>
    <row r="411" customFormat="false" ht="11.25" hidden="false" customHeight="false" outlineLevel="0" collapsed="false">
      <c r="I411" s="131"/>
      <c r="K411" s="131"/>
      <c r="N411" s="321"/>
      <c r="O411" s="131"/>
      <c r="Z411" s="321"/>
      <c r="AB411" s="131"/>
      <c r="AC411" s="131"/>
      <c r="AH411" s="131"/>
    </row>
    <row r="412" customFormat="false" ht="11.25" hidden="false" customHeight="false" outlineLevel="0" collapsed="false">
      <c r="I412" s="131"/>
      <c r="K412" s="131"/>
      <c r="N412" s="321"/>
      <c r="O412" s="131"/>
      <c r="Z412" s="321"/>
      <c r="AB412" s="131"/>
      <c r="AC412" s="131"/>
      <c r="AH412" s="131"/>
    </row>
    <row r="413" customFormat="false" ht="11.25" hidden="false" customHeight="false" outlineLevel="0" collapsed="false">
      <c r="I413" s="131"/>
      <c r="K413" s="131"/>
      <c r="N413" s="321"/>
      <c r="O413" s="131"/>
      <c r="Z413" s="321"/>
      <c r="AB413" s="131"/>
      <c r="AC413" s="131"/>
      <c r="AH413" s="131"/>
    </row>
    <row r="414" customFormat="false" ht="11.25" hidden="false" customHeight="false" outlineLevel="0" collapsed="false">
      <c r="I414" s="131"/>
      <c r="K414" s="131"/>
      <c r="N414" s="321"/>
      <c r="O414" s="131"/>
      <c r="Z414" s="321"/>
      <c r="AB414" s="131"/>
      <c r="AC414" s="131"/>
      <c r="AH414" s="131"/>
    </row>
    <row r="415" customFormat="false" ht="11.25" hidden="false" customHeight="false" outlineLevel="0" collapsed="false">
      <c r="I415" s="131"/>
      <c r="K415" s="131"/>
      <c r="N415" s="321"/>
      <c r="O415" s="131"/>
      <c r="Z415" s="321"/>
      <c r="AB415" s="131"/>
      <c r="AC415" s="131"/>
      <c r="AH415" s="131"/>
    </row>
    <row r="416" customFormat="false" ht="11.25" hidden="false" customHeight="false" outlineLevel="0" collapsed="false">
      <c r="I416" s="131"/>
      <c r="K416" s="131"/>
      <c r="N416" s="321"/>
      <c r="O416" s="131"/>
      <c r="Z416" s="321"/>
      <c r="AB416" s="131"/>
      <c r="AC416" s="131"/>
      <c r="AH416" s="131"/>
    </row>
    <row r="417" customFormat="false" ht="11.25" hidden="false" customHeight="false" outlineLevel="0" collapsed="false">
      <c r="I417" s="131"/>
      <c r="K417" s="131"/>
      <c r="N417" s="321"/>
      <c r="O417" s="131"/>
      <c r="Z417" s="321"/>
      <c r="AB417" s="131"/>
      <c r="AC417" s="131"/>
      <c r="AH417" s="131"/>
    </row>
    <row r="418" customFormat="false" ht="11.25" hidden="false" customHeight="false" outlineLevel="0" collapsed="false">
      <c r="I418" s="131"/>
      <c r="K418" s="131"/>
      <c r="N418" s="321"/>
      <c r="O418" s="131"/>
      <c r="Z418" s="321"/>
      <c r="AB418" s="131"/>
      <c r="AC418" s="131"/>
      <c r="AH418" s="131"/>
    </row>
    <row r="419" customFormat="false" ht="11.25" hidden="false" customHeight="false" outlineLevel="0" collapsed="false">
      <c r="I419" s="131"/>
      <c r="K419" s="131"/>
      <c r="N419" s="321"/>
      <c r="O419" s="131"/>
      <c r="Z419" s="321"/>
      <c r="AB419" s="131"/>
      <c r="AC419" s="131"/>
      <c r="AH419" s="131"/>
    </row>
    <row r="420" customFormat="false" ht="11.25" hidden="false" customHeight="false" outlineLevel="0" collapsed="false">
      <c r="I420" s="131"/>
      <c r="K420" s="131"/>
      <c r="N420" s="321"/>
      <c r="O420" s="131"/>
      <c r="Z420" s="321"/>
      <c r="AB420" s="131"/>
      <c r="AC420" s="131"/>
      <c r="AH420" s="131"/>
    </row>
    <row r="421" customFormat="false" ht="11.25" hidden="false" customHeight="false" outlineLevel="0" collapsed="false">
      <c r="I421" s="131"/>
      <c r="K421" s="131"/>
      <c r="N421" s="321"/>
      <c r="O421" s="131"/>
      <c r="Z421" s="321"/>
      <c r="AB421" s="131"/>
      <c r="AC421" s="131"/>
      <c r="AH421" s="131"/>
    </row>
    <row r="422" customFormat="false" ht="11.25" hidden="false" customHeight="false" outlineLevel="0" collapsed="false">
      <c r="I422" s="131"/>
      <c r="K422" s="131"/>
      <c r="N422" s="321"/>
      <c r="O422" s="131"/>
      <c r="Z422" s="321"/>
      <c r="AB422" s="131"/>
      <c r="AC422" s="131"/>
      <c r="AH422" s="131"/>
    </row>
    <row r="423" customFormat="false" ht="11.25" hidden="false" customHeight="false" outlineLevel="0" collapsed="false">
      <c r="I423" s="131"/>
      <c r="K423" s="131"/>
      <c r="N423" s="321"/>
      <c r="O423" s="131"/>
      <c r="Z423" s="321"/>
      <c r="AB423" s="131"/>
      <c r="AC423" s="131"/>
      <c r="AH423" s="131"/>
    </row>
    <row r="424" customFormat="false" ht="11.25" hidden="false" customHeight="false" outlineLevel="0" collapsed="false">
      <c r="I424" s="131"/>
      <c r="K424" s="131"/>
      <c r="N424" s="321"/>
      <c r="O424" s="131"/>
      <c r="Z424" s="321"/>
      <c r="AB424" s="131"/>
      <c r="AC424" s="131"/>
      <c r="AH424" s="131"/>
    </row>
    <row r="425" customFormat="false" ht="11.25" hidden="false" customHeight="false" outlineLevel="0" collapsed="false">
      <c r="I425" s="131"/>
      <c r="K425" s="131"/>
      <c r="N425" s="321"/>
      <c r="O425" s="131"/>
      <c r="Z425" s="321"/>
      <c r="AB425" s="131"/>
      <c r="AC425" s="131"/>
      <c r="AH425" s="131"/>
    </row>
    <row r="426" customFormat="false" ht="11.25" hidden="false" customHeight="false" outlineLevel="0" collapsed="false">
      <c r="I426" s="131"/>
      <c r="K426" s="131"/>
      <c r="N426" s="321"/>
      <c r="O426" s="131"/>
      <c r="Z426" s="321"/>
      <c r="AB426" s="131"/>
      <c r="AC426" s="131"/>
      <c r="AH426" s="131"/>
    </row>
    <row r="427" customFormat="false" ht="11.25" hidden="false" customHeight="false" outlineLevel="0" collapsed="false">
      <c r="I427" s="131"/>
      <c r="K427" s="131"/>
      <c r="N427" s="321"/>
      <c r="O427" s="131"/>
      <c r="Z427" s="321"/>
      <c r="AB427" s="131"/>
      <c r="AC427" s="131"/>
      <c r="AH427" s="131"/>
    </row>
    <row r="428" customFormat="false" ht="11.25" hidden="false" customHeight="false" outlineLevel="0" collapsed="false">
      <c r="I428" s="131"/>
      <c r="K428" s="131"/>
      <c r="N428" s="321"/>
      <c r="O428" s="131"/>
      <c r="Z428" s="321"/>
      <c r="AB428" s="131"/>
      <c r="AC428" s="131"/>
      <c r="AH428" s="131"/>
    </row>
    <row r="429" customFormat="false" ht="11.25" hidden="false" customHeight="false" outlineLevel="0" collapsed="false">
      <c r="I429" s="131"/>
      <c r="K429" s="131"/>
      <c r="N429" s="321"/>
      <c r="O429" s="131"/>
      <c r="Z429" s="321"/>
      <c r="AB429" s="131"/>
      <c r="AC429" s="131"/>
      <c r="AH429" s="131"/>
    </row>
    <row r="430" customFormat="false" ht="11.25" hidden="false" customHeight="false" outlineLevel="0" collapsed="false">
      <c r="I430" s="131"/>
      <c r="K430" s="131"/>
      <c r="N430" s="321"/>
      <c r="O430" s="131"/>
      <c r="Z430" s="321"/>
      <c r="AB430" s="131"/>
      <c r="AC430" s="131"/>
      <c r="AH430" s="131"/>
    </row>
    <row r="431" customFormat="false" ht="11.25" hidden="false" customHeight="false" outlineLevel="0" collapsed="false">
      <c r="I431" s="131"/>
      <c r="K431" s="131"/>
      <c r="N431" s="321"/>
      <c r="O431" s="131"/>
      <c r="Z431" s="321"/>
      <c r="AB431" s="131"/>
      <c r="AC431" s="131"/>
      <c r="AH431" s="131"/>
    </row>
    <row r="432" customFormat="false" ht="11.25" hidden="false" customHeight="false" outlineLevel="0" collapsed="false">
      <c r="I432" s="131"/>
      <c r="K432" s="131"/>
      <c r="N432" s="321"/>
      <c r="O432" s="131"/>
      <c r="Z432" s="321"/>
      <c r="AB432" s="131"/>
      <c r="AC432" s="131"/>
      <c r="AH432" s="131"/>
    </row>
    <row r="433" customFormat="false" ht="11.25" hidden="false" customHeight="false" outlineLevel="0" collapsed="false">
      <c r="I433" s="131"/>
      <c r="K433" s="131"/>
      <c r="N433" s="321"/>
      <c r="O433" s="131"/>
      <c r="Z433" s="321"/>
      <c r="AB433" s="131"/>
      <c r="AC433" s="131"/>
      <c r="AH433" s="131"/>
    </row>
    <row r="434" customFormat="false" ht="11.25" hidden="false" customHeight="false" outlineLevel="0" collapsed="false">
      <c r="I434" s="131"/>
      <c r="K434" s="131"/>
      <c r="N434" s="321"/>
      <c r="O434" s="131"/>
      <c r="Z434" s="321"/>
      <c r="AB434" s="131"/>
      <c r="AC434" s="131"/>
      <c r="AH434" s="131"/>
    </row>
    <row r="435" customFormat="false" ht="11.25" hidden="false" customHeight="false" outlineLevel="0" collapsed="false">
      <c r="I435" s="131"/>
      <c r="K435" s="131"/>
      <c r="N435" s="321"/>
      <c r="O435" s="131"/>
      <c r="Z435" s="321"/>
      <c r="AB435" s="131"/>
      <c r="AC435" s="131"/>
      <c r="AH435" s="131"/>
    </row>
    <row r="436" customFormat="false" ht="11.25" hidden="false" customHeight="false" outlineLevel="0" collapsed="false">
      <c r="I436" s="131"/>
      <c r="K436" s="131"/>
      <c r="N436" s="321"/>
      <c r="O436" s="131"/>
      <c r="Z436" s="321"/>
      <c r="AB436" s="131"/>
      <c r="AC436" s="131"/>
      <c r="AH436" s="131"/>
    </row>
    <row r="437" customFormat="false" ht="11.25" hidden="false" customHeight="false" outlineLevel="0" collapsed="false">
      <c r="I437" s="131"/>
      <c r="K437" s="131"/>
      <c r="N437" s="321"/>
      <c r="O437" s="131"/>
      <c r="Z437" s="321"/>
      <c r="AB437" s="131"/>
      <c r="AC437" s="131"/>
      <c r="AH437" s="131"/>
    </row>
    <row r="438" customFormat="false" ht="11.25" hidden="false" customHeight="false" outlineLevel="0" collapsed="false">
      <c r="I438" s="131"/>
      <c r="K438" s="131"/>
      <c r="N438" s="321"/>
      <c r="O438" s="131"/>
      <c r="Z438" s="321"/>
      <c r="AB438" s="131"/>
      <c r="AC438" s="131"/>
      <c r="AH438" s="131"/>
    </row>
    <row r="439" customFormat="false" ht="11.25" hidden="false" customHeight="false" outlineLevel="0" collapsed="false">
      <c r="I439" s="131"/>
      <c r="K439" s="131"/>
      <c r="N439" s="321"/>
      <c r="O439" s="131"/>
      <c r="Z439" s="321"/>
      <c r="AB439" s="131"/>
      <c r="AC439" s="131"/>
      <c r="AH439" s="131"/>
    </row>
    <row r="440" customFormat="false" ht="11.25" hidden="false" customHeight="false" outlineLevel="0" collapsed="false">
      <c r="I440" s="131"/>
      <c r="K440" s="131"/>
      <c r="N440" s="321"/>
      <c r="O440" s="131"/>
      <c r="Z440" s="321"/>
      <c r="AB440" s="131"/>
      <c r="AC440" s="131"/>
      <c r="AH440" s="131"/>
    </row>
    <row r="441" customFormat="false" ht="11.25" hidden="false" customHeight="false" outlineLevel="0" collapsed="false">
      <c r="I441" s="131"/>
      <c r="K441" s="131"/>
      <c r="N441" s="321"/>
      <c r="O441" s="131"/>
      <c r="Z441" s="321"/>
      <c r="AB441" s="131"/>
      <c r="AC441" s="131"/>
      <c r="AH441" s="131"/>
    </row>
    <row r="442" customFormat="false" ht="11.25" hidden="false" customHeight="false" outlineLevel="0" collapsed="false">
      <c r="I442" s="131"/>
      <c r="K442" s="131"/>
      <c r="N442" s="321"/>
      <c r="O442" s="131"/>
      <c r="Z442" s="321"/>
      <c r="AB442" s="131"/>
      <c r="AC442" s="131"/>
      <c r="AH442" s="131"/>
    </row>
    <row r="443" customFormat="false" ht="11.25" hidden="false" customHeight="false" outlineLevel="0" collapsed="false">
      <c r="I443" s="131"/>
      <c r="K443" s="131"/>
      <c r="N443" s="321"/>
      <c r="O443" s="131"/>
      <c r="Z443" s="321"/>
      <c r="AB443" s="131"/>
      <c r="AC443" s="131"/>
      <c r="AH443" s="131"/>
    </row>
    <row r="444" customFormat="false" ht="11.25" hidden="false" customHeight="false" outlineLevel="0" collapsed="false">
      <c r="I444" s="131"/>
      <c r="K444" s="131"/>
      <c r="N444" s="321"/>
      <c r="O444" s="131"/>
      <c r="Z444" s="321"/>
      <c r="AB444" s="131"/>
      <c r="AC444" s="131"/>
      <c r="AH444" s="131"/>
    </row>
    <row r="445" customFormat="false" ht="11.25" hidden="false" customHeight="false" outlineLevel="0" collapsed="false">
      <c r="I445" s="131"/>
      <c r="K445" s="131"/>
      <c r="N445" s="321"/>
      <c r="O445" s="131"/>
      <c r="Z445" s="321"/>
      <c r="AB445" s="131"/>
      <c r="AC445" s="131"/>
      <c r="AH445" s="131"/>
    </row>
    <row r="446" customFormat="false" ht="11.25" hidden="false" customHeight="false" outlineLevel="0" collapsed="false">
      <c r="I446" s="131"/>
      <c r="K446" s="131"/>
      <c r="N446" s="321"/>
      <c r="O446" s="131"/>
      <c r="Z446" s="321"/>
      <c r="AB446" s="131"/>
      <c r="AC446" s="131"/>
      <c r="AH446" s="131"/>
    </row>
    <row r="447" customFormat="false" ht="11.25" hidden="false" customHeight="false" outlineLevel="0" collapsed="false">
      <c r="I447" s="131"/>
      <c r="K447" s="131"/>
      <c r="N447" s="321"/>
      <c r="O447" s="131"/>
      <c r="Z447" s="321"/>
      <c r="AB447" s="131"/>
      <c r="AC447" s="131"/>
      <c r="AH447" s="131"/>
    </row>
    <row r="448" customFormat="false" ht="11.25" hidden="false" customHeight="false" outlineLevel="0" collapsed="false">
      <c r="I448" s="131"/>
      <c r="K448" s="131"/>
      <c r="N448" s="321"/>
      <c r="O448" s="131"/>
      <c r="Z448" s="321"/>
      <c r="AB448" s="131"/>
      <c r="AC448" s="131"/>
      <c r="AH448" s="131"/>
    </row>
    <row r="449" customFormat="false" ht="11.25" hidden="false" customHeight="false" outlineLevel="0" collapsed="false">
      <c r="I449" s="131"/>
      <c r="K449" s="131"/>
      <c r="N449" s="321"/>
      <c r="O449" s="131"/>
      <c r="Z449" s="321"/>
      <c r="AB449" s="131"/>
      <c r="AC449" s="131"/>
      <c r="AH449" s="131"/>
    </row>
    <row r="450" customFormat="false" ht="11.25" hidden="false" customHeight="false" outlineLevel="0" collapsed="false">
      <c r="I450" s="131"/>
      <c r="K450" s="131"/>
      <c r="N450" s="321"/>
      <c r="O450" s="131"/>
      <c r="Z450" s="321"/>
      <c r="AB450" s="131"/>
      <c r="AC450" s="131"/>
      <c r="AH450" s="131"/>
    </row>
    <row r="451" customFormat="false" ht="11.25" hidden="false" customHeight="false" outlineLevel="0" collapsed="false">
      <c r="I451" s="131"/>
      <c r="K451" s="131"/>
      <c r="N451" s="321"/>
      <c r="O451" s="131"/>
      <c r="Z451" s="321"/>
      <c r="AB451" s="131"/>
      <c r="AC451" s="131"/>
      <c r="AH451" s="131"/>
    </row>
    <row r="452" customFormat="false" ht="11.25" hidden="false" customHeight="false" outlineLevel="0" collapsed="false">
      <c r="I452" s="131"/>
      <c r="K452" s="131"/>
      <c r="N452" s="321"/>
      <c r="O452" s="131"/>
      <c r="Z452" s="321"/>
      <c r="AB452" s="131"/>
      <c r="AC452" s="131"/>
      <c r="AH452" s="131"/>
    </row>
    <row r="453" customFormat="false" ht="11.25" hidden="false" customHeight="false" outlineLevel="0" collapsed="false">
      <c r="I453" s="131"/>
      <c r="K453" s="131"/>
      <c r="N453" s="321"/>
      <c r="O453" s="131"/>
      <c r="Z453" s="321"/>
      <c r="AB453" s="131"/>
      <c r="AC453" s="131"/>
      <c r="AH453" s="131"/>
    </row>
    <row r="454" customFormat="false" ht="11.25" hidden="false" customHeight="false" outlineLevel="0" collapsed="false">
      <c r="I454" s="131"/>
      <c r="K454" s="131"/>
      <c r="N454" s="321"/>
      <c r="O454" s="131"/>
      <c r="Z454" s="321"/>
      <c r="AB454" s="131"/>
      <c r="AC454" s="131"/>
      <c r="AH454" s="131"/>
    </row>
    <row r="455" customFormat="false" ht="11.25" hidden="false" customHeight="false" outlineLevel="0" collapsed="false">
      <c r="I455" s="131"/>
      <c r="K455" s="131"/>
      <c r="N455" s="321"/>
      <c r="O455" s="131"/>
      <c r="Z455" s="321"/>
      <c r="AB455" s="131"/>
      <c r="AC455" s="131"/>
      <c r="AH455" s="131"/>
    </row>
    <row r="456" customFormat="false" ht="11.25" hidden="false" customHeight="false" outlineLevel="0" collapsed="false">
      <c r="I456" s="131"/>
      <c r="K456" s="131"/>
      <c r="N456" s="321"/>
      <c r="O456" s="131"/>
      <c r="Z456" s="321"/>
      <c r="AB456" s="131"/>
      <c r="AC456" s="131"/>
      <c r="AH456" s="131"/>
    </row>
    <row r="457" customFormat="false" ht="11.25" hidden="false" customHeight="false" outlineLevel="0" collapsed="false">
      <c r="I457" s="131"/>
      <c r="K457" s="131"/>
      <c r="N457" s="321"/>
      <c r="O457" s="131"/>
      <c r="Z457" s="321"/>
      <c r="AB457" s="131"/>
      <c r="AC457" s="131"/>
      <c r="AH457" s="131"/>
    </row>
    <row r="458" customFormat="false" ht="11.25" hidden="false" customHeight="false" outlineLevel="0" collapsed="false">
      <c r="I458" s="131"/>
      <c r="K458" s="131"/>
      <c r="N458" s="321"/>
      <c r="O458" s="131"/>
      <c r="Z458" s="321"/>
      <c r="AB458" s="131"/>
      <c r="AC458" s="131"/>
      <c r="AH458" s="131"/>
    </row>
    <row r="459" customFormat="false" ht="11.25" hidden="false" customHeight="false" outlineLevel="0" collapsed="false">
      <c r="I459" s="131"/>
      <c r="K459" s="131"/>
      <c r="N459" s="321"/>
      <c r="O459" s="131"/>
      <c r="Z459" s="321"/>
      <c r="AB459" s="131"/>
      <c r="AC459" s="131"/>
      <c r="AH459" s="131"/>
    </row>
    <row r="460" customFormat="false" ht="11.25" hidden="false" customHeight="false" outlineLevel="0" collapsed="false">
      <c r="I460" s="131"/>
      <c r="K460" s="131"/>
      <c r="N460" s="321"/>
      <c r="O460" s="131"/>
      <c r="Z460" s="321"/>
      <c r="AB460" s="131"/>
      <c r="AC460" s="131"/>
      <c r="AH460" s="131"/>
    </row>
    <row r="461" customFormat="false" ht="11.25" hidden="false" customHeight="false" outlineLevel="0" collapsed="false">
      <c r="I461" s="131"/>
      <c r="K461" s="131"/>
      <c r="N461" s="321"/>
      <c r="O461" s="131"/>
      <c r="Z461" s="321"/>
      <c r="AB461" s="131"/>
      <c r="AC461" s="131"/>
      <c r="AH461" s="131"/>
    </row>
    <row r="462" customFormat="false" ht="11.25" hidden="false" customHeight="false" outlineLevel="0" collapsed="false">
      <c r="I462" s="131"/>
      <c r="K462" s="131"/>
      <c r="N462" s="321"/>
      <c r="O462" s="131"/>
      <c r="Z462" s="321"/>
      <c r="AB462" s="131"/>
      <c r="AC462" s="131"/>
      <c r="AH462" s="131"/>
    </row>
    <row r="463" customFormat="false" ht="11.25" hidden="false" customHeight="false" outlineLevel="0" collapsed="false">
      <c r="I463" s="131"/>
      <c r="K463" s="131"/>
      <c r="N463" s="321"/>
      <c r="O463" s="131"/>
      <c r="Z463" s="321"/>
      <c r="AB463" s="131"/>
      <c r="AC463" s="131"/>
      <c r="AH463" s="131"/>
    </row>
    <row r="464" customFormat="false" ht="11.25" hidden="false" customHeight="false" outlineLevel="0" collapsed="false">
      <c r="I464" s="131"/>
      <c r="K464" s="131"/>
      <c r="N464" s="321"/>
      <c r="O464" s="131"/>
      <c r="Z464" s="321"/>
      <c r="AB464" s="131"/>
      <c r="AC464" s="131"/>
      <c r="AH464" s="131"/>
    </row>
    <row r="465" customFormat="false" ht="11.25" hidden="false" customHeight="false" outlineLevel="0" collapsed="false">
      <c r="I465" s="131"/>
      <c r="K465" s="131"/>
      <c r="N465" s="321"/>
      <c r="O465" s="131"/>
      <c r="Z465" s="321"/>
      <c r="AB465" s="131"/>
      <c r="AC465" s="131"/>
      <c r="AH465" s="131"/>
    </row>
    <row r="466" customFormat="false" ht="11.25" hidden="false" customHeight="false" outlineLevel="0" collapsed="false">
      <c r="I466" s="131"/>
      <c r="K466" s="131"/>
      <c r="N466" s="321"/>
      <c r="O466" s="131"/>
      <c r="Z466" s="321"/>
      <c r="AB466" s="131"/>
      <c r="AC466" s="131"/>
      <c r="AH466" s="131"/>
    </row>
    <row r="467" customFormat="false" ht="11.25" hidden="false" customHeight="false" outlineLevel="0" collapsed="false">
      <c r="I467" s="131"/>
      <c r="K467" s="131"/>
      <c r="N467" s="321"/>
      <c r="O467" s="131"/>
      <c r="Z467" s="321"/>
      <c r="AB467" s="131"/>
      <c r="AC467" s="131"/>
      <c r="AH467" s="131"/>
    </row>
    <row r="468" customFormat="false" ht="11.25" hidden="false" customHeight="false" outlineLevel="0" collapsed="false">
      <c r="I468" s="131"/>
      <c r="K468" s="131"/>
      <c r="N468" s="321"/>
      <c r="O468" s="131"/>
      <c r="Z468" s="321"/>
      <c r="AB468" s="131"/>
      <c r="AC468" s="131"/>
      <c r="AH468" s="131"/>
    </row>
    <row r="469" customFormat="false" ht="11.25" hidden="false" customHeight="false" outlineLevel="0" collapsed="false">
      <c r="I469" s="131"/>
      <c r="K469" s="131"/>
      <c r="N469" s="321"/>
      <c r="O469" s="131"/>
      <c r="Z469" s="321"/>
      <c r="AB469" s="131"/>
      <c r="AC469" s="131"/>
      <c r="AH469" s="131"/>
    </row>
    <row r="470" customFormat="false" ht="11.25" hidden="false" customHeight="false" outlineLevel="0" collapsed="false">
      <c r="I470" s="131"/>
      <c r="K470" s="131"/>
      <c r="N470" s="321"/>
      <c r="O470" s="131"/>
      <c r="Z470" s="321"/>
      <c r="AB470" s="131"/>
      <c r="AC470" s="131"/>
      <c r="AH470" s="131"/>
    </row>
    <row r="471" customFormat="false" ht="11.25" hidden="false" customHeight="false" outlineLevel="0" collapsed="false">
      <c r="I471" s="131"/>
      <c r="K471" s="131"/>
      <c r="N471" s="321"/>
      <c r="O471" s="131"/>
      <c r="Z471" s="321"/>
      <c r="AB471" s="131"/>
      <c r="AC471" s="131"/>
      <c r="AH471" s="131"/>
    </row>
    <row r="472" customFormat="false" ht="11.25" hidden="false" customHeight="false" outlineLevel="0" collapsed="false">
      <c r="I472" s="131"/>
      <c r="K472" s="131"/>
      <c r="N472" s="321"/>
      <c r="O472" s="131"/>
      <c r="Z472" s="321"/>
      <c r="AB472" s="131"/>
      <c r="AC472" s="131"/>
      <c r="AH472" s="131"/>
    </row>
    <row r="473" customFormat="false" ht="11.25" hidden="false" customHeight="false" outlineLevel="0" collapsed="false">
      <c r="I473" s="131"/>
      <c r="K473" s="131"/>
      <c r="N473" s="321"/>
      <c r="O473" s="131"/>
      <c r="Z473" s="321"/>
      <c r="AB473" s="131"/>
      <c r="AC473" s="131"/>
      <c r="AH473" s="131"/>
    </row>
    <row r="474" customFormat="false" ht="11.25" hidden="false" customHeight="false" outlineLevel="0" collapsed="false">
      <c r="I474" s="131"/>
      <c r="K474" s="131"/>
      <c r="N474" s="321"/>
      <c r="O474" s="131"/>
      <c r="Z474" s="321"/>
      <c r="AB474" s="131"/>
      <c r="AC474" s="131"/>
      <c r="AH474" s="131"/>
    </row>
    <row r="475" customFormat="false" ht="11.25" hidden="false" customHeight="false" outlineLevel="0" collapsed="false">
      <c r="I475" s="131"/>
      <c r="K475" s="131"/>
      <c r="N475" s="321"/>
      <c r="O475" s="131"/>
      <c r="Z475" s="321"/>
      <c r="AB475" s="131"/>
      <c r="AC475" s="131"/>
      <c r="AH475" s="131"/>
    </row>
    <row r="476" customFormat="false" ht="11.25" hidden="false" customHeight="false" outlineLevel="0" collapsed="false">
      <c r="I476" s="131"/>
      <c r="K476" s="131"/>
      <c r="N476" s="321"/>
      <c r="O476" s="131"/>
      <c r="Z476" s="321"/>
      <c r="AB476" s="131"/>
      <c r="AC476" s="131"/>
      <c r="AH476" s="131"/>
    </row>
    <row r="477" customFormat="false" ht="11.25" hidden="false" customHeight="false" outlineLevel="0" collapsed="false">
      <c r="I477" s="131"/>
      <c r="K477" s="131"/>
      <c r="N477" s="321"/>
      <c r="O477" s="131"/>
      <c r="Z477" s="321"/>
      <c r="AB477" s="131"/>
      <c r="AC477" s="131"/>
      <c r="AH477" s="131"/>
    </row>
    <row r="478" customFormat="false" ht="11.25" hidden="false" customHeight="false" outlineLevel="0" collapsed="false">
      <c r="I478" s="131"/>
      <c r="K478" s="131"/>
      <c r="N478" s="321"/>
      <c r="O478" s="131"/>
      <c r="Z478" s="321"/>
      <c r="AB478" s="131"/>
      <c r="AC478" s="131"/>
      <c r="AH478" s="131"/>
    </row>
    <row r="479" customFormat="false" ht="11.25" hidden="false" customHeight="false" outlineLevel="0" collapsed="false">
      <c r="I479" s="131"/>
      <c r="K479" s="131"/>
      <c r="N479" s="321"/>
      <c r="O479" s="131"/>
      <c r="Z479" s="321"/>
      <c r="AB479" s="131"/>
      <c r="AC479" s="131"/>
      <c r="AH479" s="131"/>
    </row>
    <row r="480" customFormat="false" ht="11.25" hidden="false" customHeight="false" outlineLevel="0" collapsed="false">
      <c r="I480" s="131"/>
      <c r="K480" s="131"/>
      <c r="N480" s="321"/>
      <c r="O480" s="131"/>
      <c r="Z480" s="321"/>
      <c r="AB480" s="131"/>
      <c r="AC480" s="131"/>
      <c r="AH480" s="131"/>
    </row>
    <row r="481" customFormat="false" ht="11.25" hidden="false" customHeight="false" outlineLevel="0" collapsed="false">
      <c r="I481" s="131"/>
      <c r="K481" s="131"/>
      <c r="N481" s="321"/>
      <c r="O481" s="131"/>
      <c r="Z481" s="321"/>
      <c r="AB481" s="131"/>
      <c r="AC481" s="131"/>
      <c r="AH481" s="131"/>
    </row>
    <row r="482" customFormat="false" ht="11.25" hidden="false" customHeight="false" outlineLevel="0" collapsed="false">
      <c r="I482" s="131"/>
      <c r="K482" s="131"/>
      <c r="N482" s="321"/>
      <c r="O482" s="131"/>
      <c r="Z482" s="321"/>
      <c r="AB482" s="131"/>
      <c r="AC482" s="131"/>
      <c r="AH482" s="131"/>
    </row>
    <row r="483" customFormat="false" ht="11.25" hidden="false" customHeight="false" outlineLevel="0" collapsed="false">
      <c r="I483" s="131"/>
      <c r="K483" s="131"/>
      <c r="N483" s="321"/>
      <c r="O483" s="131"/>
      <c r="Z483" s="321"/>
      <c r="AB483" s="131"/>
      <c r="AC483" s="131"/>
      <c r="AH483" s="131"/>
    </row>
    <row r="484" customFormat="false" ht="11.25" hidden="false" customHeight="false" outlineLevel="0" collapsed="false">
      <c r="I484" s="131"/>
      <c r="K484" s="131"/>
      <c r="N484" s="321"/>
      <c r="O484" s="131"/>
      <c r="Z484" s="321"/>
      <c r="AB484" s="131"/>
      <c r="AC484" s="131"/>
      <c r="AH484" s="131"/>
    </row>
    <row r="485" customFormat="false" ht="11.25" hidden="false" customHeight="false" outlineLevel="0" collapsed="false">
      <c r="I485" s="131"/>
      <c r="K485" s="131"/>
      <c r="N485" s="321"/>
      <c r="O485" s="131"/>
      <c r="Z485" s="321"/>
      <c r="AB485" s="131"/>
      <c r="AC485" s="131"/>
      <c r="AH485" s="131"/>
    </row>
    <row r="486" customFormat="false" ht="11.25" hidden="false" customHeight="false" outlineLevel="0" collapsed="false">
      <c r="I486" s="131"/>
      <c r="K486" s="131"/>
      <c r="N486" s="321"/>
      <c r="O486" s="131"/>
      <c r="Z486" s="321"/>
      <c r="AB486" s="131"/>
      <c r="AC486" s="131"/>
      <c r="AH486" s="131"/>
    </row>
    <row r="487" customFormat="false" ht="11.25" hidden="false" customHeight="false" outlineLevel="0" collapsed="false">
      <c r="I487" s="131"/>
      <c r="K487" s="131"/>
      <c r="N487" s="321"/>
      <c r="O487" s="131"/>
      <c r="Z487" s="321"/>
      <c r="AB487" s="131"/>
      <c r="AC487" s="131"/>
      <c r="AH487" s="131"/>
    </row>
    <row r="488" customFormat="false" ht="11.25" hidden="false" customHeight="false" outlineLevel="0" collapsed="false">
      <c r="I488" s="131"/>
      <c r="K488" s="131"/>
      <c r="N488" s="321"/>
      <c r="O488" s="131"/>
      <c r="Z488" s="321"/>
      <c r="AB488" s="131"/>
      <c r="AC488" s="131"/>
      <c r="AH488" s="131"/>
    </row>
    <row r="489" customFormat="false" ht="11.25" hidden="false" customHeight="false" outlineLevel="0" collapsed="false">
      <c r="I489" s="131"/>
      <c r="K489" s="131"/>
      <c r="N489" s="321"/>
      <c r="O489" s="131"/>
      <c r="Z489" s="321"/>
      <c r="AB489" s="131"/>
      <c r="AC489" s="131"/>
      <c r="AH489" s="131"/>
    </row>
    <row r="490" customFormat="false" ht="11.25" hidden="false" customHeight="false" outlineLevel="0" collapsed="false">
      <c r="I490" s="131"/>
      <c r="K490" s="131"/>
      <c r="N490" s="321"/>
      <c r="O490" s="131"/>
      <c r="Z490" s="321"/>
      <c r="AB490" s="131"/>
      <c r="AC490" s="131"/>
      <c r="AH490" s="131"/>
    </row>
    <row r="491" customFormat="false" ht="11.25" hidden="false" customHeight="false" outlineLevel="0" collapsed="false">
      <c r="I491" s="131"/>
      <c r="K491" s="131"/>
      <c r="N491" s="321"/>
      <c r="O491" s="131"/>
      <c r="Z491" s="321"/>
      <c r="AB491" s="131"/>
      <c r="AC491" s="131"/>
      <c r="AH491" s="131"/>
    </row>
    <row r="492" customFormat="false" ht="11.25" hidden="false" customHeight="false" outlineLevel="0" collapsed="false">
      <c r="I492" s="131"/>
      <c r="K492" s="131"/>
      <c r="N492" s="321"/>
      <c r="O492" s="131"/>
      <c r="Z492" s="321"/>
      <c r="AB492" s="131"/>
      <c r="AC492" s="131"/>
      <c r="AH492" s="131"/>
    </row>
    <row r="493" customFormat="false" ht="11.25" hidden="false" customHeight="false" outlineLevel="0" collapsed="false">
      <c r="I493" s="131"/>
      <c r="K493" s="131"/>
      <c r="N493" s="321"/>
      <c r="O493" s="131"/>
      <c r="Z493" s="321"/>
      <c r="AB493" s="131"/>
      <c r="AC493" s="131"/>
      <c r="AH493" s="131"/>
    </row>
    <row r="494" customFormat="false" ht="11.25" hidden="false" customHeight="false" outlineLevel="0" collapsed="false">
      <c r="I494" s="131"/>
      <c r="K494" s="131"/>
      <c r="N494" s="321"/>
      <c r="O494" s="131"/>
      <c r="Z494" s="321"/>
      <c r="AB494" s="131"/>
      <c r="AC494" s="131"/>
      <c r="AH494" s="131"/>
    </row>
    <row r="495" customFormat="false" ht="11.25" hidden="false" customHeight="false" outlineLevel="0" collapsed="false">
      <c r="I495" s="131"/>
      <c r="K495" s="131"/>
      <c r="N495" s="321"/>
      <c r="O495" s="131"/>
      <c r="Z495" s="321"/>
      <c r="AB495" s="131"/>
      <c r="AC495" s="131"/>
      <c r="AH495" s="131"/>
    </row>
    <row r="496" customFormat="false" ht="11.25" hidden="false" customHeight="false" outlineLevel="0" collapsed="false">
      <c r="I496" s="131"/>
      <c r="K496" s="131"/>
      <c r="N496" s="321"/>
      <c r="O496" s="131"/>
      <c r="Z496" s="321"/>
      <c r="AB496" s="131"/>
      <c r="AC496" s="131"/>
      <c r="AH496" s="131"/>
    </row>
    <row r="497" customFormat="false" ht="11.25" hidden="false" customHeight="false" outlineLevel="0" collapsed="false">
      <c r="I497" s="131"/>
      <c r="K497" s="131"/>
      <c r="N497" s="321"/>
      <c r="O497" s="131"/>
      <c r="Z497" s="321"/>
      <c r="AB497" s="131"/>
      <c r="AC497" s="131"/>
      <c r="AH497" s="131"/>
    </row>
    <row r="498" customFormat="false" ht="11.25" hidden="false" customHeight="false" outlineLevel="0" collapsed="false">
      <c r="I498" s="131"/>
      <c r="K498" s="131"/>
      <c r="N498" s="321"/>
      <c r="O498" s="131"/>
      <c r="Z498" s="321"/>
      <c r="AB498" s="131"/>
      <c r="AC498" s="131"/>
      <c r="AH498" s="131"/>
    </row>
    <row r="499" customFormat="false" ht="11.25" hidden="false" customHeight="false" outlineLevel="0" collapsed="false">
      <c r="I499" s="131"/>
      <c r="K499" s="131"/>
      <c r="N499" s="321"/>
      <c r="O499" s="131"/>
      <c r="Z499" s="321"/>
      <c r="AB499" s="131"/>
      <c r="AC499" s="131"/>
      <c r="AH499" s="131"/>
    </row>
    <row r="500" customFormat="false" ht="11.25" hidden="false" customHeight="false" outlineLevel="0" collapsed="false">
      <c r="I500" s="131"/>
      <c r="K500" s="131"/>
      <c r="N500" s="321"/>
      <c r="O500" s="131"/>
      <c r="Z500" s="321"/>
      <c r="AB500" s="131"/>
      <c r="AC500" s="131"/>
      <c r="AH500" s="131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6 Private Konsumausgaben im internationalen Vergleich
6.9 Anteil der Konsumausgaben der privaten Haushalte im Inland nach Verwendungszwecken in jeweiligen Preisen 
2009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0" min="2" style="87" width="10.71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59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60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tru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fals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92" t="s">
        <v>261</v>
      </c>
      <c r="B6" s="93" t="s">
        <v>262</v>
      </c>
      <c r="C6" s="94" t="s">
        <v>263</v>
      </c>
      <c r="D6" s="94"/>
      <c r="E6" s="94"/>
      <c r="F6" s="94"/>
      <c r="G6" s="94"/>
      <c r="H6" s="94" t="s">
        <v>264</v>
      </c>
      <c r="I6" s="94"/>
      <c r="J6" s="95" t="s">
        <v>265</v>
      </c>
      <c r="K6" s="82"/>
    </row>
    <row r="7" customFormat="false" ht="15" hidden="false" customHeight="true" outlineLevel="0" collapsed="false">
      <c r="A7" s="92"/>
      <c r="B7" s="93"/>
      <c r="C7" s="93" t="s">
        <v>3</v>
      </c>
      <c r="D7" s="93"/>
      <c r="E7" s="93"/>
      <c r="F7" s="96" t="s">
        <v>266</v>
      </c>
      <c r="G7" s="96"/>
      <c r="H7" s="93" t="s">
        <v>267</v>
      </c>
      <c r="I7" s="97" t="s">
        <v>268</v>
      </c>
      <c r="J7" s="97" t="s">
        <v>269</v>
      </c>
      <c r="K7" s="82"/>
    </row>
    <row r="8" customFormat="false" ht="45" hidden="false" customHeight="true" outlineLevel="0" collapsed="false">
      <c r="A8" s="92"/>
      <c r="B8" s="93"/>
      <c r="C8" s="98" t="s">
        <v>270</v>
      </c>
      <c r="D8" s="99" t="s">
        <v>271</v>
      </c>
      <c r="E8" s="99" t="s">
        <v>272</v>
      </c>
      <c r="F8" s="98" t="s">
        <v>270</v>
      </c>
      <c r="G8" s="98" t="s">
        <v>273</v>
      </c>
      <c r="H8" s="93"/>
      <c r="I8" s="97"/>
      <c r="J8" s="97"/>
      <c r="K8" s="82"/>
    </row>
    <row r="9" s="102" customFormat="true" ht="12" hidden="false" customHeight="true" outlineLevel="0" collapsed="false">
      <c r="A9" s="92"/>
      <c r="B9" s="100" t="n">
        <v>1</v>
      </c>
      <c r="C9" s="100" t="n">
        <v>2</v>
      </c>
      <c r="D9" s="97" t="n">
        <v>3</v>
      </c>
      <c r="E9" s="93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0" t="n">
        <v>9</v>
      </c>
      <c r="K9" s="101"/>
    </row>
    <row r="10" s="82" customFormat="true" ht="20.1" hidden="false" customHeight="true" outlineLevel="0" collapsed="false">
      <c r="A10" s="103"/>
      <c r="B10" s="104" t="s">
        <v>274</v>
      </c>
      <c r="C10" s="105"/>
      <c r="D10" s="105"/>
      <c r="E10" s="105"/>
      <c r="F10" s="105"/>
      <c r="G10" s="105"/>
      <c r="H10" s="105"/>
      <c r="I10" s="105"/>
      <c r="J10" s="106"/>
    </row>
    <row r="11" s="82" customFormat="true" ht="12" hidden="false" customHeight="true" outlineLevel="0" collapsed="false">
      <c r="A11" s="107"/>
      <c r="B11" s="108" t="s">
        <v>275</v>
      </c>
      <c r="C11" s="108"/>
      <c r="D11" s="108"/>
      <c r="E11" s="108"/>
      <c r="F11" s="108"/>
      <c r="G11" s="108"/>
      <c r="H11" s="108"/>
      <c r="I11" s="108"/>
      <c r="J11" s="109" t="s">
        <v>276</v>
      </c>
    </row>
    <row r="12" s="82" customFormat="true" ht="12" hidden="true" customHeight="true" outlineLevel="0" collapsed="false">
      <c r="A12" s="107"/>
      <c r="B12" s="104"/>
      <c r="C12" s="110"/>
      <c r="D12" s="110"/>
      <c r="E12" s="110"/>
      <c r="F12" s="110"/>
      <c r="G12" s="110"/>
      <c r="H12" s="110"/>
      <c r="I12" s="110"/>
      <c r="J12" s="106"/>
    </row>
    <row r="13" s="82" customFormat="true" ht="12" hidden="true" customHeight="true" outlineLevel="0" collapsed="false">
      <c r="A13" s="107"/>
      <c r="B13" s="104"/>
      <c r="C13" s="110"/>
      <c r="D13" s="110"/>
      <c r="E13" s="110"/>
      <c r="F13" s="110"/>
      <c r="G13" s="110"/>
      <c r="H13" s="110"/>
      <c r="I13" s="110"/>
      <c r="J13" s="106"/>
    </row>
    <row r="14" s="82" customFormat="true" ht="12" hidden="true" customHeight="true" outlineLevel="0" collapsed="false">
      <c r="A14" s="107"/>
      <c r="B14" s="109"/>
      <c r="C14" s="110"/>
      <c r="D14" s="110"/>
      <c r="E14" s="110"/>
      <c r="F14" s="110"/>
      <c r="G14" s="110"/>
      <c r="H14" s="110"/>
      <c r="I14" s="110"/>
      <c r="J14" s="106"/>
    </row>
    <row r="15" s="82" customFormat="true" ht="15" hidden="false" customHeight="true" outlineLevel="0" collapsed="false">
      <c r="A15" s="111" t="n">
        <v>1970</v>
      </c>
      <c r="B15" s="112" t="n">
        <v>250.33</v>
      </c>
      <c r="C15" s="112" t="n">
        <v>195.19</v>
      </c>
      <c r="D15" s="112" t="n">
        <v>192.58</v>
      </c>
      <c r="E15" s="112" t="n">
        <v>2.61</v>
      </c>
      <c r="F15" s="112" t="n">
        <v>55.14</v>
      </c>
      <c r="G15" s="112" t="n">
        <v>24.57</v>
      </c>
      <c r="H15" s="112" t="n">
        <v>219.76</v>
      </c>
      <c r="I15" s="112" t="n">
        <v>30.57</v>
      </c>
      <c r="J15" s="113" t="n">
        <v>3218</v>
      </c>
    </row>
    <row r="16" s="82" customFormat="true" ht="12" hidden="false" customHeight="true" outlineLevel="0" collapsed="false">
      <c r="A16" s="111" t="n">
        <v>1971</v>
      </c>
      <c r="B16" s="112" t="n">
        <v>282.79</v>
      </c>
      <c r="C16" s="112" t="n">
        <v>217.45</v>
      </c>
      <c r="D16" s="112" t="n">
        <v>214.27</v>
      </c>
      <c r="E16" s="112" t="n">
        <v>3.18</v>
      </c>
      <c r="F16" s="112" t="n">
        <v>65.34</v>
      </c>
      <c r="G16" s="112" t="n">
        <v>29.4</v>
      </c>
      <c r="H16" s="112" t="n">
        <v>246.85</v>
      </c>
      <c r="I16" s="112" t="n">
        <v>35.94</v>
      </c>
      <c r="J16" s="113" t="n">
        <v>3547</v>
      </c>
    </row>
    <row r="17" s="82" customFormat="true" ht="12" hidden="false" customHeight="true" outlineLevel="0" collapsed="false">
      <c r="A17" s="111" t="n">
        <v>1972</v>
      </c>
      <c r="B17" s="112" t="n">
        <v>312.46</v>
      </c>
      <c r="C17" s="112" t="n">
        <v>239.76</v>
      </c>
      <c r="D17" s="112" t="n">
        <v>235.99</v>
      </c>
      <c r="E17" s="112" t="n">
        <v>3.77</v>
      </c>
      <c r="F17" s="112" t="n">
        <v>72.7</v>
      </c>
      <c r="G17" s="112" t="n">
        <v>33.39</v>
      </c>
      <c r="H17" s="112" t="n">
        <v>273.15</v>
      </c>
      <c r="I17" s="112" t="n">
        <v>39.31</v>
      </c>
      <c r="J17" s="113" t="n">
        <v>3888</v>
      </c>
    </row>
    <row r="18" s="82" customFormat="true" ht="12" hidden="false" customHeight="true" outlineLevel="0" collapsed="false">
      <c r="A18" s="111" t="n">
        <v>1973</v>
      </c>
      <c r="B18" s="112" t="n">
        <v>349</v>
      </c>
      <c r="C18" s="112" t="n">
        <v>264.9</v>
      </c>
      <c r="D18" s="112" t="n">
        <v>260.26</v>
      </c>
      <c r="E18" s="112" t="n">
        <v>4.64</v>
      </c>
      <c r="F18" s="112" t="n">
        <v>84.1</v>
      </c>
      <c r="G18" s="112" t="n">
        <v>39.11</v>
      </c>
      <c r="H18" s="112" t="n">
        <v>304.01</v>
      </c>
      <c r="I18" s="112" t="n">
        <v>44.99</v>
      </c>
      <c r="J18" s="113" t="n">
        <v>4274</v>
      </c>
    </row>
    <row r="19" s="82" customFormat="true" ht="12" hidden="false" customHeight="true" outlineLevel="0" collapsed="false">
      <c r="A19" s="111" t="n">
        <v>1974</v>
      </c>
      <c r="B19" s="112" t="n">
        <v>383.67</v>
      </c>
      <c r="C19" s="112" t="n">
        <v>285.58</v>
      </c>
      <c r="D19" s="112" t="n">
        <v>280.38</v>
      </c>
      <c r="E19" s="112" t="n">
        <v>5.2</v>
      </c>
      <c r="F19" s="112" t="n">
        <v>98.09</v>
      </c>
      <c r="G19" s="112" t="n">
        <v>46.37</v>
      </c>
      <c r="H19" s="112" t="n">
        <v>331.95</v>
      </c>
      <c r="I19" s="112" t="n">
        <v>51.72</v>
      </c>
      <c r="J19" s="113" t="n">
        <v>4602</v>
      </c>
    </row>
    <row r="20" s="82" customFormat="true" ht="15" hidden="false" customHeight="true" outlineLevel="0" collapsed="false">
      <c r="A20" s="111" t="n">
        <v>1975</v>
      </c>
      <c r="B20" s="112" t="n">
        <v>420.92</v>
      </c>
      <c r="C20" s="112" t="n">
        <v>312.38</v>
      </c>
      <c r="D20" s="112" t="n">
        <v>306.88</v>
      </c>
      <c r="E20" s="112" t="n">
        <v>5.5</v>
      </c>
      <c r="F20" s="112" t="n">
        <v>108.54</v>
      </c>
      <c r="G20" s="112" t="n">
        <v>52.71</v>
      </c>
      <c r="H20" s="112" t="n">
        <v>365.09</v>
      </c>
      <c r="I20" s="112" t="n">
        <v>55.83</v>
      </c>
      <c r="J20" s="113" t="n">
        <v>5052</v>
      </c>
    </row>
    <row r="21" s="82" customFormat="true" ht="12" hidden="false" customHeight="true" outlineLevel="0" collapsed="false">
      <c r="A21" s="111" t="n">
        <v>1976</v>
      </c>
      <c r="B21" s="112" t="n">
        <v>452.74</v>
      </c>
      <c r="C21" s="112" t="n">
        <v>338.05</v>
      </c>
      <c r="D21" s="112" t="n">
        <v>331.96</v>
      </c>
      <c r="E21" s="112" t="n">
        <v>6.09</v>
      </c>
      <c r="F21" s="112" t="n">
        <v>114.69</v>
      </c>
      <c r="G21" s="112" t="n">
        <v>57.07</v>
      </c>
      <c r="H21" s="112" t="n">
        <v>395.12</v>
      </c>
      <c r="I21" s="112" t="n">
        <v>57.62</v>
      </c>
      <c r="J21" s="113" t="n">
        <v>5494</v>
      </c>
    </row>
    <row r="22" s="82" customFormat="true" ht="12" hidden="false" customHeight="true" outlineLevel="0" collapsed="false">
      <c r="A22" s="111" t="n">
        <v>1977</v>
      </c>
      <c r="B22" s="112" t="n">
        <v>483.96</v>
      </c>
      <c r="C22" s="112" t="n">
        <v>361.98</v>
      </c>
      <c r="D22" s="112" t="n">
        <v>355.42</v>
      </c>
      <c r="E22" s="112" t="n">
        <v>6.56</v>
      </c>
      <c r="F22" s="112" t="n">
        <v>121.98</v>
      </c>
      <c r="G22" s="112" t="n">
        <v>61.42</v>
      </c>
      <c r="H22" s="112" t="n">
        <v>423.4</v>
      </c>
      <c r="I22" s="112" t="n">
        <v>60.56</v>
      </c>
      <c r="J22" s="113" t="n">
        <v>5895</v>
      </c>
    </row>
    <row r="23" s="82" customFormat="true" ht="12" hidden="false" customHeight="true" outlineLevel="0" collapsed="false">
      <c r="A23" s="111" t="n">
        <v>1978</v>
      </c>
      <c r="B23" s="112" t="n">
        <v>513.14</v>
      </c>
      <c r="C23" s="112" t="n">
        <v>382.26</v>
      </c>
      <c r="D23" s="112" t="n">
        <v>375.12</v>
      </c>
      <c r="E23" s="112" t="n">
        <v>7.14</v>
      </c>
      <c r="F23" s="112" t="n">
        <v>130.88</v>
      </c>
      <c r="G23" s="112" t="n">
        <v>65.71</v>
      </c>
      <c r="H23" s="112" t="n">
        <v>447.97</v>
      </c>
      <c r="I23" s="112" t="n">
        <v>65.17</v>
      </c>
      <c r="J23" s="113" t="n">
        <v>6233</v>
      </c>
    </row>
    <row r="24" s="82" customFormat="true" ht="12" hidden="false" customHeight="true" outlineLevel="0" collapsed="false">
      <c r="A24" s="111" t="n">
        <v>1979</v>
      </c>
      <c r="B24" s="112" t="n">
        <v>558.84</v>
      </c>
      <c r="C24" s="112" t="n">
        <v>417.31</v>
      </c>
      <c r="D24" s="112" t="n">
        <v>409.22</v>
      </c>
      <c r="E24" s="112" t="n">
        <v>8.09</v>
      </c>
      <c r="F24" s="112" t="n">
        <v>141.53</v>
      </c>
      <c r="G24" s="112" t="n">
        <v>71.25</v>
      </c>
      <c r="H24" s="112" t="n">
        <v>488.56</v>
      </c>
      <c r="I24" s="112" t="n">
        <v>70.28</v>
      </c>
      <c r="J24" s="113" t="n">
        <v>6801</v>
      </c>
    </row>
    <row r="25" s="82" customFormat="true" ht="15" hidden="false" customHeight="true" outlineLevel="0" collapsed="false">
      <c r="A25" s="111" t="n">
        <v>1980</v>
      </c>
      <c r="B25" s="112" t="n">
        <v>607.03</v>
      </c>
      <c r="C25" s="112" t="n">
        <v>452.1</v>
      </c>
      <c r="D25" s="112" t="n">
        <v>443.02</v>
      </c>
      <c r="E25" s="112" t="n">
        <v>9.08</v>
      </c>
      <c r="F25" s="112" t="n">
        <v>154.93</v>
      </c>
      <c r="G25" s="112" t="n">
        <v>78.16</v>
      </c>
      <c r="H25" s="112" t="n">
        <v>530.26</v>
      </c>
      <c r="I25" s="112" t="n">
        <v>76.77</v>
      </c>
      <c r="J25" s="113" t="n">
        <v>7343</v>
      </c>
    </row>
    <row r="26" s="82" customFormat="true" ht="12" hidden="false" customHeight="true" outlineLevel="0" collapsed="false">
      <c r="A26" s="111" t="n">
        <v>1981</v>
      </c>
      <c r="B26" s="112" t="n">
        <v>644.54</v>
      </c>
      <c r="C26" s="112" t="n">
        <v>478.07</v>
      </c>
      <c r="D26" s="112" t="n">
        <v>468.26</v>
      </c>
      <c r="E26" s="112" t="n">
        <v>9.81</v>
      </c>
      <c r="F26" s="112" t="n">
        <v>166.47</v>
      </c>
      <c r="G26" s="112" t="n">
        <v>83.71</v>
      </c>
      <c r="H26" s="112" t="n">
        <v>561.78</v>
      </c>
      <c r="I26" s="112" t="n">
        <v>82.76</v>
      </c>
      <c r="J26" s="113" t="n">
        <v>7751</v>
      </c>
    </row>
    <row r="27" s="82" customFormat="true" ht="12" hidden="false" customHeight="true" outlineLevel="0" collapsed="false">
      <c r="A27" s="111" t="n">
        <v>1982</v>
      </c>
      <c r="B27" s="112" t="n">
        <v>668.06</v>
      </c>
      <c r="C27" s="112" t="n">
        <v>497.15</v>
      </c>
      <c r="D27" s="112" t="n">
        <v>486.6</v>
      </c>
      <c r="E27" s="112" t="n">
        <v>10.55</v>
      </c>
      <c r="F27" s="112" t="n">
        <v>170.91</v>
      </c>
      <c r="G27" s="112" t="n">
        <v>85.25</v>
      </c>
      <c r="H27" s="112" t="n">
        <v>582.4</v>
      </c>
      <c r="I27" s="112" t="n">
        <v>85.66</v>
      </c>
      <c r="J27" s="113" t="n">
        <v>8066</v>
      </c>
    </row>
    <row r="28" s="82" customFormat="true" ht="12" hidden="false" customHeight="true" outlineLevel="0" collapsed="false">
      <c r="A28" s="111" t="n">
        <v>1983</v>
      </c>
      <c r="B28" s="112" t="n">
        <v>696.37</v>
      </c>
      <c r="C28" s="112" t="n">
        <v>520.05</v>
      </c>
      <c r="D28" s="112" t="n">
        <v>508.76</v>
      </c>
      <c r="E28" s="112" t="n">
        <v>11.29</v>
      </c>
      <c r="F28" s="112" t="n">
        <v>176.32</v>
      </c>
      <c r="G28" s="112" t="n">
        <v>87.96</v>
      </c>
      <c r="H28" s="112" t="n">
        <v>608.01</v>
      </c>
      <c r="I28" s="112" t="n">
        <v>88.36</v>
      </c>
      <c r="J28" s="113" t="n">
        <v>8467</v>
      </c>
    </row>
    <row r="29" s="82" customFormat="true" ht="12" hidden="false" customHeight="true" outlineLevel="0" collapsed="false">
      <c r="A29" s="111" t="n">
        <v>1984</v>
      </c>
      <c r="B29" s="112" t="n">
        <v>726.6</v>
      </c>
      <c r="C29" s="112" t="n">
        <v>543.48</v>
      </c>
      <c r="D29" s="112" t="n">
        <v>531.36</v>
      </c>
      <c r="E29" s="112" t="n">
        <v>12.12</v>
      </c>
      <c r="F29" s="112" t="n">
        <v>183.12</v>
      </c>
      <c r="G29" s="112" t="n">
        <v>93.16</v>
      </c>
      <c r="H29" s="112" t="n">
        <v>636.64</v>
      </c>
      <c r="I29" s="112" t="n">
        <v>89.96</v>
      </c>
      <c r="J29" s="113" t="n">
        <v>8884</v>
      </c>
    </row>
    <row r="30" s="82" customFormat="true" ht="15" hidden="false" customHeight="true" outlineLevel="0" collapsed="false">
      <c r="A30" s="111" t="n">
        <v>1985</v>
      </c>
      <c r="B30" s="112" t="n">
        <v>752.7</v>
      </c>
      <c r="C30" s="112" t="n">
        <v>561.99</v>
      </c>
      <c r="D30" s="112" t="n">
        <v>548.79</v>
      </c>
      <c r="E30" s="112" t="n">
        <v>13.2</v>
      </c>
      <c r="F30" s="112" t="n">
        <v>190.71</v>
      </c>
      <c r="G30" s="112" t="n">
        <v>97.34</v>
      </c>
      <c r="H30" s="112" t="n">
        <v>659.33</v>
      </c>
      <c r="I30" s="112" t="n">
        <v>93.37</v>
      </c>
      <c r="J30" s="113" t="n">
        <v>9209</v>
      </c>
    </row>
    <row r="31" s="82" customFormat="true" ht="12" hidden="false" customHeight="true" outlineLevel="0" collapsed="false">
      <c r="A31" s="111" t="n">
        <v>1986</v>
      </c>
      <c r="B31" s="112" t="n">
        <v>777.1</v>
      </c>
      <c r="C31" s="112" t="n">
        <v>577.32</v>
      </c>
      <c r="D31" s="112" t="n">
        <v>562.89</v>
      </c>
      <c r="E31" s="112" t="n">
        <v>14.43</v>
      </c>
      <c r="F31" s="112" t="n">
        <v>199.78</v>
      </c>
      <c r="G31" s="112" t="n">
        <v>101.99</v>
      </c>
      <c r="H31" s="112" t="n">
        <v>679.31</v>
      </c>
      <c r="I31" s="112" t="n">
        <v>97.79</v>
      </c>
      <c r="J31" s="113" t="n">
        <v>9454</v>
      </c>
    </row>
    <row r="32" s="82" customFormat="true" ht="12" hidden="false" customHeight="true" outlineLevel="0" collapsed="false">
      <c r="A32" s="111" t="n">
        <v>1987</v>
      </c>
      <c r="B32" s="112" t="n">
        <v>804.61</v>
      </c>
      <c r="C32" s="112" t="n">
        <v>597.26</v>
      </c>
      <c r="D32" s="112" t="n">
        <v>582.07</v>
      </c>
      <c r="E32" s="112" t="n">
        <v>15.19</v>
      </c>
      <c r="F32" s="112" t="n">
        <v>207.35</v>
      </c>
      <c r="G32" s="112" t="n">
        <v>105.67</v>
      </c>
      <c r="H32" s="112" t="n">
        <v>702.93</v>
      </c>
      <c r="I32" s="112" t="n">
        <v>101.68</v>
      </c>
      <c r="J32" s="113" t="n">
        <v>9779</v>
      </c>
    </row>
    <row r="33" s="82" customFormat="true" ht="12" hidden="false" customHeight="true" outlineLevel="0" collapsed="false">
      <c r="A33" s="111" t="n">
        <v>1988</v>
      </c>
      <c r="B33" s="112" t="n">
        <v>840.54</v>
      </c>
      <c r="C33" s="112" t="n">
        <v>624.5</v>
      </c>
      <c r="D33" s="112" t="n">
        <v>608.52</v>
      </c>
      <c r="E33" s="112" t="n">
        <v>15.98</v>
      </c>
      <c r="F33" s="112" t="n">
        <v>216.04</v>
      </c>
      <c r="G33" s="112" t="n">
        <v>111.67</v>
      </c>
      <c r="H33" s="112" t="n">
        <v>736.17</v>
      </c>
      <c r="I33" s="112" t="n">
        <v>104.37</v>
      </c>
      <c r="J33" s="113" t="n">
        <v>10163</v>
      </c>
    </row>
    <row r="34" s="82" customFormat="true" ht="12" hidden="false" customHeight="true" outlineLevel="0" collapsed="false">
      <c r="A34" s="111" t="n">
        <v>1989</v>
      </c>
      <c r="B34" s="112" t="n">
        <v>888.36</v>
      </c>
      <c r="C34" s="112" t="n">
        <v>668.31</v>
      </c>
      <c r="D34" s="112" t="n">
        <v>651.24</v>
      </c>
      <c r="E34" s="112" t="n">
        <v>17.07</v>
      </c>
      <c r="F34" s="112" t="n">
        <v>220.05</v>
      </c>
      <c r="G34" s="112" t="n">
        <v>111.38</v>
      </c>
      <c r="H34" s="112" t="n">
        <v>779.69</v>
      </c>
      <c r="I34" s="112" t="n">
        <v>108.67</v>
      </c>
      <c r="J34" s="113" t="n">
        <v>10768</v>
      </c>
    </row>
    <row r="35" s="82" customFormat="true" ht="15" hidden="false" customHeight="true" outlineLevel="0" collapsed="false">
      <c r="A35" s="111" t="n">
        <v>1990</v>
      </c>
      <c r="B35" s="112" t="n">
        <v>952.01</v>
      </c>
      <c r="C35" s="112" t="n">
        <v>717.21</v>
      </c>
      <c r="D35" s="112" t="n">
        <v>698.47</v>
      </c>
      <c r="E35" s="112" t="n">
        <v>18.74</v>
      </c>
      <c r="F35" s="112" t="n">
        <v>234.8</v>
      </c>
      <c r="G35" s="112" t="n">
        <v>120.29</v>
      </c>
      <c r="H35" s="112" t="n">
        <v>837.5</v>
      </c>
      <c r="I35" s="112" t="n">
        <v>114.51</v>
      </c>
      <c r="J35" s="113" t="n">
        <v>11339</v>
      </c>
    </row>
    <row r="36" s="117" customFormat="true" ht="18" hidden="false" customHeight="true" outlineLevel="0" collapsed="false">
      <c r="A36" s="114" t="n">
        <v>1991</v>
      </c>
      <c r="B36" s="115" t="n">
        <v>1022.42</v>
      </c>
      <c r="C36" s="115" t="n">
        <v>770.5</v>
      </c>
      <c r="D36" s="115" t="n">
        <v>751.72</v>
      </c>
      <c r="E36" s="115" t="n">
        <v>18.78</v>
      </c>
      <c r="F36" s="115" t="n">
        <v>251.92</v>
      </c>
      <c r="G36" s="115" t="n">
        <v>137.6</v>
      </c>
      <c r="H36" s="115" t="n">
        <v>908.1</v>
      </c>
      <c r="I36" s="115" t="n">
        <v>114.32</v>
      </c>
      <c r="J36" s="116" t="n">
        <v>12025</v>
      </c>
    </row>
    <row r="37" s="82" customFormat="true" ht="20.1" hidden="false" customHeight="true" outlineLevel="0" collapsed="false">
      <c r="A37" s="118"/>
      <c r="B37" s="119" t="s">
        <v>277</v>
      </c>
      <c r="C37" s="120"/>
      <c r="D37" s="120"/>
      <c r="E37" s="120"/>
      <c r="F37" s="120"/>
      <c r="G37" s="120"/>
      <c r="H37" s="120"/>
      <c r="I37" s="120"/>
      <c r="J37" s="121"/>
    </row>
    <row r="38" s="82" customFormat="true" ht="12" hidden="false" customHeight="true" outlineLevel="0" collapsed="false">
      <c r="A38" s="111"/>
      <c r="B38" s="108" t="s">
        <v>275</v>
      </c>
      <c r="C38" s="108"/>
      <c r="D38" s="108"/>
      <c r="E38" s="108"/>
      <c r="F38" s="108"/>
      <c r="G38" s="108"/>
      <c r="H38" s="108"/>
      <c r="I38" s="108"/>
      <c r="J38" s="109" t="s">
        <v>276</v>
      </c>
    </row>
    <row r="39" s="82" customFormat="true" ht="12" hidden="true" customHeight="true" outlineLevel="0" collapsed="false">
      <c r="A39" s="111"/>
      <c r="B39" s="122"/>
      <c r="C39" s="123"/>
      <c r="D39" s="123"/>
      <c r="E39" s="123"/>
      <c r="F39" s="123"/>
      <c r="G39" s="123"/>
      <c r="H39" s="123"/>
      <c r="I39" s="123"/>
      <c r="J39" s="124"/>
    </row>
    <row r="40" s="82" customFormat="true" ht="12" hidden="true" customHeight="true" outlineLevel="0" collapsed="false">
      <c r="A40" s="111"/>
      <c r="B40" s="122"/>
      <c r="C40" s="123"/>
      <c r="D40" s="123"/>
      <c r="E40" s="123"/>
      <c r="F40" s="123"/>
      <c r="G40" s="123"/>
      <c r="H40" s="123"/>
      <c r="I40" s="123"/>
      <c r="J40" s="124"/>
    </row>
    <row r="41" s="82" customFormat="true" ht="12" hidden="true" customHeight="true" outlineLevel="0" collapsed="false">
      <c r="A41" s="111"/>
      <c r="B41" s="122"/>
      <c r="C41" s="123"/>
      <c r="D41" s="123"/>
      <c r="E41" s="123"/>
      <c r="F41" s="123"/>
      <c r="G41" s="123"/>
      <c r="H41" s="123"/>
      <c r="I41" s="123"/>
      <c r="J41" s="124"/>
    </row>
    <row r="42" s="82" customFormat="true" ht="12" hidden="true" customHeight="true" outlineLevel="0" collapsed="false">
      <c r="A42" s="111"/>
      <c r="B42" s="122"/>
      <c r="C42" s="123"/>
      <c r="D42" s="123"/>
      <c r="E42" s="123"/>
      <c r="F42" s="123"/>
      <c r="G42" s="123"/>
      <c r="H42" s="123"/>
      <c r="I42" s="123"/>
      <c r="J42" s="124"/>
    </row>
    <row r="43" s="82" customFormat="true" ht="12" hidden="true" customHeight="true" outlineLevel="0" collapsed="false">
      <c r="A43" s="111"/>
      <c r="B43" s="122"/>
      <c r="C43" s="123"/>
      <c r="D43" s="123"/>
      <c r="E43" s="123"/>
      <c r="F43" s="123"/>
      <c r="G43" s="123"/>
      <c r="H43" s="123"/>
      <c r="I43" s="123"/>
      <c r="J43" s="124"/>
    </row>
    <row r="44" s="82" customFormat="true" ht="12" hidden="true" customHeight="true" outlineLevel="0" collapsed="false">
      <c r="A44" s="111"/>
      <c r="B44" s="122"/>
      <c r="C44" s="123"/>
      <c r="D44" s="123"/>
      <c r="E44" s="123"/>
      <c r="F44" s="123"/>
      <c r="G44" s="123"/>
      <c r="H44" s="123"/>
      <c r="I44" s="123"/>
      <c r="J44" s="124"/>
    </row>
    <row r="45" customFormat="false" ht="15" hidden="false" customHeight="true" outlineLevel="0" collapsed="false">
      <c r="A45" s="111" t="n">
        <v>1991</v>
      </c>
      <c r="B45" s="112" t="n">
        <v>1171.49</v>
      </c>
      <c r="C45" s="112" t="n">
        <v>882.55</v>
      </c>
      <c r="D45" s="112" t="n">
        <v>862.06</v>
      </c>
      <c r="E45" s="112" t="n">
        <v>20.49</v>
      </c>
      <c r="F45" s="112" t="n">
        <v>288.94</v>
      </c>
      <c r="G45" s="112" t="n">
        <v>167.32</v>
      </c>
      <c r="H45" s="112" t="n">
        <v>1049.87</v>
      </c>
      <c r="I45" s="112" t="n">
        <v>121.62</v>
      </c>
      <c r="J45" s="113" t="n">
        <v>11034</v>
      </c>
      <c r="K45" s="125"/>
    </row>
    <row r="46" customFormat="false" ht="12" hidden="false" customHeight="true" outlineLevel="0" collapsed="false">
      <c r="A46" s="111" t="n">
        <v>1992</v>
      </c>
      <c r="B46" s="112" t="n">
        <v>1267.89</v>
      </c>
      <c r="C46" s="112" t="n">
        <v>949.79</v>
      </c>
      <c r="D46" s="112" t="n">
        <v>927</v>
      </c>
      <c r="E46" s="112" t="n">
        <v>22.79</v>
      </c>
      <c r="F46" s="112" t="n">
        <v>318.1</v>
      </c>
      <c r="G46" s="112" t="n">
        <v>187.9</v>
      </c>
      <c r="H46" s="112" t="n">
        <v>1137.69</v>
      </c>
      <c r="I46" s="112" t="n">
        <v>130.2</v>
      </c>
      <c r="J46" s="113" t="n">
        <v>11785</v>
      </c>
      <c r="K46" s="125"/>
    </row>
    <row r="47" customFormat="false" ht="12" hidden="false" customHeight="true" outlineLevel="0" collapsed="false">
      <c r="A47" s="111" t="n">
        <v>1993</v>
      </c>
      <c r="B47" s="112" t="n">
        <v>1317.88</v>
      </c>
      <c r="C47" s="112" t="n">
        <v>989.11</v>
      </c>
      <c r="D47" s="112" t="n">
        <v>964.88</v>
      </c>
      <c r="E47" s="112" t="n">
        <v>24.23</v>
      </c>
      <c r="F47" s="112" t="n">
        <v>328.77</v>
      </c>
      <c r="G47" s="112" t="n">
        <v>193.35</v>
      </c>
      <c r="H47" s="112" t="n">
        <v>1182.46</v>
      </c>
      <c r="I47" s="112" t="n">
        <v>135.42</v>
      </c>
      <c r="J47" s="113" t="n">
        <v>12184</v>
      </c>
      <c r="K47" s="125"/>
    </row>
    <row r="48" customFormat="false" ht="12" hidden="false" customHeight="true" outlineLevel="0" collapsed="false">
      <c r="A48" s="111" t="n">
        <v>1994</v>
      </c>
      <c r="B48" s="112" t="n">
        <v>1375.98</v>
      </c>
      <c r="C48" s="112" t="n">
        <v>1032.75</v>
      </c>
      <c r="D48" s="112" t="n">
        <v>1006.52</v>
      </c>
      <c r="E48" s="112" t="n">
        <v>26.23</v>
      </c>
      <c r="F48" s="112" t="n">
        <v>343.23</v>
      </c>
      <c r="G48" s="112" t="n">
        <v>205.7</v>
      </c>
      <c r="H48" s="112" t="n">
        <v>1238.45</v>
      </c>
      <c r="I48" s="112" t="n">
        <v>137.53</v>
      </c>
      <c r="J48" s="113" t="n">
        <v>12684</v>
      </c>
      <c r="K48" s="125"/>
    </row>
    <row r="49" customFormat="false" ht="15" hidden="false" customHeight="true" outlineLevel="0" collapsed="false">
      <c r="A49" s="111" t="n">
        <v>1995</v>
      </c>
      <c r="B49" s="112" t="n">
        <v>1424.6</v>
      </c>
      <c r="C49" s="112" t="n">
        <v>1066.47</v>
      </c>
      <c r="D49" s="112" t="n">
        <v>1038.48</v>
      </c>
      <c r="E49" s="112" t="n">
        <v>27.99</v>
      </c>
      <c r="F49" s="112" t="n">
        <v>358.13</v>
      </c>
      <c r="G49" s="112" t="n">
        <v>218.42</v>
      </c>
      <c r="H49" s="112" t="n">
        <v>1284.89</v>
      </c>
      <c r="I49" s="112" t="n">
        <v>139.71</v>
      </c>
      <c r="J49" s="113" t="n">
        <v>13060</v>
      </c>
      <c r="K49" s="125"/>
    </row>
    <row r="50" customFormat="false" ht="12" hidden="false" customHeight="true" outlineLevel="0" collapsed="false">
      <c r="A50" s="111" t="n">
        <v>1996</v>
      </c>
      <c r="B50" s="112" t="n">
        <v>1458.03</v>
      </c>
      <c r="C50" s="112" t="n">
        <v>1088.64</v>
      </c>
      <c r="D50" s="112" t="n">
        <v>1062.7</v>
      </c>
      <c r="E50" s="112" t="n">
        <v>25.94</v>
      </c>
      <c r="F50" s="112" t="n">
        <v>369.39</v>
      </c>
      <c r="G50" s="112" t="n">
        <v>226.96</v>
      </c>
      <c r="H50" s="112" t="n">
        <v>1315.6</v>
      </c>
      <c r="I50" s="112" t="n">
        <v>142.43</v>
      </c>
      <c r="J50" s="113" t="n">
        <v>13293</v>
      </c>
      <c r="K50" s="125"/>
    </row>
    <row r="51" customFormat="false" ht="12" hidden="false" customHeight="true" outlineLevel="0" collapsed="false">
      <c r="A51" s="111" t="n">
        <v>1997</v>
      </c>
      <c r="B51" s="112" t="n">
        <v>1479.95</v>
      </c>
      <c r="C51" s="112" t="n">
        <v>1110.82</v>
      </c>
      <c r="D51" s="112" t="n">
        <v>1083.59</v>
      </c>
      <c r="E51" s="112" t="n">
        <v>27.23</v>
      </c>
      <c r="F51" s="112" t="n">
        <v>369.13</v>
      </c>
      <c r="G51" s="112" t="n">
        <v>227.56</v>
      </c>
      <c r="H51" s="112" t="n">
        <v>1338.38</v>
      </c>
      <c r="I51" s="112" t="n">
        <v>141.57</v>
      </c>
      <c r="J51" s="113" t="n">
        <v>13538</v>
      </c>
      <c r="K51" s="125"/>
    </row>
    <row r="52" customFormat="false" ht="12" hidden="false" customHeight="true" outlineLevel="0" collapsed="false">
      <c r="A52" s="111" t="n">
        <v>1998</v>
      </c>
      <c r="B52" s="112" t="n">
        <v>1504.63</v>
      </c>
      <c r="C52" s="112" t="n">
        <v>1130.14</v>
      </c>
      <c r="D52" s="112" t="n">
        <v>1101.98</v>
      </c>
      <c r="E52" s="112" t="n">
        <v>28.16</v>
      </c>
      <c r="F52" s="112" t="n">
        <v>374.49</v>
      </c>
      <c r="G52" s="112" t="n">
        <v>230.79</v>
      </c>
      <c r="H52" s="112" t="n">
        <v>1360.93</v>
      </c>
      <c r="I52" s="112" t="n">
        <v>143.7</v>
      </c>
      <c r="J52" s="113" t="n">
        <v>13777</v>
      </c>
      <c r="K52" s="125"/>
    </row>
    <row r="53" customFormat="false" ht="12" hidden="false" customHeight="true" outlineLevel="0" collapsed="false">
      <c r="A53" s="111" t="n">
        <v>1999</v>
      </c>
      <c r="B53" s="112" t="n">
        <v>1546.64</v>
      </c>
      <c r="C53" s="112" t="n">
        <v>1161.86</v>
      </c>
      <c r="D53" s="112" t="n">
        <v>1131.7</v>
      </c>
      <c r="E53" s="112" t="n">
        <v>30.16</v>
      </c>
      <c r="F53" s="112" t="n">
        <v>384.78</v>
      </c>
      <c r="G53" s="112" t="n">
        <v>235.62</v>
      </c>
      <c r="H53" s="112" t="n">
        <v>1397.48</v>
      </c>
      <c r="I53" s="112" t="n">
        <v>149.16</v>
      </c>
      <c r="J53" s="113" t="n">
        <v>14154</v>
      </c>
      <c r="K53" s="125"/>
    </row>
    <row r="54" customFormat="false" ht="15" hidden="false" customHeight="true" outlineLevel="0" collapsed="false">
      <c r="A54" s="111" t="n">
        <v>2000</v>
      </c>
      <c r="B54" s="112" t="n">
        <v>1584.61</v>
      </c>
      <c r="C54" s="112" t="n">
        <v>1195.04</v>
      </c>
      <c r="D54" s="112" t="n">
        <v>1163.81</v>
      </c>
      <c r="E54" s="112" t="n">
        <v>31.23</v>
      </c>
      <c r="F54" s="112" t="n">
        <v>389.57</v>
      </c>
      <c r="G54" s="112" t="n">
        <v>238.75</v>
      </c>
      <c r="H54" s="112" t="n">
        <v>1433.79</v>
      </c>
      <c r="I54" s="112" t="n">
        <v>150.82</v>
      </c>
      <c r="J54" s="113" t="n">
        <v>14540</v>
      </c>
      <c r="K54" s="125"/>
    </row>
    <row r="55" customFormat="false" ht="12" hidden="false" customHeight="true" outlineLevel="0" collapsed="false">
      <c r="A55" s="111" t="n">
        <v>2001</v>
      </c>
      <c r="B55" s="112" t="n">
        <v>1632.57</v>
      </c>
      <c r="C55" s="112" t="n">
        <v>1233.43</v>
      </c>
      <c r="D55" s="112" t="n">
        <v>1201.45</v>
      </c>
      <c r="E55" s="112" t="n">
        <v>31.98</v>
      </c>
      <c r="F55" s="112" t="n">
        <v>399.14</v>
      </c>
      <c r="G55" s="112" t="n">
        <v>246.63</v>
      </c>
      <c r="H55" s="112" t="n">
        <v>1480.06</v>
      </c>
      <c r="I55" s="112" t="n">
        <v>152.51</v>
      </c>
      <c r="J55" s="113" t="n">
        <v>14980</v>
      </c>
      <c r="K55" s="125"/>
    </row>
    <row r="56" customFormat="false" ht="12" hidden="false" customHeight="true" outlineLevel="0" collapsed="false">
      <c r="A56" s="111" t="n">
        <v>2002</v>
      </c>
      <c r="B56" s="112" t="n">
        <v>1650.96</v>
      </c>
      <c r="C56" s="112" t="n">
        <v>1240.58</v>
      </c>
      <c r="D56" s="112" t="n">
        <v>1207.4</v>
      </c>
      <c r="E56" s="112" t="n">
        <v>33.18</v>
      </c>
      <c r="F56" s="112" t="n">
        <v>410.38</v>
      </c>
      <c r="G56" s="112" t="n">
        <v>253.57</v>
      </c>
      <c r="H56" s="112" t="n">
        <v>1494.15</v>
      </c>
      <c r="I56" s="112" t="n">
        <v>156.81</v>
      </c>
      <c r="J56" s="113" t="n">
        <v>15041</v>
      </c>
      <c r="K56" s="125"/>
    </row>
    <row r="57" customFormat="false" ht="12" hidden="false" customHeight="true" outlineLevel="0" collapsed="false">
      <c r="A57" s="111" t="n">
        <v>2003</v>
      </c>
      <c r="B57" s="112" t="n">
        <v>1679.96</v>
      </c>
      <c r="C57" s="112" t="n">
        <v>1264.51</v>
      </c>
      <c r="D57" s="112" t="n">
        <v>1229.93</v>
      </c>
      <c r="E57" s="112" t="n">
        <v>34.58</v>
      </c>
      <c r="F57" s="112" t="n">
        <v>415.45</v>
      </c>
      <c r="G57" s="112" t="n">
        <v>258.98</v>
      </c>
      <c r="H57" s="112" t="n">
        <v>1523.49</v>
      </c>
      <c r="I57" s="112" t="n">
        <v>156.47</v>
      </c>
      <c r="J57" s="113" t="n">
        <v>15324</v>
      </c>
      <c r="K57" s="125"/>
    </row>
    <row r="58" customFormat="false" ht="12" hidden="false" customHeight="true" outlineLevel="0" collapsed="false">
      <c r="A58" s="111" t="n">
        <v>2004</v>
      </c>
      <c r="B58" s="112" t="n">
        <v>1697.81</v>
      </c>
      <c r="C58" s="112" t="n">
        <v>1283.61</v>
      </c>
      <c r="D58" s="112" t="n">
        <v>1248.87</v>
      </c>
      <c r="E58" s="112" t="n">
        <v>34.74</v>
      </c>
      <c r="F58" s="112" t="n">
        <v>414.2</v>
      </c>
      <c r="G58" s="112" t="n">
        <v>256.25</v>
      </c>
      <c r="H58" s="112" t="n">
        <v>1539.86</v>
      </c>
      <c r="I58" s="112" t="n">
        <v>157.95</v>
      </c>
      <c r="J58" s="113" t="n">
        <v>15559</v>
      </c>
      <c r="K58" s="82"/>
    </row>
    <row r="59" customFormat="false" ht="15" hidden="false" customHeight="true" outlineLevel="0" collapsed="false">
      <c r="A59" s="111" t="n">
        <v>2005</v>
      </c>
      <c r="B59" s="112" t="n">
        <v>1724.28</v>
      </c>
      <c r="C59" s="112" t="n">
        <v>1306.98</v>
      </c>
      <c r="D59" s="112" t="n">
        <v>1273.3</v>
      </c>
      <c r="E59" s="112" t="n">
        <v>33.68</v>
      </c>
      <c r="F59" s="112" t="n">
        <v>417.3</v>
      </c>
      <c r="G59" s="112" t="n">
        <v>261.5</v>
      </c>
      <c r="H59" s="112" t="n">
        <v>1568.48</v>
      </c>
      <c r="I59" s="112" t="n">
        <v>155.8</v>
      </c>
      <c r="J59" s="113" t="n">
        <v>15849</v>
      </c>
      <c r="K59" s="125"/>
    </row>
    <row r="60" customFormat="false" ht="12" hidden="false" customHeight="true" outlineLevel="0" collapsed="false">
      <c r="A60" s="126" t="n">
        <v>2006</v>
      </c>
      <c r="B60" s="112" t="n">
        <v>1764.23</v>
      </c>
      <c r="C60" s="112" t="n">
        <v>1339.54</v>
      </c>
      <c r="D60" s="112" t="n">
        <v>1305.49</v>
      </c>
      <c r="E60" s="112" t="n">
        <v>34.05</v>
      </c>
      <c r="F60" s="112" t="n">
        <v>424.69</v>
      </c>
      <c r="G60" s="112" t="n">
        <v>267.57</v>
      </c>
      <c r="H60" s="112" t="n">
        <v>1607.11</v>
      </c>
      <c r="I60" s="112" t="n">
        <v>157.12</v>
      </c>
      <c r="J60" s="113" t="n">
        <v>16263</v>
      </c>
      <c r="K60" s="82"/>
    </row>
    <row r="61" customFormat="false" ht="12" hidden="false" customHeight="true" outlineLevel="0" collapsed="false">
      <c r="A61" s="126" t="n">
        <v>2007</v>
      </c>
      <c r="B61" s="112" t="n">
        <v>1790.77</v>
      </c>
      <c r="C61" s="112" t="n">
        <v>1356.73</v>
      </c>
      <c r="D61" s="112" t="n">
        <v>1322.22</v>
      </c>
      <c r="E61" s="112" t="n">
        <v>34.51</v>
      </c>
      <c r="F61" s="112" t="n">
        <v>434.04</v>
      </c>
      <c r="G61" s="112" t="n">
        <v>276.4</v>
      </c>
      <c r="H61" s="112" t="n">
        <v>1633.13</v>
      </c>
      <c r="I61" s="112" t="n">
        <v>157.64</v>
      </c>
      <c r="J61" s="113" t="n">
        <v>16493</v>
      </c>
      <c r="K61" s="82"/>
    </row>
    <row r="62" customFormat="false" ht="12" hidden="false" customHeight="true" outlineLevel="0" collapsed="false">
      <c r="A62" s="126" t="n">
        <v>2008</v>
      </c>
      <c r="B62" s="112" t="n">
        <v>1840.31</v>
      </c>
      <c r="C62" s="112" t="n">
        <v>1387.7</v>
      </c>
      <c r="D62" s="112" t="n">
        <v>1352.48</v>
      </c>
      <c r="E62" s="112" t="n">
        <v>35.22</v>
      </c>
      <c r="F62" s="112" t="n">
        <v>452.61</v>
      </c>
      <c r="G62" s="112" t="n">
        <v>287.67</v>
      </c>
      <c r="H62" s="112" t="n">
        <v>1675.37</v>
      </c>
      <c r="I62" s="112" t="n">
        <v>164.94</v>
      </c>
      <c r="J62" s="113" t="n">
        <v>16898</v>
      </c>
      <c r="K62" s="82"/>
    </row>
    <row r="63" customFormat="false" ht="12" hidden="false" customHeight="true" outlineLevel="0" collapsed="false">
      <c r="A63" s="111" t="n">
        <v>2009</v>
      </c>
      <c r="B63" s="112" t="n">
        <v>1863.24</v>
      </c>
      <c r="C63" s="112" t="n">
        <v>1387.43</v>
      </c>
      <c r="D63" s="112" t="n">
        <v>1350.22</v>
      </c>
      <c r="E63" s="112" t="n">
        <v>37.21</v>
      </c>
      <c r="F63" s="112" t="n">
        <v>475.81</v>
      </c>
      <c r="G63" s="112" t="n">
        <v>303.14</v>
      </c>
      <c r="H63" s="112" t="n">
        <v>1690.57</v>
      </c>
      <c r="I63" s="112" t="n">
        <v>172.67</v>
      </c>
      <c r="J63" s="113" t="n">
        <v>16946</v>
      </c>
      <c r="K63" s="82"/>
    </row>
    <row r="64" customFormat="false" ht="15" hidden="false" customHeight="true" outlineLevel="0" collapsed="false">
      <c r="A64" s="111" t="n">
        <v>2010</v>
      </c>
      <c r="B64" s="112" t="n">
        <v>1911.79</v>
      </c>
      <c r="C64" s="112" t="n">
        <v>1423.02</v>
      </c>
      <c r="D64" s="112" t="n">
        <v>1383.73</v>
      </c>
      <c r="E64" s="112" t="n">
        <v>39.29</v>
      </c>
      <c r="F64" s="112" t="n">
        <v>488.77</v>
      </c>
      <c r="G64" s="112" t="n">
        <v>312.47</v>
      </c>
      <c r="H64" s="112" t="n">
        <v>1735.49</v>
      </c>
      <c r="I64" s="112" t="n">
        <v>176.3</v>
      </c>
      <c r="J64" s="113" t="n">
        <v>17405</v>
      </c>
      <c r="K64" s="125"/>
    </row>
    <row r="65" customFormat="false" ht="12" hidden="true" customHeight="true" outlineLevel="0" collapsed="false">
      <c r="A65" s="111" t="n">
        <v>2011</v>
      </c>
      <c r="B65" s="112"/>
      <c r="C65" s="112"/>
      <c r="D65" s="112"/>
      <c r="E65" s="112"/>
      <c r="F65" s="112"/>
      <c r="G65" s="112"/>
      <c r="H65" s="112"/>
      <c r="I65" s="112"/>
      <c r="J65" s="113"/>
      <c r="K65" s="125"/>
    </row>
    <row r="66" customFormat="false" ht="12" hidden="true" customHeight="true" outlineLevel="0" collapsed="false">
      <c r="A66" s="111" t="n">
        <v>2012</v>
      </c>
      <c r="B66" s="112"/>
      <c r="C66" s="112"/>
      <c r="D66" s="112"/>
      <c r="E66" s="112"/>
      <c r="F66" s="112"/>
      <c r="G66" s="112"/>
      <c r="H66" s="112"/>
      <c r="I66" s="112"/>
      <c r="J66" s="113"/>
      <c r="K66" s="125"/>
    </row>
    <row r="67" customFormat="false" ht="12" hidden="true" customHeight="true" outlineLevel="0" collapsed="false">
      <c r="A67" s="111" t="n">
        <v>2013</v>
      </c>
      <c r="B67" s="112"/>
      <c r="C67" s="112"/>
      <c r="D67" s="112"/>
      <c r="E67" s="112"/>
      <c r="F67" s="112"/>
      <c r="G67" s="112"/>
      <c r="H67" s="112"/>
      <c r="I67" s="112"/>
      <c r="J67" s="113"/>
      <c r="K67" s="125"/>
    </row>
    <row r="68" customFormat="false" ht="12" hidden="false" customHeight="true" outlineLevel="0" collapsed="false">
      <c r="A68" s="127"/>
      <c r="B68" s="125"/>
      <c r="C68" s="125"/>
      <c r="D68" s="128"/>
      <c r="E68" s="128"/>
      <c r="F68" s="128"/>
      <c r="G68" s="128"/>
      <c r="H68" s="128"/>
      <c r="I68" s="128"/>
      <c r="J68" s="82"/>
      <c r="K68" s="82"/>
    </row>
    <row r="73" customFormat="false" ht="12.75" hidden="false" customHeight="false" outlineLevel="0" collapsed="false">
      <c r="A73" s="129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9" min="2" style="87" width="11.7"/>
    <col collapsed="false" customWidth="true" hidden="false" outlineLevel="0" max="10" min="10" style="87" width="12.7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59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78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fals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tru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92" t="s">
        <v>261</v>
      </c>
      <c r="B6" s="93" t="s">
        <v>279</v>
      </c>
      <c r="C6" s="94" t="s">
        <v>263</v>
      </c>
      <c r="D6" s="94"/>
      <c r="E6" s="94"/>
      <c r="F6" s="94"/>
      <c r="G6" s="94"/>
      <c r="H6" s="130" t="s">
        <v>264</v>
      </c>
      <c r="I6" s="130"/>
      <c r="J6" s="131"/>
      <c r="K6" s="82"/>
    </row>
    <row r="7" customFormat="false" ht="15" hidden="false" customHeight="true" outlineLevel="0" collapsed="false">
      <c r="A7" s="92"/>
      <c r="B7" s="93"/>
      <c r="C7" s="93" t="s">
        <v>3</v>
      </c>
      <c r="D7" s="93"/>
      <c r="E7" s="93"/>
      <c r="F7" s="96" t="s">
        <v>266</v>
      </c>
      <c r="G7" s="96"/>
      <c r="H7" s="93" t="s">
        <v>280</v>
      </c>
      <c r="I7" s="97" t="s">
        <v>281</v>
      </c>
      <c r="J7" s="131"/>
      <c r="K7" s="82"/>
    </row>
    <row r="8" customFormat="false" ht="45" hidden="false" customHeight="true" outlineLevel="0" collapsed="false">
      <c r="A8" s="92"/>
      <c r="B8" s="93"/>
      <c r="C8" s="98" t="s">
        <v>270</v>
      </c>
      <c r="D8" s="99" t="s">
        <v>271</v>
      </c>
      <c r="E8" s="99" t="s">
        <v>282</v>
      </c>
      <c r="F8" s="98" t="s">
        <v>270</v>
      </c>
      <c r="G8" s="98" t="s">
        <v>273</v>
      </c>
      <c r="H8" s="93"/>
      <c r="I8" s="97"/>
      <c r="J8" s="82"/>
      <c r="K8" s="82"/>
    </row>
    <row r="9" s="102" customFormat="true" ht="12" hidden="false" customHeight="true" outlineLevel="0" collapsed="false">
      <c r="A9" s="92"/>
      <c r="B9" s="100" t="n">
        <v>1</v>
      </c>
      <c r="C9" s="100" t="n">
        <v>2</v>
      </c>
      <c r="D9" s="97" t="n">
        <v>3</v>
      </c>
      <c r="E9" s="93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1"/>
      <c r="K9" s="101"/>
    </row>
    <row r="10" s="102" customFormat="true" ht="20.1" hidden="false" customHeight="true" outlineLevel="0" collapsed="false">
      <c r="A10" s="132"/>
      <c r="B10" s="104" t="s">
        <v>274</v>
      </c>
      <c r="C10" s="133"/>
      <c r="D10" s="133"/>
      <c r="E10" s="133"/>
      <c r="F10" s="133"/>
      <c r="G10" s="133"/>
      <c r="H10" s="133"/>
      <c r="I10" s="133"/>
      <c r="J10" s="101"/>
      <c r="K10" s="101"/>
    </row>
    <row r="11" s="82" customFormat="true" ht="12" hidden="false" customHeight="true" outlineLevel="0" collapsed="false">
      <c r="A11" s="107"/>
      <c r="B11" s="134" t="s">
        <v>283</v>
      </c>
      <c r="C11" s="106"/>
      <c r="D11" s="131"/>
      <c r="E11" s="131"/>
      <c r="F11" s="131"/>
      <c r="G11" s="131"/>
      <c r="H11" s="131"/>
      <c r="I11" s="131"/>
    </row>
    <row r="12" s="82" customFormat="true" ht="12" hidden="true" customHeight="true" outlineLevel="0" collapsed="false">
      <c r="A12" s="107"/>
      <c r="B12" s="134"/>
      <c r="C12" s="106"/>
      <c r="D12" s="131"/>
      <c r="E12" s="131"/>
      <c r="F12" s="131"/>
      <c r="G12" s="131"/>
      <c r="H12" s="131"/>
      <c r="I12" s="131"/>
    </row>
    <row r="13" s="82" customFormat="true" ht="12" hidden="true" customHeight="true" outlineLevel="0" collapsed="false">
      <c r="A13" s="107"/>
      <c r="B13" s="134"/>
      <c r="C13" s="106"/>
      <c r="D13" s="131"/>
      <c r="E13" s="131"/>
      <c r="F13" s="131"/>
      <c r="G13" s="131"/>
      <c r="H13" s="131"/>
      <c r="I13" s="131"/>
    </row>
    <row r="14" s="82" customFormat="true" ht="12" hidden="true" customHeight="true" outlineLevel="0" collapsed="false">
      <c r="A14" s="107"/>
      <c r="B14" s="134"/>
      <c r="C14" s="106"/>
      <c r="D14" s="131"/>
      <c r="E14" s="131"/>
      <c r="F14" s="131"/>
      <c r="G14" s="131"/>
      <c r="H14" s="131"/>
      <c r="I14" s="131"/>
    </row>
    <row r="15" s="82" customFormat="true" ht="15" hidden="false" customHeight="true" outlineLevel="0" collapsed="false">
      <c r="A15" s="111" t="n">
        <v>1970</v>
      </c>
      <c r="B15" s="112" t="n">
        <v>56.4</v>
      </c>
      <c r="C15" s="112" t="n">
        <v>55.73</v>
      </c>
      <c r="D15" s="112" t="n">
        <v>56.05</v>
      </c>
      <c r="E15" s="112" t="n">
        <v>41.2</v>
      </c>
      <c r="F15" s="112" t="n">
        <v>58.31</v>
      </c>
      <c r="G15" s="112" t="n">
        <v>53.76</v>
      </c>
      <c r="H15" s="112" t="n">
        <v>55.45</v>
      </c>
      <c r="I15" s="112" t="n">
        <v>64.39</v>
      </c>
    </row>
    <row r="16" s="82" customFormat="true" ht="12" hidden="false" customHeight="true" outlineLevel="0" collapsed="false">
      <c r="A16" s="111" t="n">
        <v>1971</v>
      </c>
      <c r="B16" s="112" t="n">
        <v>59.61</v>
      </c>
      <c r="C16" s="112" t="n">
        <v>58.79</v>
      </c>
      <c r="D16" s="112" t="n">
        <v>59.12</v>
      </c>
      <c r="E16" s="112" t="n">
        <v>43.57</v>
      </c>
      <c r="F16" s="112" t="n">
        <v>62.03</v>
      </c>
      <c r="G16" s="112" t="n">
        <v>55.93</v>
      </c>
      <c r="H16" s="112" t="n">
        <v>58.4</v>
      </c>
      <c r="I16" s="112" t="n">
        <v>69.72</v>
      </c>
    </row>
    <row r="17" s="82" customFormat="true" ht="12" hidden="false" customHeight="true" outlineLevel="0" collapsed="false">
      <c r="A17" s="111" t="n">
        <v>1972</v>
      </c>
      <c r="B17" s="112" t="n">
        <v>62.74</v>
      </c>
      <c r="C17" s="112" t="n">
        <v>61.94</v>
      </c>
      <c r="D17" s="112" t="n">
        <v>62.25</v>
      </c>
      <c r="E17" s="112" t="n">
        <v>48.09</v>
      </c>
      <c r="F17" s="112" t="n">
        <v>65.08</v>
      </c>
      <c r="G17" s="112" t="n">
        <v>58.33</v>
      </c>
      <c r="H17" s="112" t="n">
        <v>61.46</v>
      </c>
      <c r="I17" s="112" t="n">
        <v>73.5</v>
      </c>
    </row>
    <row r="18" s="82" customFormat="true" ht="12" hidden="false" customHeight="true" outlineLevel="0" collapsed="false">
      <c r="A18" s="111" t="n">
        <v>1973</v>
      </c>
      <c r="B18" s="112" t="n">
        <v>65.02</v>
      </c>
      <c r="C18" s="112" t="n">
        <v>63.71</v>
      </c>
      <c r="D18" s="112" t="n">
        <v>63.97</v>
      </c>
      <c r="E18" s="112" t="n">
        <v>52.17</v>
      </c>
      <c r="F18" s="112" t="n">
        <v>69.1</v>
      </c>
      <c r="G18" s="112" t="n">
        <v>61.79</v>
      </c>
      <c r="H18" s="112" t="n">
        <v>63.45</v>
      </c>
      <c r="I18" s="112" t="n">
        <v>78.19</v>
      </c>
    </row>
    <row r="19" s="82" customFormat="true" ht="12" hidden="false" customHeight="true" outlineLevel="0" collapsed="false">
      <c r="A19" s="111" t="n">
        <v>1974</v>
      </c>
      <c r="B19" s="112" t="n">
        <v>65.8</v>
      </c>
      <c r="C19" s="112" t="n">
        <v>63.59</v>
      </c>
      <c r="D19" s="112" t="n">
        <v>63.86</v>
      </c>
      <c r="E19" s="112" t="n">
        <v>51.83</v>
      </c>
      <c r="F19" s="112" t="n">
        <v>72.95</v>
      </c>
      <c r="G19" s="112" t="n">
        <v>64.65</v>
      </c>
      <c r="H19" s="112" t="n">
        <v>63.73</v>
      </c>
      <c r="I19" s="112" t="n">
        <v>83.2</v>
      </c>
    </row>
    <row r="20" s="82" customFormat="true" ht="15" hidden="false" customHeight="true" outlineLevel="0" collapsed="false">
      <c r="A20" s="111" t="n">
        <v>1975</v>
      </c>
      <c r="B20" s="112" t="n">
        <v>68.38</v>
      </c>
      <c r="C20" s="112" t="n">
        <v>65.96</v>
      </c>
      <c r="D20" s="112" t="n">
        <v>66.24</v>
      </c>
      <c r="E20" s="112" t="n">
        <v>53.82</v>
      </c>
      <c r="F20" s="112" t="n">
        <v>76.22</v>
      </c>
      <c r="G20" s="112" t="n">
        <v>68.22</v>
      </c>
      <c r="H20" s="112" t="n">
        <v>66.27</v>
      </c>
      <c r="I20" s="112" t="n">
        <v>86.14</v>
      </c>
    </row>
    <row r="21" s="82" customFormat="true" ht="12" hidden="false" customHeight="true" outlineLevel="0" collapsed="false">
      <c r="A21" s="111" t="n">
        <v>1976</v>
      </c>
      <c r="B21" s="112" t="n">
        <v>70.92</v>
      </c>
      <c r="C21" s="112" t="n">
        <v>68.78</v>
      </c>
      <c r="D21" s="112" t="n">
        <v>69.05</v>
      </c>
      <c r="E21" s="112" t="n">
        <v>57.34</v>
      </c>
      <c r="F21" s="112" t="n">
        <v>77.84</v>
      </c>
      <c r="G21" s="112" t="n">
        <v>70.92</v>
      </c>
      <c r="H21" s="112" t="n">
        <v>69.07</v>
      </c>
      <c r="I21" s="112" t="n">
        <v>86.46</v>
      </c>
    </row>
    <row r="22" s="82" customFormat="true" ht="12" hidden="false" customHeight="true" outlineLevel="0" collapsed="false">
      <c r="A22" s="111" t="n">
        <v>1977</v>
      </c>
      <c r="B22" s="112" t="n">
        <v>73.55</v>
      </c>
      <c r="C22" s="112" t="n">
        <v>71.71</v>
      </c>
      <c r="D22" s="112" t="n">
        <v>72</v>
      </c>
      <c r="E22" s="112" t="n">
        <v>59.22</v>
      </c>
      <c r="F22" s="112" t="n">
        <v>79.48</v>
      </c>
      <c r="G22" s="112" t="n">
        <v>72.86</v>
      </c>
      <c r="H22" s="112" t="n">
        <v>71.86</v>
      </c>
      <c r="I22" s="112" t="n">
        <v>87.74</v>
      </c>
    </row>
    <row r="23" s="82" customFormat="true" ht="12" hidden="false" customHeight="true" outlineLevel="0" collapsed="false">
      <c r="A23" s="111" t="n">
        <v>1978</v>
      </c>
      <c r="B23" s="112" t="n">
        <v>76.29</v>
      </c>
      <c r="C23" s="112" t="n">
        <v>74.28</v>
      </c>
      <c r="D23" s="112" t="n">
        <v>74.55</v>
      </c>
      <c r="E23" s="112" t="n">
        <v>62.65</v>
      </c>
      <c r="F23" s="112" t="n">
        <v>82.78</v>
      </c>
      <c r="G23" s="112" t="n">
        <v>74.95</v>
      </c>
      <c r="H23" s="112" t="n">
        <v>74.36</v>
      </c>
      <c r="I23" s="112" t="n">
        <v>92.54</v>
      </c>
    </row>
    <row r="24" s="82" customFormat="true" ht="12" hidden="false" customHeight="true" outlineLevel="0" collapsed="false">
      <c r="A24" s="111" t="n">
        <v>1979</v>
      </c>
      <c r="B24" s="112" t="n">
        <v>78.91</v>
      </c>
      <c r="C24" s="112" t="n">
        <v>76.69</v>
      </c>
      <c r="D24" s="112" t="n">
        <v>76.93</v>
      </c>
      <c r="E24" s="112" t="n">
        <v>66.77</v>
      </c>
      <c r="F24" s="112" t="n">
        <v>86.07</v>
      </c>
      <c r="G24" s="112" t="n">
        <v>77.97</v>
      </c>
      <c r="H24" s="112" t="n">
        <v>76.86</v>
      </c>
      <c r="I24" s="112" t="n">
        <v>96.16</v>
      </c>
    </row>
    <row r="25" s="82" customFormat="true" ht="15" hidden="false" customHeight="true" outlineLevel="0" collapsed="false">
      <c r="A25" s="111" t="n">
        <v>1980</v>
      </c>
      <c r="B25" s="112" t="n">
        <v>80.49</v>
      </c>
      <c r="C25" s="112" t="n">
        <v>77.84</v>
      </c>
      <c r="D25" s="112" t="n">
        <v>78.09</v>
      </c>
      <c r="E25" s="112" t="n">
        <v>67.68</v>
      </c>
      <c r="F25" s="112" t="n">
        <v>89.06</v>
      </c>
      <c r="G25" s="112" t="n">
        <v>80.4</v>
      </c>
      <c r="H25" s="112" t="n">
        <v>78.19</v>
      </c>
      <c r="I25" s="112" t="n">
        <v>99.84</v>
      </c>
    </row>
    <row r="26" s="82" customFormat="true" ht="12" hidden="false" customHeight="true" outlineLevel="0" collapsed="false">
      <c r="A26" s="111" t="n">
        <v>1981</v>
      </c>
      <c r="B26" s="112" t="n">
        <v>81.21</v>
      </c>
      <c r="C26" s="112" t="n">
        <v>77.55</v>
      </c>
      <c r="D26" s="112" t="n">
        <v>77.79</v>
      </c>
      <c r="E26" s="112" t="n">
        <v>67.75</v>
      </c>
      <c r="F26" s="112" t="n">
        <v>93.14</v>
      </c>
      <c r="G26" s="112" t="n">
        <v>83.35</v>
      </c>
      <c r="H26" s="112" t="n">
        <v>78.36</v>
      </c>
      <c r="I26" s="112" t="n">
        <v>105.34</v>
      </c>
    </row>
    <row r="27" s="82" customFormat="true" ht="12" hidden="false" customHeight="true" outlineLevel="0" collapsed="false">
      <c r="A27" s="111" t="n">
        <v>1982</v>
      </c>
      <c r="B27" s="112" t="n">
        <v>80.38</v>
      </c>
      <c r="C27" s="112" t="n">
        <v>76.77</v>
      </c>
      <c r="D27" s="112" t="n">
        <v>76.92</v>
      </c>
      <c r="E27" s="112" t="n">
        <v>70.37</v>
      </c>
      <c r="F27" s="112" t="n">
        <v>92.17</v>
      </c>
      <c r="G27" s="112" t="n">
        <v>81.42</v>
      </c>
      <c r="H27" s="112" t="n">
        <v>77.42</v>
      </c>
      <c r="I27" s="112" t="n">
        <v>105.61</v>
      </c>
    </row>
    <row r="28" s="82" customFormat="true" ht="12" hidden="false" customHeight="true" outlineLevel="0" collapsed="false">
      <c r="A28" s="111" t="n">
        <v>1983</v>
      </c>
      <c r="B28" s="112" t="n">
        <v>81.13</v>
      </c>
      <c r="C28" s="112" t="n">
        <v>77.85</v>
      </c>
      <c r="D28" s="112" t="n">
        <v>77.95</v>
      </c>
      <c r="E28" s="112" t="n">
        <v>73.5</v>
      </c>
      <c r="F28" s="112" t="n">
        <v>91.74</v>
      </c>
      <c r="G28" s="112" t="n">
        <v>80.97</v>
      </c>
      <c r="H28" s="112" t="n">
        <v>78.29</v>
      </c>
      <c r="I28" s="112" t="n">
        <v>105.2</v>
      </c>
    </row>
    <row r="29" s="82" customFormat="true" ht="12" hidden="false" customHeight="true" outlineLevel="0" collapsed="false">
      <c r="A29" s="111" t="n">
        <v>1984</v>
      </c>
      <c r="B29" s="112" t="n">
        <v>82.56</v>
      </c>
      <c r="C29" s="112" t="n">
        <v>79.37</v>
      </c>
      <c r="D29" s="112" t="n">
        <v>79.42</v>
      </c>
      <c r="E29" s="112" t="n">
        <v>77.28</v>
      </c>
      <c r="F29" s="112" t="n">
        <v>92.85</v>
      </c>
      <c r="G29" s="112" t="n">
        <v>83.78</v>
      </c>
      <c r="H29" s="112" t="n">
        <v>79.99</v>
      </c>
      <c r="I29" s="112" t="n">
        <v>104.12</v>
      </c>
    </row>
    <row r="30" s="82" customFormat="true" ht="15" hidden="false" customHeight="true" outlineLevel="0" collapsed="false">
      <c r="A30" s="111" t="n">
        <v>1985</v>
      </c>
      <c r="B30" s="112" t="n">
        <v>83.88</v>
      </c>
      <c r="C30" s="112" t="n">
        <v>80.84</v>
      </c>
      <c r="D30" s="112" t="n">
        <v>80.81</v>
      </c>
      <c r="E30" s="112" t="n">
        <v>82.19</v>
      </c>
      <c r="F30" s="112" t="n">
        <v>93.61</v>
      </c>
      <c r="G30" s="112" t="n">
        <v>85</v>
      </c>
      <c r="H30" s="112" t="n">
        <v>81.43</v>
      </c>
      <c r="I30" s="112" t="n">
        <v>104.27</v>
      </c>
    </row>
    <row r="31" s="82" customFormat="true" ht="12" hidden="false" customHeight="true" outlineLevel="0" collapsed="false">
      <c r="A31" s="111" t="n">
        <v>1986</v>
      </c>
      <c r="B31" s="112" t="n">
        <v>86.58</v>
      </c>
      <c r="C31" s="112" t="n">
        <v>83.93</v>
      </c>
      <c r="D31" s="112" t="n">
        <v>83.84</v>
      </c>
      <c r="E31" s="112" t="n">
        <v>88.04</v>
      </c>
      <c r="F31" s="112" t="n">
        <v>94.95</v>
      </c>
      <c r="G31" s="112" t="n">
        <v>86.7</v>
      </c>
      <c r="H31" s="112" t="n">
        <v>84.33</v>
      </c>
      <c r="I31" s="112" t="n">
        <v>105.15</v>
      </c>
    </row>
    <row r="32" s="82" customFormat="true" ht="12" hidden="false" customHeight="true" outlineLevel="0" collapsed="false">
      <c r="A32" s="111" t="n">
        <v>1987</v>
      </c>
      <c r="B32" s="112" t="n">
        <v>89.01</v>
      </c>
      <c r="C32" s="112" t="n">
        <v>86.92</v>
      </c>
      <c r="D32" s="112" t="n">
        <v>86.81</v>
      </c>
      <c r="E32" s="112" t="n">
        <v>91.76</v>
      </c>
      <c r="F32" s="112" t="n">
        <v>95.54</v>
      </c>
      <c r="G32" s="112" t="n">
        <v>87.15</v>
      </c>
      <c r="H32" s="112" t="n">
        <v>86.95</v>
      </c>
      <c r="I32" s="112" t="n">
        <v>105.91</v>
      </c>
    </row>
    <row r="33" s="82" customFormat="true" ht="12" hidden="false" customHeight="true" outlineLevel="0" collapsed="false">
      <c r="A33" s="111" t="n">
        <v>1988</v>
      </c>
      <c r="B33" s="112" t="n">
        <v>91.1</v>
      </c>
      <c r="C33" s="112" t="n">
        <v>89.23</v>
      </c>
      <c r="D33" s="112" t="n">
        <v>89.08</v>
      </c>
      <c r="E33" s="112" t="n">
        <v>95.69</v>
      </c>
      <c r="F33" s="112" t="n">
        <v>96.94</v>
      </c>
      <c r="G33" s="112" t="n">
        <v>90.12</v>
      </c>
      <c r="H33" s="112" t="n">
        <v>89.36</v>
      </c>
      <c r="I33" s="112" t="n">
        <v>105.32</v>
      </c>
    </row>
    <row r="34" s="82" customFormat="true" ht="12" hidden="false" customHeight="true" outlineLevel="0" collapsed="false">
      <c r="A34" s="111" t="n">
        <v>1989</v>
      </c>
      <c r="B34" s="112" t="n">
        <v>92.66</v>
      </c>
      <c r="C34" s="112" t="n">
        <v>91.94</v>
      </c>
      <c r="D34" s="112" t="n">
        <v>91.72</v>
      </c>
      <c r="E34" s="112" t="n">
        <v>101.14</v>
      </c>
      <c r="F34" s="112" t="n">
        <v>94.88</v>
      </c>
      <c r="G34" s="112" t="n">
        <v>86.4</v>
      </c>
      <c r="H34" s="112" t="n">
        <v>91.1</v>
      </c>
      <c r="I34" s="112" t="n">
        <v>105.33</v>
      </c>
    </row>
    <row r="35" s="82" customFormat="true" ht="15" hidden="false" customHeight="true" outlineLevel="0" collapsed="false">
      <c r="A35" s="111" t="n">
        <v>1990</v>
      </c>
      <c r="B35" s="112" t="n">
        <v>96.06</v>
      </c>
      <c r="C35" s="112" t="n">
        <v>95.82</v>
      </c>
      <c r="D35" s="112" t="n">
        <v>95.6</v>
      </c>
      <c r="E35" s="112" t="n">
        <v>104.93</v>
      </c>
      <c r="F35" s="112" t="n">
        <v>96.79</v>
      </c>
      <c r="G35" s="112" t="n">
        <v>89.94</v>
      </c>
      <c r="H35" s="112" t="n">
        <v>94.93</v>
      </c>
      <c r="I35" s="112" t="n">
        <v>105.21</v>
      </c>
    </row>
    <row r="36" s="117" customFormat="true" ht="18" hidden="false" customHeight="true" outlineLevel="0" collapsed="false">
      <c r="A36" s="114" t="n">
        <v>1991</v>
      </c>
      <c r="B36" s="115" t="n">
        <v>100</v>
      </c>
      <c r="C36" s="115" t="n">
        <v>100</v>
      </c>
      <c r="D36" s="115" t="n">
        <v>100</v>
      </c>
      <c r="E36" s="115" t="n">
        <v>100</v>
      </c>
      <c r="F36" s="115" t="n">
        <v>100</v>
      </c>
      <c r="G36" s="115" t="n">
        <v>100</v>
      </c>
      <c r="H36" s="115" t="n">
        <v>100</v>
      </c>
      <c r="I36" s="115" t="n">
        <v>100</v>
      </c>
    </row>
    <row r="37" s="82" customFormat="true" ht="20.1" hidden="false" customHeight="true" outlineLevel="0" collapsed="false">
      <c r="A37" s="118"/>
      <c r="B37" s="119" t="s">
        <v>277</v>
      </c>
      <c r="C37" s="120"/>
      <c r="D37" s="120"/>
      <c r="E37" s="120"/>
      <c r="F37" s="120"/>
      <c r="G37" s="120"/>
      <c r="H37" s="120"/>
      <c r="I37" s="120"/>
    </row>
    <row r="38" s="82" customFormat="true" ht="12" hidden="false" customHeight="true" outlineLevel="0" collapsed="false">
      <c r="A38" s="107"/>
      <c r="B38" s="134" t="s">
        <v>284</v>
      </c>
      <c r="C38" s="106"/>
      <c r="D38" s="131"/>
      <c r="E38" s="131"/>
      <c r="F38" s="131"/>
      <c r="G38" s="131"/>
      <c r="H38" s="131"/>
      <c r="I38" s="131"/>
    </row>
    <row r="39" s="82" customFormat="true" ht="12" hidden="true" customHeight="true" outlineLevel="0" collapsed="false">
      <c r="A39" s="107"/>
      <c r="B39" s="134"/>
      <c r="C39" s="106"/>
      <c r="D39" s="131"/>
      <c r="E39" s="131"/>
      <c r="F39" s="131"/>
      <c r="G39" s="131"/>
      <c r="H39" s="131"/>
      <c r="I39" s="131"/>
    </row>
    <row r="40" s="82" customFormat="true" ht="12" hidden="true" customHeight="true" outlineLevel="0" collapsed="false">
      <c r="A40" s="107"/>
      <c r="B40" s="134"/>
      <c r="C40" s="106"/>
      <c r="D40" s="131"/>
      <c r="E40" s="131"/>
      <c r="F40" s="131"/>
      <c r="G40" s="131"/>
      <c r="H40" s="131"/>
      <c r="I40" s="131"/>
    </row>
    <row r="41" s="82" customFormat="true" ht="12" hidden="true" customHeight="true" outlineLevel="0" collapsed="false">
      <c r="A41" s="107"/>
      <c r="B41" s="134"/>
      <c r="C41" s="106"/>
      <c r="D41" s="131"/>
      <c r="E41" s="131"/>
      <c r="F41" s="131"/>
      <c r="G41" s="131"/>
      <c r="H41" s="131"/>
      <c r="I41" s="131"/>
    </row>
    <row r="42" s="82" customFormat="true" ht="12" hidden="true" customHeight="true" outlineLevel="0" collapsed="false">
      <c r="A42" s="107"/>
      <c r="B42" s="134"/>
      <c r="C42" s="106"/>
      <c r="D42" s="131"/>
      <c r="E42" s="131"/>
      <c r="F42" s="131"/>
      <c r="G42" s="131"/>
      <c r="H42" s="131"/>
      <c r="I42" s="131"/>
    </row>
    <row r="43" s="82" customFormat="true" ht="12" hidden="true" customHeight="true" outlineLevel="0" collapsed="false">
      <c r="A43" s="107"/>
      <c r="B43" s="134"/>
      <c r="C43" s="106"/>
      <c r="D43" s="131"/>
      <c r="E43" s="131"/>
      <c r="F43" s="131"/>
      <c r="G43" s="131"/>
      <c r="H43" s="131"/>
      <c r="I43" s="131"/>
    </row>
    <row r="44" s="82" customFormat="true" ht="12" hidden="true" customHeight="true" outlineLevel="0" collapsed="false">
      <c r="A44" s="107"/>
      <c r="B44" s="134"/>
      <c r="C44" s="106"/>
      <c r="D44" s="131"/>
      <c r="E44" s="131"/>
      <c r="F44" s="131"/>
      <c r="G44" s="131"/>
      <c r="H44" s="131"/>
      <c r="I44" s="131"/>
    </row>
    <row r="45" customFormat="false" ht="15" hidden="false" customHeight="true" outlineLevel="0" collapsed="false">
      <c r="A45" s="111" t="n">
        <v>1991</v>
      </c>
      <c r="B45" s="112" t="n">
        <v>84.36</v>
      </c>
      <c r="C45" s="112" t="n">
        <v>85.03</v>
      </c>
      <c r="D45" s="112" t="n">
        <v>85.38</v>
      </c>
      <c r="E45" s="112" t="n">
        <v>72.26</v>
      </c>
      <c r="F45" s="112" t="n">
        <v>82.35</v>
      </c>
      <c r="G45" s="112" t="n">
        <v>73.82</v>
      </c>
      <c r="H45" s="112" t="n">
        <v>83.04</v>
      </c>
      <c r="I45" s="112" t="n">
        <v>97.28</v>
      </c>
      <c r="J45" s="82"/>
      <c r="K45" s="125"/>
    </row>
    <row r="46" customFormat="false" ht="12" hidden="false" customHeight="true" outlineLevel="0" collapsed="false">
      <c r="A46" s="111" t="n">
        <v>1992</v>
      </c>
      <c r="B46" s="112" t="n">
        <v>87.47</v>
      </c>
      <c r="C46" s="112" t="n">
        <v>87.72</v>
      </c>
      <c r="D46" s="112" t="n">
        <v>87.99</v>
      </c>
      <c r="E46" s="112" t="n">
        <v>77.94</v>
      </c>
      <c r="F46" s="112" t="n">
        <v>86.71</v>
      </c>
      <c r="G46" s="112" t="n">
        <v>79.37</v>
      </c>
      <c r="H46" s="112" t="n">
        <v>86.25</v>
      </c>
      <c r="I46" s="112" t="n">
        <v>99.44</v>
      </c>
      <c r="J46" s="82"/>
      <c r="K46" s="125"/>
    </row>
    <row r="47" customFormat="false" ht="12" hidden="false" customHeight="true" outlineLevel="0" collapsed="false">
      <c r="A47" s="111" t="n">
        <v>1993</v>
      </c>
      <c r="B47" s="112" t="n">
        <v>87.82</v>
      </c>
      <c r="C47" s="112" t="n">
        <v>88.14</v>
      </c>
      <c r="D47" s="112" t="n">
        <v>88.32</v>
      </c>
      <c r="E47" s="112" t="n">
        <v>81.5</v>
      </c>
      <c r="F47" s="112" t="n">
        <v>86.87</v>
      </c>
      <c r="G47" s="112" t="n">
        <v>80.75</v>
      </c>
      <c r="H47" s="112" t="n">
        <v>86.84</v>
      </c>
      <c r="I47" s="112" t="n">
        <v>97.39</v>
      </c>
      <c r="J47" s="82"/>
      <c r="K47" s="125"/>
    </row>
    <row r="48" customFormat="false" ht="12" hidden="false" customHeight="true" outlineLevel="0" collapsed="false">
      <c r="A48" s="111" t="n">
        <v>1994</v>
      </c>
      <c r="B48" s="112" t="n">
        <v>89.65</v>
      </c>
      <c r="C48" s="112" t="n">
        <v>89.76</v>
      </c>
      <c r="D48" s="112" t="n">
        <v>89.86</v>
      </c>
      <c r="E48" s="112" t="n">
        <v>86.28</v>
      </c>
      <c r="F48" s="112" t="n">
        <v>89.34</v>
      </c>
      <c r="G48" s="112" t="n">
        <v>84.41</v>
      </c>
      <c r="H48" s="112" t="n">
        <v>88.82</v>
      </c>
      <c r="I48" s="112" t="n">
        <v>97.81</v>
      </c>
      <c r="J48" s="82"/>
      <c r="K48" s="125"/>
    </row>
    <row r="49" customFormat="false" ht="15" hidden="false" customHeight="true" outlineLevel="0" collapsed="false">
      <c r="A49" s="111" t="n">
        <v>1995</v>
      </c>
      <c r="B49" s="112" t="n">
        <v>91.37</v>
      </c>
      <c r="C49" s="112" t="n">
        <v>91.41</v>
      </c>
      <c r="D49" s="112" t="n">
        <v>91.43</v>
      </c>
      <c r="E49" s="112" t="n">
        <v>90.92</v>
      </c>
      <c r="F49" s="112" t="n">
        <v>91.28</v>
      </c>
      <c r="G49" s="112" t="n">
        <v>87.64</v>
      </c>
      <c r="H49" s="112" t="n">
        <v>90.74</v>
      </c>
      <c r="I49" s="112" t="n">
        <v>97.53</v>
      </c>
      <c r="J49" s="82"/>
      <c r="K49" s="125"/>
    </row>
    <row r="50" customFormat="false" ht="12" hidden="false" customHeight="true" outlineLevel="0" collapsed="false">
      <c r="A50" s="111" t="n">
        <v>1996</v>
      </c>
      <c r="B50" s="112" t="n">
        <v>92.68</v>
      </c>
      <c r="C50" s="112" t="n">
        <v>92.43</v>
      </c>
      <c r="D50" s="112" t="n">
        <v>92.65</v>
      </c>
      <c r="E50" s="112" t="n">
        <v>84.55</v>
      </c>
      <c r="F50" s="112" t="n">
        <v>93.47</v>
      </c>
      <c r="G50" s="112" t="n">
        <v>90.7</v>
      </c>
      <c r="H50" s="112" t="n">
        <v>92.12</v>
      </c>
      <c r="I50" s="112" t="n">
        <v>98.19</v>
      </c>
      <c r="J50" s="82"/>
      <c r="K50" s="125"/>
    </row>
    <row r="51" customFormat="false" ht="12" hidden="false" customHeight="true" outlineLevel="0" collapsed="false">
      <c r="A51" s="111" t="n">
        <v>1997</v>
      </c>
      <c r="B51" s="112" t="n">
        <v>93.34</v>
      </c>
      <c r="C51" s="112" t="n">
        <v>93.13</v>
      </c>
      <c r="D51" s="112" t="n">
        <v>93.26</v>
      </c>
      <c r="E51" s="112" t="n">
        <v>88.46</v>
      </c>
      <c r="F51" s="112" t="n">
        <v>94.02</v>
      </c>
      <c r="G51" s="112" t="n">
        <v>92.73</v>
      </c>
      <c r="H51" s="112" t="n">
        <v>93.05</v>
      </c>
      <c r="I51" s="112" t="n">
        <v>96.2</v>
      </c>
      <c r="J51" s="82"/>
      <c r="K51" s="125"/>
    </row>
    <row r="52" customFormat="false" ht="12" hidden="false" customHeight="true" outlineLevel="0" collapsed="false">
      <c r="A52" s="111" t="n">
        <v>1998</v>
      </c>
      <c r="B52" s="112" t="n">
        <v>94.69</v>
      </c>
      <c r="C52" s="112" t="n">
        <v>94.25</v>
      </c>
      <c r="D52" s="112" t="n">
        <v>94.31</v>
      </c>
      <c r="E52" s="112" t="n">
        <v>92.13</v>
      </c>
      <c r="F52" s="112" t="n">
        <v>96.05</v>
      </c>
      <c r="G52" s="112" t="n">
        <v>95.19</v>
      </c>
      <c r="H52" s="112" t="n">
        <v>94.4</v>
      </c>
      <c r="I52" s="112" t="n">
        <v>97.53</v>
      </c>
      <c r="J52" s="82"/>
      <c r="K52" s="125"/>
    </row>
    <row r="53" customFormat="false" ht="12" hidden="false" customHeight="true" outlineLevel="0" collapsed="false">
      <c r="A53" s="111" t="n">
        <v>1999</v>
      </c>
      <c r="B53" s="112" t="n">
        <v>96.62</v>
      </c>
      <c r="C53" s="112" t="n">
        <v>96.52</v>
      </c>
      <c r="D53" s="112" t="n">
        <v>96.5</v>
      </c>
      <c r="E53" s="112" t="n">
        <v>97.53</v>
      </c>
      <c r="F53" s="112" t="n">
        <v>96.91</v>
      </c>
      <c r="G53" s="112" t="n">
        <v>95.47</v>
      </c>
      <c r="H53" s="112" t="n">
        <v>96.34</v>
      </c>
      <c r="I53" s="112" t="n">
        <v>99.34</v>
      </c>
      <c r="J53" s="82"/>
      <c r="K53" s="125"/>
    </row>
    <row r="54" customFormat="false" ht="15" hidden="false" customHeight="true" outlineLevel="0" collapsed="false">
      <c r="A54" s="111" t="n">
        <v>2000</v>
      </c>
      <c r="B54" s="112" t="n">
        <v>98.44</v>
      </c>
      <c r="C54" s="112" t="n">
        <v>98.49</v>
      </c>
      <c r="D54" s="112" t="n">
        <v>98.45</v>
      </c>
      <c r="E54" s="112" t="n">
        <v>100.12</v>
      </c>
      <c r="F54" s="112" t="n">
        <v>98.3</v>
      </c>
      <c r="G54" s="112" t="n">
        <v>96.19</v>
      </c>
      <c r="H54" s="112" t="n">
        <v>98.09</v>
      </c>
      <c r="I54" s="112" t="n">
        <v>101.83</v>
      </c>
      <c r="J54" s="82"/>
      <c r="K54" s="125"/>
    </row>
    <row r="55" customFormat="false" ht="12" hidden="false" customHeight="true" outlineLevel="0" collapsed="false">
      <c r="A55" s="111" t="n">
        <v>2001</v>
      </c>
      <c r="B55" s="112" t="n">
        <v>99.54</v>
      </c>
      <c r="C55" s="112" t="n">
        <v>99.8</v>
      </c>
      <c r="D55" s="112" t="n">
        <v>99.77</v>
      </c>
      <c r="E55" s="112" t="n">
        <v>100.92</v>
      </c>
      <c r="F55" s="112" t="n">
        <v>98.74</v>
      </c>
      <c r="G55" s="112" t="n">
        <v>97.02</v>
      </c>
      <c r="H55" s="112" t="n">
        <v>99.32</v>
      </c>
      <c r="I55" s="112" t="n">
        <v>101.63</v>
      </c>
      <c r="J55" s="82"/>
      <c r="K55" s="125"/>
    </row>
    <row r="56" customFormat="false" ht="12" hidden="false" customHeight="true" outlineLevel="0" collapsed="false">
      <c r="A56" s="111" t="n">
        <v>2002</v>
      </c>
      <c r="B56" s="112" t="n">
        <v>99.39</v>
      </c>
      <c r="C56" s="112" t="n">
        <v>99.21</v>
      </c>
      <c r="D56" s="112" t="n">
        <v>99.12</v>
      </c>
      <c r="E56" s="112" t="n">
        <v>102.5</v>
      </c>
      <c r="F56" s="112" t="n">
        <v>99.94</v>
      </c>
      <c r="G56" s="112" t="n">
        <v>98.34</v>
      </c>
      <c r="H56" s="112" t="n">
        <v>99.06</v>
      </c>
      <c r="I56" s="112" t="n">
        <v>102.64</v>
      </c>
      <c r="J56" s="82"/>
      <c r="K56" s="125"/>
    </row>
    <row r="57" customFormat="false" ht="12" hidden="false" customHeight="true" outlineLevel="0" collapsed="false">
      <c r="A57" s="111" t="n">
        <v>2003</v>
      </c>
      <c r="B57" s="112" t="n">
        <v>99.69</v>
      </c>
      <c r="C57" s="112" t="n">
        <v>99.5</v>
      </c>
      <c r="D57" s="112" t="n">
        <v>99.41</v>
      </c>
      <c r="E57" s="112" t="n">
        <v>102.62</v>
      </c>
      <c r="F57" s="112" t="n">
        <v>100.29</v>
      </c>
      <c r="G57" s="112" t="n">
        <v>99.66</v>
      </c>
      <c r="H57" s="112" t="n">
        <v>99.52</v>
      </c>
      <c r="I57" s="112" t="n">
        <v>101.34</v>
      </c>
      <c r="J57" s="82"/>
      <c r="K57" s="125"/>
    </row>
    <row r="58" customFormat="false" ht="12" hidden="false" customHeight="true" outlineLevel="0" collapsed="false">
      <c r="A58" s="111" t="n">
        <v>2004</v>
      </c>
      <c r="B58" s="112" t="n">
        <v>99.81</v>
      </c>
      <c r="C58" s="112" t="n">
        <v>99.85</v>
      </c>
      <c r="D58" s="112" t="n">
        <v>99.8</v>
      </c>
      <c r="E58" s="112" t="n">
        <v>101.4</v>
      </c>
      <c r="F58" s="112" t="n">
        <v>99.71</v>
      </c>
      <c r="G58" s="112" t="n">
        <v>98.52</v>
      </c>
      <c r="H58" s="112" t="n">
        <v>99.62</v>
      </c>
      <c r="I58" s="112" t="n">
        <v>101.7</v>
      </c>
      <c r="J58" s="82"/>
      <c r="K58" s="82"/>
    </row>
    <row r="59" customFormat="false" ht="15" hidden="false" customHeight="true" outlineLevel="0" collapsed="false">
      <c r="A59" s="111" t="n">
        <v>2005</v>
      </c>
      <c r="B59" s="112" t="n">
        <v>100</v>
      </c>
      <c r="C59" s="112" t="n">
        <v>100</v>
      </c>
      <c r="D59" s="112" t="n">
        <v>100</v>
      </c>
      <c r="E59" s="112" t="n">
        <v>100</v>
      </c>
      <c r="F59" s="112" t="n">
        <v>100</v>
      </c>
      <c r="G59" s="112" t="n">
        <v>100</v>
      </c>
      <c r="H59" s="112" t="n">
        <v>100</v>
      </c>
      <c r="I59" s="112" t="n">
        <v>100</v>
      </c>
      <c r="J59" s="82"/>
      <c r="K59" s="125"/>
    </row>
    <row r="60" customFormat="false" ht="12" hidden="false" customHeight="true" outlineLevel="0" collapsed="false">
      <c r="A60" s="126" t="n">
        <v>2006</v>
      </c>
      <c r="B60" s="112" t="n">
        <v>101.36</v>
      </c>
      <c r="C60" s="112" t="n">
        <v>101.49</v>
      </c>
      <c r="D60" s="112" t="n">
        <v>101.51</v>
      </c>
      <c r="E60" s="112" t="n">
        <v>100.98</v>
      </c>
      <c r="F60" s="112" t="n">
        <v>100.93</v>
      </c>
      <c r="G60" s="112" t="n">
        <v>100.91</v>
      </c>
      <c r="H60" s="112" t="n">
        <v>101.4</v>
      </c>
      <c r="I60" s="112" t="n">
        <v>100.96</v>
      </c>
      <c r="J60" s="82"/>
      <c r="K60" s="82"/>
    </row>
    <row r="61" customFormat="false" ht="12" hidden="false" customHeight="true" outlineLevel="0" collapsed="false">
      <c r="A61" s="126" t="n">
        <v>2007</v>
      </c>
      <c r="B61" s="112" t="n">
        <v>101.56</v>
      </c>
      <c r="C61" s="112" t="n">
        <v>101.29</v>
      </c>
      <c r="D61" s="112" t="n">
        <v>101.29</v>
      </c>
      <c r="E61" s="112" t="n">
        <v>101.6</v>
      </c>
      <c r="F61" s="112" t="n">
        <v>102.37</v>
      </c>
      <c r="G61" s="112" t="n">
        <v>103.47</v>
      </c>
      <c r="H61" s="112" t="n">
        <v>101.66</v>
      </c>
      <c r="I61" s="112" t="n">
        <v>100.49</v>
      </c>
      <c r="J61" s="82"/>
      <c r="K61" s="82"/>
    </row>
    <row r="62" customFormat="false" ht="12" hidden="false" customHeight="true" outlineLevel="0" collapsed="false">
      <c r="A62" s="126" t="n">
        <v>2008</v>
      </c>
      <c r="B62" s="112" t="n">
        <v>102.79</v>
      </c>
      <c r="C62" s="112" t="n">
        <v>101.91</v>
      </c>
      <c r="D62" s="112" t="n">
        <v>101.89</v>
      </c>
      <c r="E62" s="112" t="n">
        <v>102.95</v>
      </c>
      <c r="F62" s="112" t="n">
        <v>105.52</v>
      </c>
      <c r="G62" s="112" t="n">
        <v>107.09</v>
      </c>
      <c r="H62" s="112" t="n">
        <v>102.78</v>
      </c>
      <c r="I62" s="112" t="n">
        <v>102.85</v>
      </c>
      <c r="J62" s="82"/>
      <c r="K62" s="82"/>
    </row>
    <row r="63" customFormat="false" ht="12" hidden="false" customHeight="true" outlineLevel="0" collapsed="false">
      <c r="A63" s="111" t="n">
        <v>2009</v>
      </c>
      <c r="B63" s="112" t="n">
        <v>103.57</v>
      </c>
      <c r="C63" s="112" t="n">
        <v>101.83</v>
      </c>
      <c r="D63" s="112" t="n">
        <v>101.65</v>
      </c>
      <c r="E63" s="112" t="n">
        <v>109.12</v>
      </c>
      <c r="F63" s="112" t="n">
        <v>109.02</v>
      </c>
      <c r="G63" s="112" t="n">
        <v>110.19</v>
      </c>
      <c r="H63" s="112" t="n">
        <v>103.22</v>
      </c>
      <c r="I63" s="112" t="n">
        <v>107.02</v>
      </c>
      <c r="J63" s="82"/>
      <c r="K63" s="82"/>
    </row>
    <row r="64" customFormat="false" ht="15" hidden="false" customHeight="true" outlineLevel="0" collapsed="false">
      <c r="A64" s="111" t="n">
        <v>2010</v>
      </c>
      <c r="B64" s="112" t="n">
        <v>104.48</v>
      </c>
      <c r="C64" s="112" t="n">
        <v>102.45</v>
      </c>
      <c r="D64" s="112" t="n">
        <v>102.17</v>
      </c>
      <c r="E64" s="112" t="n">
        <v>113.4</v>
      </c>
      <c r="F64" s="112" t="n">
        <v>110.85</v>
      </c>
      <c r="G64" s="112" t="n">
        <v>112.48</v>
      </c>
      <c r="H64" s="112" t="n">
        <v>104.12</v>
      </c>
      <c r="I64" s="112" t="n">
        <v>108.07</v>
      </c>
      <c r="J64" s="82"/>
      <c r="K64" s="125"/>
    </row>
    <row r="65" customFormat="false" ht="12" hidden="true" customHeight="true" outlineLevel="0" collapsed="false">
      <c r="A65" s="111" t="n">
        <v>2011</v>
      </c>
      <c r="B65" s="112"/>
      <c r="C65" s="112"/>
      <c r="D65" s="112"/>
      <c r="E65" s="112"/>
      <c r="F65" s="112"/>
      <c r="G65" s="112"/>
      <c r="H65" s="112"/>
      <c r="I65" s="112"/>
      <c r="J65" s="82"/>
      <c r="K65" s="125"/>
    </row>
    <row r="66" customFormat="false" ht="12" hidden="true" customHeight="true" outlineLevel="0" collapsed="false">
      <c r="A66" s="111" t="n">
        <v>2012</v>
      </c>
      <c r="B66" s="112"/>
      <c r="C66" s="112"/>
      <c r="D66" s="112"/>
      <c r="E66" s="112"/>
      <c r="F66" s="112"/>
      <c r="G66" s="112"/>
      <c r="H66" s="112"/>
      <c r="I66" s="112"/>
      <c r="J66" s="82"/>
      <c r="K66" s="125"/>
    </row>
    <row r="67" customFormat="false" ht="12" hidden="true" customHeight="true" outlineLevel="0" collapsed="false">
      <c r="A67" s="111" t="n">
        <v>2013</v>
      </c>
      <c r="B67" s="112"/>
      <c r="C67" s="112"/>
      <c r="D67" s="112"/>
      <c r="E67" s="112"/>
      <c r="F67" s="112"/>
      <c r="G67" s="112"/>
      <c r="H67" s="112"/>
      <c r="I67" s="112"/>
      <c r="J67" s="82"/>
      <c r="K67" s="125"/>
    </row>
    <row r="68" customFormat="false" ht="12" hidden="false" customHeight="true" outlineLevel="0" collapsed="false">
      <c r="A68" s="127"/>
      <c r="B68" s="125"/>
      <c r="C68" s="125"/>
      <c r="D68" s="125"/>
      <c r="E68" s="125"/>
      <c r="F68" s="125"/>
      <c r="G68" s="125"/>
      <c r="H68" s="125"/>
      <c r="I68" s="125"/>
      <c r="J68" s="82"/>
      <c r="K68" s="82"/>
    </row>
    <row r="75" customFormat="false" ht="12" hidden="false" customHeight="true" outlineLevel="0" collapsed="false"/>
    <row r="76" customFormat="false" ht="10.5" hidden="false" customHeight="true" outlineLevel="0" collapsed="false">
      <c r="A76" s="129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0" min="2" style="87" width="10.71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88" t="s">
        <v>259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135" t="s">
        <v>285</v>
      </c>
      <c r="B2" s="135"/>
      <c r="C2" s="135"/>
      <c r="D2" s="135"/>
      <c r="E2" s="135"/>
      <c r="F2" s="135"/>
      <c r="G2" s="135"/>
      <c r="H2" s="135"/>
      <c r="I2" s="135"/>
      <c r="J2" s="135"/>
    </row>
    <row r="3" customFormat="false" ht="12.75" hidden="true" customHeight="true" outlineLevel="0" collapsed="false">
      <c r="A3" s="136"/>
      <c r="B3" s="137"/>
      <c r="C3" s="137"/>
      <c r="D3" s="137"/>
      <c r="E3" s="137"/>
      <c r="F3" s="137"/>
      <c r="G3" s="137"/>
      <c r="H3" s="137"/>
      <c r="I3" s="137"/>
      <c r="J3" s="137"/>
    </row>
    <row r="4" customFormat="false" ht="12.75" hidden="true" customHeight="true" outlineLevel="0" collapsed="false">
      <c r="A4" s="136"/>
      <c r="B4" s="137"/>
      <c r="C4" s="137"/>
      <c r="D4" s="137"/>
      <c r="E4" s="137"/>
      <c r="F4" s="137"/>
      <c r="G4" s="137"/>
      <c r="H4" s="137"/>
      <c r="I4" s="137"/>
      <c r="J4" s="137"/>
    </row>
    <row r="5" customFormat="false" ht="12.75" hidden="true" customHeight="true" outlineLevel="0" collapsed="false">
      <c r="A5" s="136"/>
      <c r="B5" s="137"/>
      <c r="C5" s="137"/>
      <c r="D5" s="137"/>
      <c r="E5" s="137"/>
      <c r="F5" s="137"/>
      <c r="G5" s="137"/>
      <c r="H5" s="137"/>
      <c r="I5" s="137"/>
      <c r="J5" s="137"/>
    </row>
    <row r="6" customFormat="false" ht="12.75" hidden="tru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</row>
    <row r="8" customFormat="false" ht="66" hidden="false" customHeight="true" outlineLevel="0" collapsed="false">
      <c r="A8" s="92" t="s">
        <v>261</v>
      </c>
      <c r="B8" s="99" t="s">
        <v>279</v>
      </c>
      <c r="C8" s="99" t="s">
        <v>286</v>
      </c>
      <c r="D8" s="99" t="s">
        <v>287</v>
      </c>
      <c r="E8" s="99" t="s">
        <v>288</v>
      </c>
      <c r="F8" s="99" t="s">
        <v>289</v>
      </c>
      <c r="G8" s="99" t="s">
        <v>290</v>
      </c>
      <c r="H8" s="99" t="s">
        <v>291</v>
      </c>
      <c r="I8" s="99" t="s">
        <v>292</v>
      </c>
      <c r="J8" s="138" t="s">
        <v>293</v>
      </c>
    </row>
    <row r="9" s="102" customFormat="true" ht="12.75" hidden="false" customHeight="false" outlineLevel="0" collapsed="false">
      <c r="A9" s="92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20.1" hidden="false" customHeight="true" outlineLevel="0" collapsed="false">
      <c r="A10" s="103"/>
      <c r="B10" s="139" t="s">
        <v>274</v>
      </c>
      <c r="C10" s="139"/>
      <c r="D10" s="139"/>
      <c r="E10" s="139"/>
      <c r="F10" s="139"/>
      <c r="G10" s="139"/>
      <c r="H10" s="139"/>
      <c r="I10" s="139"/>
      <c r="J10" s="139"/>
    </row>
    <row r="11" customFormat="false" ht="12" hidden="true" customHeight="true" outlineLevel="0" collapsed="false">
      <c r="A11" s="107"/>
      <c r="B11" s="140"/>
      <c r="C11" s="140"/>
      <c r="D11" s="140"/>
      <c r="E11" s="140"/>
      <c r="F11" s="140"/>
      <c r="G11" s="140"/>
      <c r="H11" s="140"/>
      <c r="I11" s="140"/>
      <c r="J11" s="140"/>
    </row>
    <row r="12" customFormat="false" ht="12" hidden="true" customHeight="true" outlineLevel="0" collapsed="false">
      <c r="A12" s="107"/>
      <c r="B12" s="140"/>
      <c r="C12" s="140"/>
      <c r="D12" s="140"/>
      <c r="E12" s="140"/>
      <c r="F12" s="140"/>
      <c r="G12" s="140"/>
      <c r="H12" s="140"/>
      <c r="I12" s="140"/>
      <c r="J12" s="140"/>
    </row>
    <row r="13" customFormat="false" ht="12" hidden="true" customHeight="true" outlineLevel="0" collapsed="false">
      <c r="A13" s="107"/>
      <c r="B13" s="140"/>
      <c r="C13" s="140"/>
      <c r="D13" s="140"/>
      <c r="E13" s="140"/>
      <c r="F13" s="140"/>
      <c r="G13" s="140"/>
      <c r="H13" s="140"/>
      <c r="I13" s="140"/>
      <c r="J13" s="140"/>
    </row>
    <row r="14" customFormat="false" ht="12" hidden="true" customHeight="true" outlineLevel="0" collapsed="false">
      <c r="A14" s="107"/>
      <c r="B14" s="140"/>
      <c r="C14" s="140"/>
      <c r="D14" s="140"/>
      <c r="E14" s="140"/>
      <c r="F14" s="140"/>
      <c r="G14" s="140"/>
      <c r="H14" s="140"/>
      <c r="I14" s="140"/>
      <c r="J14" s="140"/>
    </row>
    <row r="15" customFormat="false" ht="15" hidden="false" customHeight="true" outlineLevel="0" collapsed="false">
      <c r="A15" s="111" t="n">
        <v>1970</v>
      </c>
      <c r="B15" s="141" t="n">
        <v>191.29</v>
      </c>
      <c r="C15" s="141" t="n">
        <v>46.88</v>
      </c>
      <c r="D15" s="141" t="n">
        <v>18.58</v>
      </c>
      <c r="E15" s="141" t="n">
        <v>33.66</v>
      </c>
      <c r="F15" s="141" t="n">
        <v>17.91</v>
      </c>
      <c r="G15" s="141" t="n">
        <v>23.94</v>
      </c>
      <c r="H15" s="141" t="n">
        <v>18.1</v>
      </c>
      <c r="I15" s="141" t="n">
        <v>9.32</v>
      </c>
      <c r="J15" s="141" t="n">
        <v>22.9</v>
      </c>
    </row>
    <row r="16" customFormat="false" ht="12" hidden="false" customHeight="true" outlineLevel="0" collapsed="false">
      <c r="A16" s="111" t="n">
        <v>1971</v>
      </c>
      <c r="B16" s="141" t="n">
        <v>212.23</v>
      </c>
      <c r="C16" s="141" t="n">
        <v>50.48</v>
      </c>
      <c r="D16" s="141" t="n">
        <v>20.81</v>
      </c>
      <c r="E16" s="141" t="n">
        <v>36.83</v>
      </c>
      <c r="F16" s="141" t="n">
        <v>20.32</v>
      </c>
      <c r="G16" s="141" t="n">
        <v>27.07</v>
      </c>
      <c r="H16" s="141" t="n">
        <v>20.09</v>
      </c>
      <c r="I16" s="141" t="n">
        <v>10.27</v>
      </c>
      <c r="J16" s="141" t="n">
        <v>26.36</v>
      </c>
    </row>
    <row r="17" customFormat="false" ht="12" hidden="false" customHeight="true" outlineLevel="0" collapsed="false">
      <c r="A17" s="111" t="n">
        <v>1972</v>
      </c>
      <c r="B17" s="141" t="n">
        <v>233.18</v>
      </c>
      <c r="C17" s="141" t="n">
        <v>54.98</v>
      </c>
      <c r="D17" s="141" t="n">
        <v>23.24</v>
      </c>
      <c r="E17" s="141" t="n">
        <v>40.61</v>
      </c>
      <c r="F17" s="141" t="n">
        <v>22.69</v>
      </c>
      <c r="G17" s="141" t="n">
        <v>29.8</v>
      </c>
      <c r="H17" s="141" t="n">
        <v>22.31</v>
      </c>
      <c r="I17" s="141" t="n">
        <v>11.33</v>
      </c>
      <c r="J17" s="141" t="n">
        <v>28.22</v>
      </c>
    </row>
    <row r="18" customFormat="false" ht="12" hidden="false" customHeight="true" outlineLevel="0" collapsed="false">
      <c r="A18" s="111" t="n">
        <v>1973</v>
      </c>
      <c r="B18" s="141" t="n">
        <v>256.08</v>
      </c>
      <c r="C18" s="141" t="n">
        <v>59.62</v>
      </c>
      <c r="D18" s="141" t="n">
        <v>24.73</v>
      </c>
      <c r="E18" s="141" t="n">
        <v>46.64</v>
      </c>
      <c r="F18" s="141" t="n">
        <v>24.44</v>
      </c>
      <c r="G18" s="141" t="n">
        <v>31.54</v>
      </c>
      <c r="H18" s="141" t="n">
        <v>24.3</v>
      </c>
      <c r="I18" s="141" t="n">
        <v>12.31</v>
      </c>
      <c r="J18" s="141" t="n">
        <v>32.5</v>
      </c>
    </row>
    <row r="19" customFormat="false" ht="12" hidden="false" customHeight="true" outlineLevel="0" collapsed="false">
      <c r="A19" s="111" t="n">
        <v>1974</v>
      </c>
      <c r="B19" s="141" t="n">
        <v>275.59</v>
      </c>
      <c r="C19" s="141" t="n">
        <v>62.04</v>
      </c>
      <c r="D19" s="141" t="n">
        <v>26.44</v>
      </c>
      <c r="E19" s="141" t="n">
        <v>51.81</v>
      </c>
      <c r="F19" s="141" t="n">
        <v>26.35</v>
      </c>
      <c r="G19" s="141" t="n">
        <v>32.47</v>
      </c>
      <c r="H19" s="141" t="n">
        <v>26.57</v>
      </c>
      <c r="I19" s="141" t="n">
        <v>13.47</v>
      </c>
      <c r="J19" s="141" t="n">
        <v>36.44</v>
      </c>
    </row>
    <row r="20" customFormat="false" ht="15" hidden="false" customHeight="true" outlineLevel="0" collapsed="false">
      <c r="A20" s="111" t="n">
        <v>1975</v>
      </c>
      <c r="B20" s="141" t="n">
        <v>301.1</v>
      </c>
      <c r="C20" s="141" t="n">
        <v>65.99</v>
      </c>
      <c r="D20" s="141" t="n">
        <v>28.7</v>
      </c>
      <c r="E20" s="141" t="n">
        <v>57.35</v>
      </c>
      <c r="F20" s="141" t="n">
        <v>28.36</v>
      </c>
      <c r="G20" s="141" t="n">
        <v>38.29</v>
      </c>
      <c r="H20" s="141" t="n">
        <v>28.74</v>
      </c>
      <c r="I20" s="141" t="n">
        <v>14.78</v>
      </c>
      <c r="J20" s="141" t="n">
        <v>38.89</v>
      </c>
    </row>
    <row r="21" customFormat="false" ht="12" hidden="false" customHeight="true" outlineLevel="0" collapsed="false">
      <c r="A21" s="111" t="n">
        <v>1976</v>
      </c>
      <c r="B21" s="141" t="n">
        <v>326.15</v>
      </c>
      <c r="C21" s="141" t="n">
        <v>70.52</v>
      </c>
      <c r="D21" s="141" t="n">
        <v>30.27</v>
      </c>
      <c r="E21" s="141" t="n">
        <v>63.19</v>
      </c>
      <c r="F21" s="141" t="n">
        <v>30.43</v>
      </c>
      <c r="G21" s="141" t="n">
        <v>43.22</v>
      </c>
      <c r="H21" s="141" t="n">
        <v>30.83</v>
      </c>
      <c r="I21" s="141" t="n">
        <v>16.15</v>
      </c>
      <c r="J21" s="141" t="n">
        <v>41.54</v>
      </c>
    </row>
    <row r="22" customFormat="false" ht="12" hidden="false" customHeight="true" outlineLevel="0" collapsed="false">
      <c r="A22" s="111" t="n">
        <v>1977</v>
      </c>
      <c r="B22" s="141" t="n">
        <v>348.44</v>
      </c>
      <c r="C22" s="141" t="n">
        <v>74.47</v>
      </c>
      <c r="D22" s="141" t="n">
        <v>32.78</v>
      </c>
      <c r="E22" s="141" t="n">
        <v>66.63</v>
      </c>
      <c r="F22" s="141" t="n">
        <v>33.22</v>
      </c>
      <c r="G22" s="141" t="n">
        <v>48.04</v>
      </c>
      <c r="H22" s="141" t="n">
        <v>33.06</v>
      </c>
      <c r="I22" s="141" t="n">
        <v>17.75</v>
      </c>
      <c r="J22" s="141" t="n">
        <v>42.49</v>
      </c>
    </row>
    <row r="23" customFormat="false" ht="12" hidden="false" customHeight="true" outlineLevel="0" collapsed="false">
      <c r="A23" s="111" t="n">
        <v>1978</v>
      </c>
      <c r="B23" s="141" t="n">
        <v>367.2</v>
      </c>
      <c r="C23" s="141" t="n">
        <v>77.83</v>
      </c>
      <c r="D23" s="141" t="n">
        <v>34.26</v>
      </c>
      <c r="E23" s="141" t="n">
        <v>71.2</v>
      </c>
      <c r="F23" s="141" t="n">
        <v>35.32</v>
      </c>
      <c r="G23" s="141" t="n">
        <v>51.81</v>
      </c>
      <c r="H23" s="141" t="n">
        <v>35.25</v>
      </c>
      <c r="I23" s="141" t="n">
        <v>18.78</v>
      </c>
      <c r="J23" s="141" t="n">
        <v>42.75</v>
      </c>
    </row>
    <row r="24" customFormat="false" ht="12" hidden="false" customHeight="true" outlineLevel="0" collapsed="false">
      <c r="A24" s="111" t="n">
        <v>1979</v>
      </c>
      <c r="B24" s="141" t="n">
        <v>399.93</v>
      </c>
      <c r="C24" s="141" t="n">
        <v>81.39</v>
      </c>
      <c r="D24" s="141" t="n">
        <v>36.15</v>
      </c>
      <c r="E24" s="141" t="n">
        <v>80.16</v>
      </c>
      <c r="F24" s="141" t="n">
        <v>37.3</v>
      </c>
      <c r="G24" s="141" t="n">
        <v>55.57</v>
      </c>
      <c r="H24" s="141" t="n">
        <v>37.78</v>
      </c>
      <c r="I24" s="141" t="n">
        <v>20.09</v>
      </c>
      <c r="J24" s="141" t="n">
        <v>51.49</v>
      </c>
    </row>
    <row r="25" customFormat="false" ht="15" hidden="false" customHeight="true" outlineLevel="0" collapsed="false">
      <c r="A25" s="111" t="n">
        <v>1980</v>
      </c>
      <c r="B25" s="141" t="n">
        <v>431.89</v>
      </c>
      <c r="C25" s="141" t="n">
        <v>88.4</v>
      </c>
      <c r="D25" s="141" t="n">
        <v>39.18</v>
      </c>
      <c r="E25" s="141" t="n">
        <v>86.84</v>
      </c>
      <c r="F25" s="141" t="n">
        <v>39.72</v>
      </c>
      <c r="G25" s="141" t="n">
        <v>57.53</v>
      </c>
      <c r="H25" s="141" t="n">
        <v>39.4</v>
      </c>
      <c r="I25" s="141" t="n">
        <v>20.46</v>
      </c>
      <c r="J25" s="141" t="n">
        <v>60.36</v>
      </c>
    </row>
    <row r="26" customFormat="false" ht="12" hidden="false" customHeight="true" outlineLevel="0" collapsed="false">
      <c r="A26" s="111" t="n">
        <v>1981</v>
      </c>
      <c r="B26" s="141" t="n">
        <v>457.08</v>
      </c>
      <c r="C26" s="141" t="n">
        <v>93.12</v>
      </c>
      <c r="D26" s="141" t="n">
        <v>40.25</v>
      </c>
      <c r="E26" s="141" t="n">
        <v>94.59</v>
      </c>
      <c r="F26" s="141" t="n">
        <v>40.53</v>
      </c>
      <c r="G26" s="141" t="n">
        <v>61.06</v>
      </c>
      <c r="H26" s="141" t="n">
        <v>41.24</v>
      </c>
      <c r="I26" s="141" t="n">
        <v>22.29</v>
      </c>
      <c r="J26" s="141" t="n">
        <v>64</v>
      </c>
    </row>
    <row r="27" customFormat="false" ht="12" hidden="false" customHeight="true" outlineLevel="0" collapsed="false">
      <c r="A27" s="111" t="n">
        <v>1982</v>
      </c>
      <c r="B27" s="141" t="n">
        <v>476.2</v>
      </c>
      <c r="C27" s="141" t="n">
        <v>97.29</v>
      </c>
      <c r="D27" s="141" t="n">
        <v>40.02</v>
      </c>
      <c r="E27" s="141" t="n">
        <v>102.06</v>
      </c>
      <c r="F27" s="141" t="n">
        <v>40.06</v>
      </c>
      <c r="G27" s="141" t="n">
        <v>63.17</v>
      </c>
      <c r="H27" s="141" t="n">
        <v>42.43</v>
      </c>
      <c r="I27" s="141" t="n">
        <v>23.12</v>
      </c>
      <c r="J27" s="141" t="n">
        <v>68.05</v>
      </c>
    </row>
    <row r="28" customFormat="false" ht="12" hidden="false" customHeight="true" outlineLevel="0" collapsed="false">
      <c r="A28" s="111" t="n">
        <v>1983</v>
      </c>
      <c r="B28" s="141" t="n">
        <v>499.4</v>
      </c>
      <c r="C28" s="141" t="n">
        <v>99.41</v>
      </c>
      <c r="D28" s="141" t="n">
        <v>41.34</v>
      </c>
      <c r="E28" s="141" t="n">
        <v>107.99</v>
      </c>
      <c r="F28" s="141" t="n">
        <v>41.67</v>
      </c>
      <c r="G28" s="141" t="n">
        <v>68.4</v>
      </c>
      <c r="H28" s="141" t="n">
        <v>44.02</v>
      </c>
      <c r="I28" s="141" t="n">
        <v>24.13</v>
      </c>
      <c r="J28" s="141" t="n">
        <v>72.44</v>
      </c>
    </row>
    <row r="29" customFormat="false" ht="12" hidden="false" customHeight="true" outlineLevel="0" collapsed="false">
      <c r="A29" s="111" t="n">
        <v>1984</v>
      </c>
      <c r="B29" s="141" t="n">
        <v>522.96</v>
      </c>
      <c r="C29" s="141" t="n">
        <v>101.34</v>
      </c>
      <c r="D29" s="141" t="n">
        <v>42.75</v>
      </c>
      <c r="E29" s="141" t="n">
        <v>115.96</v>
      </c>
      <c r="F29" s="141" t="n">
        <v>42.82</v>
      </c>
      <c r="G29" s="141" t="n">
        <v>71.73</v>
      </c>
      <c r="H29" s="141" t="n">
        <v>45.86</v>
      </c>
      <c r="I29" s="141" t="n">
        <v>26.03</v>
      </c>
      <c r="J29" s="141" t="n">
        <v>76.47</v>
      </c>
    </row>
    <row r="30" customFormat="false" ht="15" hidden="false" customHeight="true" outlineLevel="0" collapsed="false">
      <c r="A30" s="111" t="n">
        <v>1985</v>
      </c>
      <c r="B30" s="141" t="n">
        <v>540.79</v>
      </c>
      <c r="C30" s="141" t="n">
        <v>102.44</v>
      </c>
      <c r="D30" s="141" t="n">
        <v>44.41</v>
      </c>
      <c r="E30" s="141" t="n">
        <v>123.08</v>
      </c>
      <c r="F30" s="141" t="n">
        <v>42.88</v>
      </c>
      <c r="G30" s="141" t="n">
        <v>74.78</v>
      </c>
      <c r="H30" s="141" t="n">
        <v>47.77</v>
      </c>
      <c r="I30" s="141" t="n">
        <v>27.49</v>
      </c>
      <c r="J30" s="141" t="n">
        <v>77.94</v>
      </c>
    </row>
    <row r="31" customFormat="false" ht="12" hidden="false" customHeight="true" outlineLevel="0" collapsed="false">
      <c r="A31" s="111" t="n">
        <v>1986</v>
      </c>
      <c r="B31" s="141" t="n">
        <v>552.4</v>
      </c>
      <c r="C31" s="141" t="n">
        <v>103.69</v>
      </c>
      <c r="D31" s="141" t="n">
        <v>46.29</v>
      </c>
      <c r="E31" s="141" t="n">
        <v>123.16</v>
      </c>
      <c r="F31" s="141" t="n">
        <v>44.28</v>
      </c>
      <c r="G31" s="141" t="n">
        <v>78.15</v>
      </c>
      <c r="H31" s="141" t="n">
        <v>50.08</v>
      </c>
      <c r="I31" s="141" t="n">
        <v>29.1</v>
      </c>
      <c r="J31" s="141" t="n">
        <v>77.65</v>
      </c>
    </row>
    <row r="32" customFormat="false" ht="12" hidden="false" customHeight="true" outlineLevel="0" collapsed="false">
      <c r="A32" s="111" t="n">
        <v>1987</v>
      </c>
      <c r="B32" s="141" t="n">
        <v>570.28</v>
      </c>
      <c r="C32" s="141" t="n">
        <v>105.25</v>
      </c>
      <c r="D32" s="141" t="n">
        <v>48.09</v>
      </c>
      <c r="E32" s="141" t="n">
        <v>125.3</v>
      </c>
      <c r="F32" s="141" t="n">
        <v>46.84</v>
      </c>
      <c r="G32" s="141" t="n">
        <v>83.23</v>
      </c>
      <c r="H32" s="141" t="n">
        <v>52.48</v>
      </c>
      <c r="I32" s="141" t="n">
        <v>31.13</v>
      </c>
      <c r="J32" s="141" t="n">
        <v>77.96</v>
      </c>
    </row>
    <row r="33" customFormat="false" ht="12" hidden="false" customHeight="true" outlineLevel="0" collapsed="false">
      <c r="A33" s="111" t="n">
        <v>1988</v>
      </c>
      <c r="B33" s="141" t="n">
        <v>596.27</v>
      </c>
      <c r="C33" s="141" t="n">
        <v>107.37</v>
      </c>
      <c r="D33" s="141" t="n">
        <v>48.72</v>
      </c>
      <c r="E33" s="141" t="n">
        <v>128.07</v>
      </c>
      <c r="F33" s="141" t="n">
        <v>49.47</v>
      </c>
      <c r="G33" s="141" t="n">
        <v>87.1</v>
      </c>
      <c r="H33" s="141" t="n">
        <v>55.65</v>
      </c>
      <c r="I33" s="141" t="n">
        <v>33.26</v>
      </c>
      <c r="J33" s="141" t="n">
        <v>86.63</v>
      </c>
    </row>
    <row r="34" customFormat="false" ht="12" hidden="false" customHeight="true" outlineLevel="0" collapsed="false">
      <c r="A34" s="111" t="n">
        <v>1989</v>
      </c>
      <c r="B34" s="141" t="n">
        <v>640.16</v>
      </c>
      <c r="C34" s="141" t="n">
        <v>113.89</v>
      </c>
      <c r="D34" s="141" t="n">
        <v>50.43</v>
      </c>
      <c r="E34" s="141" t="n">
        <v>134.36</v>
      </c>
      <c r="F34" s="141" t="n">
        <v>52.83</v>
      </c>
      <c r="G34" s="141" t="n">
        <v>95.56</v>
      </c>
      <c r="H34" s="141" t="n">
        <v>58.49</v>
      </c>
      <c r="I34" s="141" t="n">
        <v>36.38</v>
      </c>
      <c r="J34" s="141" t="n">
        <v>98.22</v>
      </c>
    </row>
    <row r="35" customFormat="false" ht="15" hidden="false" customHeight="true" outlineLevel="0" collapsed="false">
      <c r="A35" s="111" t="n">
        <v>1990</v>
      </c>
      <c r="B35" s="141" t="n">
        <v>703.2</v>
      </c>
      <c r="C35" s="141" t="n">
        <v>123.83</v>
      </c>
      <c r="D35" s="141" t="n">
        <v>56.68</v>
      </c>
      <c r="E35" s="141" t="n">
        <v>142.72</v>
      </c>
      <c r="F35" s="141" t="n">
        <v>58.43</v>
      </c>
      <c r="G35" s="141" t="n">
        <v>107.27</v>
      </c>
      <c r="H35" s="141" t="n">
        <v>65.67</v>
      </c>
      <c r="I35" s="141" t="n">
        <v>39.95</v>
      </c>
      <c r="J35" s="141" t="n">
        <v>108.65</v>
      </c>
    </row>
    <row r="36" s="143" customFormat="true" ht="18" hidden="false" customHeight="true" outlineLevel="0" collapsed="false">
      <c r="A36" s="114" t="n">
        <v>1991</v>
      </c>
      <c r="B36" s="142" t="n">
        <v>768.01</v>
      </c>
      <c r="C36" s="142" t="n">
        <v>131.33</v>
      </c>
      <c r="D36" s="142" t="n">
        <v>62.79</v>
      </c>
      <c r="E36" s="142" t="n">
        <v>152.37</v>
      </c>
      <c r="F36" s="142" t="n">
        <v>65</v>
      </c>
      <c r="G36" s="142" t="n">
        <v>126.55</v>
      </c>
      <c r="H36" s="142" t="n">
        <v>71.94</v>
      </c>
      <c r="I36" s="142" t="n">
        <v>43.52</v>
      </c>
      <c r="J36" s="142" t="n">
        <v>114.51</v>
      </c>
      <c r="K36" s="117"/>
      <c r="L36" s="117"/>
      <c r="M36" s="117"/>
      <c r="N36" s="117"/>
      <c r="O36" s="117"/>
      <c r="P36" s="117"/>
      <c r="Q36" s="117"/>
      <c r="R36" s="117"/>
      <c r="S36" s="117"/>
    </row>
    <row r="37" customFormat="false" ht="20.1" hidden="false" customHeight="true" outlineLevel="0" collapsed="false">
      <c r="A37" s="118"/>
      <c r="B37" s="119" t="s">
        <v>277</v>
      </c>
      <c r="C37" s="144"/>
      <c r="D37" s="144"/>
      <c r="E37" s="144"/>
      <c r="F37" s="144"/>
      <c r="G37" s="144"/>
      <c r="H37" s="144"/>
      <c r="I37" s="144"/>
      <c r="J37" s="144"/>
    </row>
    <row r="38" customFormat="false" ht="12" hidden="true" customHeight="true" outlineLevel="0" collapsed="false">
      <c r="A38" s="111"/>
      <c r="B38" s="122"/>
      <c r="C38" s="145"/>
      <c r="D38" s="145"/>
      <c r="E38" s="145"/>
      <c r="F38" s="145"/>
      <c r="G38" s="145"/>
      <c r="H38" s="145"/>
      <c r="I38" s="145"/>
      <c r="J38" s="145"/>
    </row>
    <row r="39" customFormat="false" ht="12" hidden="true" customHeight="true" outlineLevel="0" collapsed="false">
      <c r="A39" s="111"/>
      <c r="B39" s="122"/>
      <c r="C39" s="145"/>
      <c r="D39" s="145"/>
      <c r="E39" s="145"/>
      <c r="F39" s="145"/>
      <c r="G39" s="145"/>
      <c r="H39" s="145"/>
      <c r="I39" s="145"/>
      <c r="J39" s="145"/>
    </row>
    <row r="40" customFormat="false" ht="12" hidden="true" customHeight="true" outlineLevel="0" collapsed="false">
      <c r="A40" s="111"/>
      <c r="B40" s="122"/>
      <c r="C40" s="145"/>
      <c r="D40" s="145"/>
      <c r="E40" s="145"/>
      <c r="F40" s="145"/>
      <c r="G40" s="145"/>
      <c r="H40" s="145"/>
      <c r="I40" s="145"/>
      <c r="J40" s="145"/>
    </row>
    <row r="41" customFormat="false" ht="12" hidden="true" customHeight="true" outlineLevel="0" collapsed="false">
      <c r="A41" s="111"/>
      <c r="B41" s="122"/>
      <c r="C41" s="145"/>
      <c r="D41" s="145"/>
      <c r="E41" s="145"/>
      <c r="F41" s="145"/>
      <c r="G41" s="145"/>
      <c r="H41" s="145"/>
      <c r="I41" s="145"/>
      <c r="J41" s="145"/>
    </row>
    <row r="42" customFormat="false" ht="12" hidden="true" customHeight="true" outlineLevel="0" collapsed="false">
      <c r="A42" s="111"/>
      <c r="B42" s="122"/>
      <c r="C42" s="145"/>
      <c r="D42" s="145"/>
      <c r="E42" s="145"/>
      <c r="F42" s="145"/>
      <c r="G42" s="145"/>
      <c r="H42" s="145"/>
      <c r="I42" s="145"/>
      <c r="J42" s="145"/>
    </row>
    <row r="43" customFormat="false" ht="12" hidden="true" customHeight="true" outlineLevel="0" collapsed="false">
      <c r="A43" s="111"/>
      <c r="B43" s="122"/>
      <c r="C43" s="145"/>
      <c r="D43" s="145"/>
      <c r="E43" s="145"/>
      <c r="F43" s="145"/>
      <c r="G43" s="145"/>
      <c r="H43" s="145"/>
      <c r="I43" s="145"/>
      <c r="J43" s="145"/>
    </row>
    <row r="44" customFormat="false" ht="12" hidden="true" customHeight="true" outlineLevel="0" collapsed="false">
      <c r="A44" s="111"/>
      <c r="B44" s="122"/>
      <c r="C44" s="145"/>
      <c r="D44" s="145"/>
      <c r="E44" s="145"/>
      <c r="F44" s="145"/>
      <c r="G44" s="145"/>
      <c r="H44" s="145"/>
      <c r="I44" s="145"/>
      <c r="J44" s="145"/>
    </row>
    <row r="45" customFormat="false" ht="15" hidden="false" customHeight="true" outlineLevel="0" collapsed="false">
      <c r="A45" s="111" t="n">
        <v>1991</v>
      </c>
      <c r="B45" s="141" t="n">
        <v>849.85</v>
      </c>
      <c r="C45" s="141" t="n">
        <v>150.42</v>
      </c>
      <c r="D45" s="141" t="n">
        <v>67.43</v>
      </c>
      <c r="E45" s="141" t="n">
        <v>163.45</v>
      </c>
      <c r="F45" s="141" t="n">
        <v>70.59</v>
      </c>
      <c r="G45" s="141" t="n">
        <v>141.84</v>
      </c>
      <c r="H45" s="141" t="n">
        <v>81.02</v>
      </c>
      <c r="I45" s="141" t="n">
        <v>48.02</v>
      </c>
      <c r="J45" s="141" t="n">
        <v>127.08</v>
      </c>
      <c r="L45" s="146"/>
      <c r="M45" s="146"/>
    </row>
    <row r="46" customFormat="false" ht="12" hidden="false" customHeight="true" outlineLevel="0" collapsed="false">
      <c r="A46" s="111" t="n">
        <v>1992</v>
      </c>
      <c r="B46" s="141" t="n">
        <v>910.09</v>
      </c>
      <c r="C46" s="141" t="n">
        <v>156.44</v>
      </c>
      <c r="D46" s="141" t="n">
        <v>71.01</v>
      </c>
      <c r="E46" s="141" t="n">
        <v>179.5</v>
      </c>
      <c r="F46" s="141" t="n">
        <v>76.34</v>
      </c>
      <c r="G46" s="141" t="n">
        <v>149.29</v>
      </c>
      <c r="H46" s="141" t="n">
        <v>86.23</v>
      </c>
      <c r="I46" s="141" t="n">
        <v>50.73</v>
      </c>
      <c r="J46" s="141" t="n">
        <v>140.55</v>
      </c>
      <c r="L46" s="146"/>
      <c r="M46" s="146"/>
    </row>
    <row r="47" customFormat="false" ht="12" hidden="false" customHeight="true" outlineLevel="0" collapsed="false">
      <c r="A47" s="111" t="n">
        <v>1993</v>
      </c>
      <c r="B47" s="141" t="n">
        <v>945.11</v>
      </c>
      <c r="C47" s="141" t="n">
        <v>157.08</v>
      </c>
      <c r="D47" s="141" t="n">
        <v>70.65</v>
      </c>
      <c r="E47" s="141" t="n">
        <v>201.72</v>
      </c>
      <c r="F47" s="141" t="n">
        <v>79.08</v>
      </c>
      <c r="G47" s="141" t="n">
        <v>143.06</v>
      </c>
      <c r="H47" s="141" t="n">
        <v>88.6</v>
      </c>
      <c r="I47" s="141" t="n">
        <v>53.43</v>
      </c>
      <c r="J47" s="141" t="n">
        <v>151.49</v>
      </c>
      <c r="L47" s="146"/>
      <c r="M47" s="146"/>
    </row>
    <row r="48" customFormat="false" ht="12" hidden="false" customHeight="true" outlineLevel="0" collapsed="false">
      <c r="A48" s="111" t="n">
        <v>1994</v>
      </c>
      <c r="B48" s="141" t="n">
        <v>982.27</v>
      </c>
      <c r="C48" s="141" t="n">
        <v>159.68</v>
      </c>
      <c r="D48" s="141" t="n">
        <v>69.15</v>
      </c>
      <c r="E48" s="141" t="n">
        <v>215.81</v>
      </c>
      <c r="F48" s="141" t="n">
        <v>80.73</v>
      </c>
      <c r="G48" s="141" t="n">
        <v>151.69</v>
      </c>
      <c r="H48" s="141" t="n">
        <v>91.2</v>
      </c>
      <c r="I48" s="141" t="n">
        <v>55.7</v>
      </c>
      <c r="J48" s="141" t="n">
        <v>158.31</v>
      </c>
      <c r="L48" s="146"/>
      <c r="M48" s="146"/>
    </row>
    <row r="49" customFormat="false" ht="15" hidden="false" customHeight="true" outlineLevel="0" collapsed="false">
      <c r="A49" s="111" t="n">
        <v>1995</v>
      </c>
      <c r="B49" s="141" t="n">
        <v>1012.77</v>
      </c>
      <c r="C49" s="141" t="n">
        <v>162.92</v>
      </c>
      <c r="D49" s="141" t="n">
        <v>67.3</v>
      </c>
      <c r="E49" s="141" t="n">
        <v>228.24</v>
      </c>
      <c r="F49" s="141" t="n">
        <v>82.59</v>
      </c>
      <c r="G49" s="141" t="n">
        <v>157.47</v>
      </c>
      <c r="H49" s="141" t="n">
        <v>93.78</v>
      </c>
      <c r="I49" s="141" t="n">
        <v>56.71</v>
      </c>
      <c r="J49" s="141" t="n">
        <v>163.76</v>
      </c>
      <c r="L49" s="146"/>
      <c r="M49" s="146"/>
    </row>
    <row r="50" customFormat="false" ht="12" hidden="false" customHeight="true" outlineLevel="0" collapsed="false">
      <c r="A50" s="111" t="n">
        <v>1996</v>
      </c>
      <c r="B50" s="141" t="n">
        <v>1036.38</v>
      </c>
      <c r="C50" s="141" t="n">
        <v>163.88</v>
      </c>
      <c r="D50" s="141" t="n">
        <v>68.12</v>
      </c>
      <c r="E50" s="141" t="n">
        <v>238.15</v>
      </c>
      <c r="F50" s="141" t="n">
        <v>82.71</v>
      </c>
      <c r="G50" s="141" t="n">
        <v>166.61</v>
      </c>
      <c r="H50" s="141" t="n">
        <v>97.01</v>
      </c>
      <c r="I50" s="141" t="n">
        <v>56.76</v>
      </c>
      <c r="J50" s="141" t="n">
        <v>163.14</v>
      </c>
      <c r="L50" s="146"/>
      <c r="M50" s="146"/>
    </row>
    <row r="51" customFormat="false" ht="12" hidden="false" customHeight="true" outlineLevel="0" collapsed="false">
      <c r="A51" s="111" t="n">
        <v>1997</v>
      </c>
      <c r="B51" s="141" t="n">
        <v>1056.72</v>
      </c>
      <c r="C51" s="141" t="n">
        <v>163.74</v>
      </c>
      <c r="D51" s="141" t="n">
        <v>67.96</v>
      </c>
      <c r="E51" s="141" t="n">
        <v>245.89</v>
      </c>
      <c r="F51" s="141" t="n">
        <v>83.96</v>
      </c>
      <c r="G51" s="141" t="n">
        <v>169.58</v>
      </c>
      <c r="H51" s="141" t="n">
        <v>100.67</v>
      </c>
      <c r="I51" s="141" t="n">
        <v>57.9</v>
      </c>
      <c r="J51" s="141" t="n">
        <v>167.02</v>
      </c>
      <c r="L51" s="146"/>
      <c r="M51" s="146"/>
    </row>
    <row r="52" customFormat="false" ht="12" hidden="false" customHeight="true" outlineLevel="0" collapsed="false">
      <c r="A52" s="111" t="n">
        <v>1998</v>
      </c>
      <c r="B52" s="141" t="n">
        <v>1074.18</v>
      </c>
      <c r="C52" s="141" t="n">
        <v>165.9</v>
      </c>
      <c r="D52" s="141" t="n">
        <v>67.62</v>
      </c>
      <c r="E52" s="141" t="n">
        <v>248.04</v>
      </c>
      <c r="F52" s="141" t="n">
        <v>85.6</v>
      </c>
      <c r="G52" s="141" t="n">
        <v>174.25</v>
      </c>
      <c r="H52" s="141" t="n">
        <v>104.14</v>
      </c>
      <c r="I52" s="141" t="n">
        <v>58.99</v>
      </c>
      <c r="J52" s="141" t="n">
        <v>169.64</v>
      </c>
      <c r="L52" s="146"/>
      <c r="M52" s="146"/>
    </row>
    <row r="53" customFormat="false" ht="12" hidden="false" customHeight="true" outlineLevel="0" collapsed="false">
      <c r="A53" s="111" t="n">
        <v>1999</v>
      </c>
      <c r="B53" s="141" t="n">
        <v>1101.02</v>
      </c>
      <c r="C53" s="141" t="n">
        <v>167.93</v>
      </c>
      <c r="D53" s="141" t="n">
        <v>67.51</v>
      </c>
      <c r="E53" s="141" t="n">
        <v>252.05</v>
      </c>
      <c r="F53" s="141" t="n">
        <v>85.34</v>
      </c>
      <c r="G53" s="141" t="n">
        <v>181.5</v>
      </c>
      <c r="H53" s="141" t="n">
        <v>108.48</v>
      </c>
      <c r="I53" s="141" t="n">
        <v>60.69</v>
      </c>
      <c r="J53" s="141" t="n">
        <v>177.52</v>
      </c>
      <c r="M53" s="146"/>
    </row>
    <row r="54" customFormat="false" ht="15" hidden="false" customHeight="true" outlineLevel="0" collapsed="false">
      <c r="A54" s="111" t="n">
        <v>2000</v>
      </c>
      <c r="B54" s="141" t="n">
        <v>1130.85</v>
      </c>
      <c r="C54" s="141" t="n">
        <v>170.55</v>
      </c>
      <c r="D54" s="141" t="n">
        <v>68.36</v>
      </c>
      <c r="E54" s="141" t="n">
        <v>258.86</v>
      </c>
      <c r="F54" s="141" t="n">
        <v>89.33</v>
      </c>
      <c r="G54" s="141" t="n">
        <v>185.58</v>
      </c>
      <c r="H54" s="141" t="n">
        <v>112.94</v>
      </c>
      <c r="I54" s="141" t="n">
        <v>64.35</v>
      </c>
      <c r="J54" s="141" t="n">
        <v>180.88</v>
      </c>
      <c r="M54" s="146"/>
    </row>
    <row r="55" customFormat="false" ht="12" hidden="false" customHeight="true" outlineLevel="0" collapsed="false">
      <c r="A55" s="111" t="n">
        <v>2001</v>
      </c>
      <c r="B55" s="141" t="n">
        <v>1167.71</v>
      </c>
      <c r="C55" s="141" t="n">
        <v>176.3</v>
      </c>
      <c r="D55" s="141" t="n">
        <v>68.14</v>
      </c>
      <c r="E55" s="141" t="n">
        <v>271.49</v>
      </c>
      <c r="F55" s="141" t="n">
        <v>88.33</v>
      </c>
      <c r="G55" s="141" t="n">
        <v>193.85</v>
      </c>
      <c r="H55" s="141" t="n">
        <v>115.32</v>
      </c>
      <c r="I55" s="141" t="n">
        <v>65.3</v>
      </c>
      <c r="J55" s="141" t="n">
        <v>188.98</v>
      </c>
      <c r="M55" s="146"/>
    </row>
    <row r="56" customFormat="false" ht="12" hidden="false" customHeight="true" outlineLevel="0" collapsed="false">
      <c r="A56" s="111" t="n">
        <v>2002</v>
      </c>
      <c r="B56" s="141" t="n">
        <v>1173.24</v>
      </c>
      <c r="C56" s="141" t="n">
        <v>178.51</v>
      </c>
      <c r="D56" s="141" t="n">
        <v>66.47</v>
      </c>
      <c r="E56" s="141" t="n">
        <v>275.58</v>
      </c>
      <c r="F56" s="141" t="n">
        <v>84.31</v>
      </c>
      <c r="G56" s="141" t="n">
        <v>197.05</v>
      </c>
      <c r="H56" s="141" t="n">
        <v>113.25</v>
      </c>
      <c r="I56" s="141" t="n">
        <v>64.21</v>
      </c>
      <c r="J56" s="141" t="n">
        <v>193.86</v>
      </c>
      <c r="M56" s="146"/>
    </row>
    <row r="57" customFormat="false" ht="12" hidden="false" customHeight="true" outlineLevel="0" collapsed="false">
      <c r="A57" s="111" t="n">
        <v>2003</v>
      </c>
      <c r="B57" s="141" t="n">
        <v>1192.67</v>
      </c>
      <c r="C57" s="141" t="n">
        <v>177.49</v>
      </c>
      <c r="D57" s="141" t="n">
        <v>64.15</v>
      </c>
      <c r="E57" s="141" t="n">
        <v>285.27</v>
      </c>
      <c r="F57" s="141" t="n">
        <v>83.46</v>
      </c>
      <c r="G57" s="141" t="n">
        <v>199.34</v>
      </c>
      <c r="H57" s="141" t="n">
        <v>112.54</v>
      </c>
      <c r="I57" s="141" t="n">
        <v>64.3</v>
      </c>
      <c r="J57" s="141" t="n">
        <v>206.12</v>
      </c>
      <c r="M57" s="146"/>
    </row>
    <row r="58" customFormat="false" ht="12" hidden="false" customHeight="true" outlineLevel="0" collapsed="false">
      <c r="A58" s="111" t="n">
        <v>2004</v>
      </c>
      <c r="B58" s="141" t="n">
        <v>1213.66</v>
      </c>
      <c r="C58" s="141" t="n">
        <v>177.21</v>
      </c>
      <c r="D58" s="141" t="n">
        <v>62.84</v>
      </c>
      <c r="E58" s="141" t="n">
        <v>289.47</v>
      </c>
      <c r="F58" s="141" t="n">
        <v>83.1</v>
      </c>
      <c r="G58" s="141" t="n">
        <v>207.12</v>
      </c>
      <c r="H58" s="141" t="n">
        <v>114.85</v>
      </c>
      <c r="I58" s="141" t="n">
        <v>65.46</v>
      </c>
      <c r="J58" s="141" t="n">
        <v>213.61</v>
      </c>
    </row>
    <row r="59" customFormat="false" ht="15" hidden="false" customHeight="true" outlineLevel="0" collapsed="false">
      <c r="A59" s="111" t="n">
        <v>2005</v>
      </c>
      <c r="B59" s="141" t="n">
        <v>1238.17</v>
      </c>
      <c r="C59" s="141" t="n">
        <v>179.08</v>
      </c>
      <c r="D59" s="141" t="n">
        <v>63.61</v>
      </c>
      <c r="E59" s="141" t="n">
        <v>298.53</v>
      </c>
      <c r="F59" s="141" t="n">
        <v>81.86</v>
      </c>
      <c r="G59" s="141" t="n">
        <v>211.12</v>
      </c>
      <c r="H59" s="141" t="n">
        <v>115.54</v>
      </c>
      <c r="I59" s="141" t="n">
        <v>67.01</v>
      </c>
      <c r="J59" s="141" t="n">
        <v>221.42</v>
      </c>
      <c r="M59" s="146"/>
    </row>
    <row r="60" customFormat="false" ht="12" hidden="false" customHeight="true" outlineLevel="0" collapsed="false">
      <c r="A60" s="111" t="n">
        <v>2006</v>
      </c>
      <c r="B60" s="141" t="n">
        <v>1272.27</v>
      </c>
      <c r="C60" s="141" t="n">
        <v>181.2</v>
      </c>
      <c r="D60" s="141" t="n">
        <v>64.18</v>
      </c>
      <c r="E60" s="141" t="n">
        <v>307.84</v>
      </c>
      <c r="F60" s="141" t="n">
        <v>83.95</v>
      </c>
      <c r="G60" s="141" t="n">
        <v>220.84</v>
      </c>
      <c r="H60" s="141" t="n">
        <v>117.79</v>
      </c>
      <c r="I60" s="141" t="n">
        <v>70</v>
      </c>
      <c r="J60" s="141" t="n">
        <v>226.47</v>
      </c>
      <c r="M60" s="146"/>
    </row>
    <row r="61" customFormat="false" ht="12" hidden="false" customHeight="true" outlineLevel="0" collapsed="false">
      <c r="A61" s="111" t="n">
        <v>2007</v>
      </c>
      <c r="B61" s="141" t="n">
        <v>1287.38</v>
      </c>
      <c r="C61" s="141" t="n">
        <v>183.96</v>
      </c>
      <c r="D61" s="141" t="n">
        <v>66.43</v>
      </c>
      <c r="E61" s="141" t="n">
        <v>309.08</v>
      </c>
      <c r="F61" s="141" t="n">
        <v>83.17</v>
      </c>
      <c r="G61" s="141" t="n">
        <v>216.17</v>
      </c>
      <c r="H61" s="141" t="n">
        <v>120.68</v>
      </c>
      <c r="I61" s="141" t="n">
        <v>73.94</v>
      </c>
      <c r="J61" s="141" t="n">
        <v>233.95</v>
      </c>
      <c r="M61" s="146"/>
    </row>
    <row r="62" customFormat="false" ht="12" hidden="false" customHeight="true" outlineLevel="0" collapsed="false">
      <c r="A62" s="111" t="n">
        <v>2008</v>
      </c>
      <c r="B62" s="141" t="n">
        <v>1315.39</v>
      </c>
      <c r="C62" s="141" t="n">
        <v>191.55</v>
      </c>
      <c r="D62" s="141" t="n">
        <v>67.11</v>
      </c>
      <c r="E62" s="141" t="n">
        <v>324.53</v>
      </c>
      <c r="F62" s="141" t="n">
        <v>83.01</v>
      </c>
      <c r="G62" s="141" t="n">
        <v>218.7</v>
      </c>
      <c r="H62" s="141" t="n">
        <v>121.93</v>
      </c>
      <c r="I62" s="141" t="n">
        <v>76.1</v>
      </c>
      <c r="J62" s="141" t="n">
        <v>232.46</v>
      </c>
      <c r="M62" s="146"/>
    </row>
    <row r="63" customFormat="false" ht="12" hidden="false" customHeight="true" outlineLevel="0" collapsed="false">
      <c r="A63" s="111" t="n">
        <v>2009</v>
      </c>
      <c r="B63" s="141" t="n">
        <v>1315.32</v>
      </c>
      <c r="C63" s="141" t="n">
        <v>189.06</v>
      </c>
      <c r="D63" s="141" t="n">
        <v>65.17</v>
      </c>
      <c r="E63" s="141" t="n">
        <v>324.83</v>
      </c>
      <c r="F63" s="141" t="n">
        <v>81.05</v>
      </c>
      <c r="G63" s="141" t="n">
        <v>223.97</v>
      </c>
      <c r="H63" s="141" t="n">
        <v>121.37</v>
      </c>
      <c r="I63" s="141" t="n">
        <v>75.84</v>
      </c>
      <c r="J63" s="141" t="n">
        <v>234.03</v>
      </c>
    </row>
    <row r="64" customFormat="false" ht="15" hidden="false" customHeight="true" outlineLevel="0" collapsed="false">
      <c r="A64" s="111" t="n">
        <v>2010</v>
      </c>
      <c r="B64" s="141" t="n">
        <v>1349.06</v>
      </c>
      <c r="C64" s="141" t="n">
        <v>190.94</v>
      </c>
      <c r="D64" s="141" t="n">
        <v>68.33</v>
      </c>
      <c r="E64" s="141" t="n">
        <v>331.92</v>
      </c>
      <c r="F64" s="141" t="n">
        <v>83.24</v>
      </c>
      <c r="G64" s="141" t="n">
        <v>218.02</v>
      </c>
      <c r="H64" s="141" t="n">
        <v>123.59</v>
      </c>
      <c r="I64" s="141" t="n">
        <v>77.58</v>
      </c>
      <c r="J64" s="141" t="n">
        <v>255.44</v>
      </c>
      <c r="M64" s="146"/>
    </row>
    <row r="65" customFormat="false" ht="12" hidden="true" customHeight="true" outlineLevel="0" collapsed="false">
      <c r="A65" s="111" t="n">
        <v>2011</v>
      </c>
      <c r="B65" s="141"/>
      <c r="C65" s="141"/>
      <c r="D65" s="141"/>
      <c r="E65" s="141"/>
      <c r="F65" s="141"/>
      <c r="G65" s="141"/>
      <c r="H65" s="141"/>
      <c r="I65" s="141"/>
      <c r="J65" s="141"/>
      <c r="M65" s="146"/>
    </row>
    <row r="66" customFormat="false" ht="12" hidden="true" customHeight="true" outlineLevel="0" collapsed="false">
      <c r="A66" s="111" t="n">
        <v>2012</v>
      </c>
      <c r="B66" s="141"/>
      <c r="C66" s="141"/>
      <c r="D66" s="141"/>
      <c r="E66" s="141"/>
      <c r="F66" s="141"/>
      <c r="G66" s="141"/>
      <c r="H66" s="141"/>
      <c r="I66" s="141"/>
      <c r="J66" s="141"/>
      <c r="M66" s="146"/>
    </row>
    <row r="67" customFormat="false" ht="12" hidden="true" customHeight="true" outlineLevel="0" collapsed="false">
      <c r="A67" s="111" t="n">
        <v>2013</v>
      </c>
      <c r="B67" s="141"/>
      <c r="C67" s="141"/>
      <c r="D67" s="141"/>
      <c r="E67" s="141"/>
      <c r="F67" s="141"/>
      <c r="G67" s="141"/>
      <c r="H67" s="141"/>
      <c r="I67" s="141"/>
      <c r="J67" s="141"/>
      <c r="M67" s="146"/>
    </row>
    <row r="68" customFormat="false" ht="12" hidden="false" customHeight="true" outlineLevel="0" collapsed="false">
      <c r="A68" s="147"/>
      <c r="B68" s="141"/>
      <c r="C68" s="141"/>
      <c r="D68" s="141"/>
      <c r="E68" s="141"/>
      <c r="F68" s="141"/>
      <c r="G68" s="141"/>
      <c r="H68" s="141"/>
      <c r="I68" s="141"/>
      <c r="J68" s="141"/>
      <c r="M68" s="146"/>
    </row>
    <row r="69" customFormat="false" ht="12" hidden="true" customHeight="true" outlineLevel="0" collapsed="false">
      <c r="A69" s="147"/>
      <c r="B69" s="141"/>
      <c r="C69" s="141"/>
      <c r="D69" s="141"/>
      <c r="E69" s="141"/>
      <c r="F69" s="141"/>
      <c r="G69" s="141"/>
      <c r="H69" s="141"/>
      <c r="I69" s="141"/>
      <c r="J69" s="141"/>
      <c r="M69" s="146"/>
    </row>
    <row r="70" customFormat="false" ht="12" hidden="true" customHeight="true" outlineLevel="0" collapsed="false">
      <c r="A70" s="147"/>
      <c r="B70" s="141"/>
      <c r="C70" s="141"/>
      <c r="D70" s="141"/>
      <c r="E70" s="141"/>
      <c r="F70" s="141"/>
      <c r="G70" s="141"/>
      <c r="H70" s="141"/>
      <c r="I70" s="141"/>
      <c r="J70" s="141"/>
      <c r="M70" s="146"/>
    </row>
    <row r="71" customFormat="false" ht="12" hidden="true" customHeight="true" outlineLevel="0" collapsed="false">
      <c r="A71" s="147"/>
      <c r="B71" s="141"/>
      <c r="C71" s="141"/>
      <c r="D71" s="141"/>
      <c r="E71" s="141"/>
      <c r="F71" s="141"/>
      <c r="G71" s="141"/>
      <c r="H71" s="141"/>
      <c r="I71" s="141"/>
      <c r="J71" s="141"/>
      <c r="M71" s="146"/>
    </row>
    <row r="72" customFormat="false" ht="12" hidden="true" customHeight="true" outlineLevel="0" collapsed="false">
      <c r="A72" s="147"/>
      <c r="B72" s="141"/>
      <c r="C72" s="141"/>
      <c r="D72" s="141"/>
      <c r="E72" s="141"/>
      <c r="F72" s="141"/>
      <c r="G72" s="141"/>
      <c r="H72" s="141"/>
      <c r="I72" s="141"/>
      <c r="J72" s="141"/>
      <c r="M72" s="146"/>
    </row>
    <row r="73" customFormat="false" ht="12" hidden="true" customHeight="true" outlineLevel="0" collapsed="false">
      <c r="A73" s="147"/>
      <c r="B73" s="141"/>
      <c r="C73" s="141"/>
      <c r="D73" s="141"/>
      <c r="E73" s="141"/>
      <c r="F73" s="141"/>
      <c r="G73" s="141"/>
      <c r="H73" s="141"/>
      <c r="I73" s="141"/>
      <c r="J73" s="141"/>
      <c r="M73" s="146"/>
    </row>
    <row r="74" customFormat="false" ht="12" hidden="true" customHeight="true" outlineLevel="0" collapsed="false">
      <c r="A74" s="147"/>
      <c r="B74" s="141"/>
      <c r="C74" s="141"/>
      <c r="D74" s="141"/>
      <c r="E74" s="141"/>
      <c r="F74" s="141"/>
      <c r="G74" s="141"/>
      <c r="H74" s="141"/>
      <c r="I74" s="141"/>
      <c r="J74" s="141"/>
      <c r="M74" s="146"/>
    </row>
    <row r="75" customFormat="false" ht="12" hidden="false" customHeight="true" outlineLevel="0" collapsed="false">
      <c r="A75" s="148" t="s">
        <v>294</v>
      </c>
      <c r="B75" s="82"/>
      <c r="C75" s="82"/>
      <c r="D75" s="82"/>
      <c r="E75" s="82"/>
      <c r="F75" s="82"/>
      <c r="G75" s="82"/>
      <c r="H75" s="82"/>
      <c r="I75" s="82"/>
      <c r="J75" s="82"/>
    </row>
    <row r="76" customFormat="false" ht="10.5" hidden="false" customHeight="true" outlineLevel="0" collapsed="false">
      <c r="A76" s="82" t="s">
        <v>295</v>
      </c>
      <c r="B76" s="82"/>
      <c r="C76" s="82"/>
      <c r="D76" s="82"/>
      <c r="E76" s="82"/>
      <c r="F76" s="82"/>
      <c r="G76" s="82"/>
      <c r="H76" s="82"/>
      <c r="I76" s="82"/>
      <c r="J76" s="82"/>
    </row>
    <row r="77" customFormat="false" ht="10.5" hidden="false" customHeight="true" outlineLevel="0" collapsed="false">
      <c r="A77" s="149"/>
      <c r="B77" s="82"/>
      <c r="C77" s="82"/>
      <c r="D77" s="82"/>
      <c r="E77" s="82"/>
      <c r="F77" s="82"/>
      <c r="G77" s="82"/>
      <c r="H77" s="82"/>
      <c r="I77" s="82"/>
      <c r="J77" s="82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3">
    <mergeCell ref="A1:J1"/>
    <mergeCell ref="A2:J2"/>
    <mergeCell ref="A8:A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0" min="2" style="87" width="10.71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150" t="s">
        <v>259</v>
      </c>
      <c r="B1" s="150"/>
      <c r="C1" s="150"/>
      <c r="D1" s="150"/>
      <c r="E1" s="150"/>
      <c r="F1" s="150"/>
      <c r="G1" s="150"/>
      <c r="H1" s="150"/>
      <c r="I1" s="150"/>
      <c r="J1" s="150"/>
      <c r="K1" s="151"/>
      <c r="L1" s="151"/>
    </row>
    <row r="2" customFormat="false" ht="12.75" hidden="false" customHeight="true" outlineLevel="0" collapsed="false">
      <c r="A2" s="135" t="s">
        <v>296</v>
      </c>
      <c r="B2" s="135"/>
      <c r="C2" s="135"/>
      <c r="D2" s="135"/>
      <c r="E2" s="135"/>
      <c r="F2" s="135"/>
      <c r="G2" s="135"/>
      <c r="H2" s="135"/>
      <c r="I2" s="135"/>
      <c r="J2" s="135"/>
      <c r="K2" s="151"/>
      <c r="L2" s="151"/>
    </row>
    <row r="3" customFormat="false" ht="12.75" hidden="true" customHeight="true" outlineLevel="0" collapsed="false">
      <c r="A3" s="136"/>
      <c r="B3" s="137"/>
      <c r="C3" s="137"/>
      <c r="D3" s="137"/>
      <c r="E3" s="137"/>
      <c r="F3" s="137"/>
      <c r="G3" s="137"/>
      <c r="H3" s="137"/>
      <c r="I3" s="137"/>
      <c r="J3" s="137"/>
    </row>
    <row r="4" customFormat="false" ht="12.75" hidden="true" customHeight="true" outlineLevel="0" collapsed="false">
      <c r="A4" s="136"/>
      <c r="B4" s="137"/>
      <c r="C4" s="137"/>
      <c r="D4" s="137"/>
      <c r="E4" s="137"/>
      <c r="F4" s="137"/>
      <c r="G4" s="137"/>
      <c r="H4" s="137"/>
      <c r="I4" s="137"/>
      <c r="J4" s="137"/>
    </row>
    <row r="5" customFormat="false" ht="12.75" hidden="true" customHeight="true" outlineLevel="0" collapsed="false">
      <c r="A5" s="136"/>
      <c r="B5" s="137"/>
      <c r="C5" s="137"/>
      <c r="D5" s="137"/>
      <c r="E5" s="137"/>
      <c r="F5" s="137"/>
      <c r="G5" s="137"/>
      <c r="H5" s="137"/>
      <c r="I5" s="137"/>
      <c r="J5" s="137"/>
    </row>
    <row r="6" customFormat="false" ht="12.75" hidden="tru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</row>
    <row r="8" customFormat="false" ht="66" hidden="false" customHeight="true" outlineLevel="0" collapsed="false">
      <c r="A8" s="92" t="s">
        <v>261</v>
      </c>
      <c r="B8" s="99" t="s">
        <v>279</v>
      </c>
      <c r="C8" s="99" t="s">
        <v>286</v>
      </c>
      <c r="D8" s="99" t="s">
        <v>287</v>
      </c>
      <c r="E8" s="99" t="s">
        <v>288</v>
      </c>
      <c r="F8" s="99" t="s">
        <v>289</v>
      </c>
      <c r="G8" s="99" t="s">
        <v>290</v>
      </c>
      <c r="H8" s="99" t="s">
        <v>291</v>
      </c>
      <c r="I8" s="99" t="s">
        <v>292</v>
      </c>
      <c r="J8" s="138" t="s">
        <v>293</v>
      </c>
    </row>
    <row r="9" s="102" customFormat="true" ht="12" hidden="false" customHeight="true" outlineLevel="0" collapsed="false">
      <c r="A9" s="92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20.1" hidden="false" customHeight="true" outlineLevel="0" collapsed="false">
      <c r="A10" s="103"/>
      <c r="B10" s="139" t="s">
        <v>274</v>
      </c>
      <c r="C10" s="139"/>
      <c r="D10" s="139"/>
      <c r="E10" s="139"/>
      <c r="F10" s="139"/>
      <c r="G10" s="139"/>
      <c r="H10" s="139"/>
      <c r="I10" s="139"/>
      <c r="J10" s="139"/>
    </row>
    <row r="11" customFormat="false" ht="12" hidden="false" customHeight="true" outlineLevel="0" collapsed="false">
      <c r="A11" s="107"/>
      <c r="B11" s="140" t="s">
        <v>283</v>
      </c>
      <c r="C11" s="140"/>
      <c r="D11" s="140"/>
      <c r="E11" s="140"/>
      <c r="F11" s="140"/>
      <c r="G11" s="140"/>
      <c r="H11" s="140"/>
      <c r="I11" s="140"/>
      <c r="J11" s="140"/>
    </row>
    <row r="12" customFormat="false" ht="12" hidden="true" customHeight="true" outlineLevel="0" collapsed="false">
      <c r="A12" s="107"/>
      <c r="B12" s="140"/>
      <c r="C12" s="140"/>
      <c r="D12" s="140"/>
      <c r="E12" s="140"/>
      <c r="F12" s="140"/>
      <c r="G12" s="140"/>
      <c r="H12" s="140"/>
      <c r="I12" s="140"/>
      <c r="J12" s="140"/>
    </row>
    <row r="13" customFormat="false" ht="12" hidden="true" customHeight="true" outlineLevel="0" collapsed="false">
      <c r="A13" s="107"/>
      <c r="B13" s="140"/>
      <c r="C13" s="140"/>
      <c r="D13" s="140"/>
      <c r="E13" s="140"/>
      <c r="F13" s="140"/>
      <c r="G13" s="140"/>
      <c r="H13" s="140"/>
      <c r="I13" s="140"/>
      <c r="J13" s="140"/>
    </row>
    <row r="14" customFormat="false" ht="12" hidden="true" customHeight="true" outlineLevel="0" collapsed="false">
      <c r="A14" s="107"/>
      <c r="B14" s="140"/>
      <c r="C14" s="140"/>
      <c r="D14" s="140"/>
      <c r="E14" s="140"/>
      <c r="F14" s="140"/>
      <c r="G14" s="140"/>
      <c r="H14" s="140"/>
      <c r="I14" s="140"/>
      <c r="J14" s="140"/>
    </row>
    <row r="15" customFormat="false" ht="15" hidden="false" customHeight="true" outlineLevel="0" collapsed="false">
      <c r="A15" s="111" t="n">
        <v>1970</v>
      </c>
      <c r="B15" s="141" t="n">
        <v>53.9</v>
      </c>
      <c r="C15" s="141" t="n">
        <v>67.37</v>
      </c>
      <c r="D15" s="141" t="n">
        <v>64.86</v>
      </c>
      <c r="E15" s="141" t="n">
        <v>53.41</v>
      </c>
      <c r="F15" s="141" t="n">
        <v>54.04</v>
      </c>
      <c r="G15" s="141" t="n">
        <v>46.14</v>
      </c>
      <c r="H15" s="141" t="n">
        <v>45.91</v>
      </c>
      <c r="I15" s="141" t="n">
        <v>52.77</v>
      </c>
      <c r="J15" s="141" t="n">
        <v>45.69</v>
      </c>
    </row>
    <row r="16" customFormat="false" ht="12" hidden="false" customHeight="true" outlineLevel="0" collapsed="false">
      <c r="A16" s="111" t="n">
        <v>1971</v>
      </c>
      <c r="B16" s="141" t="n">
        <v>56.62</v>
      </c>
      <c r="C16" s="141" t="n">
        <v>69.89</v>
      </c>
      <c r="D16" s="141" t="n">
        <v>68.67</v>
      </c>
      <c r="E16" s="141" t="n">
        <v>55.14</v>
      </c>
      <c r="F16" s="141" t="n">
        <v>58.6</v>
      </c>
      <c r="G16" s="141" t="n">
        <v>48.65</v>
      </c>
      <c r="H16" s="141" t="n">
        <v>48.9</v>
      </c>
      <c r="I16" s="141" t="n">
        <v>54.81</v>
      </c>
      <c r="J16" s="141" t="n">
        <v>48.44</v>
      </c>
    </row>
    <row r="17" customFormat="false" ht="12" hidden="false" customHeight="true" outlineLevel="0" collapsed="false">
      <c r="A17" s="111" t="n">
        <v>1972</v>
      </c>
      <c r="B17" s="141" t="n">
        <v>59.5</v>
      </c>
      <c r="C17" s="141" t="n">
        <v>72.37</v>
      </c>
      <c r="D17" s="141" t="n">
        <v>72.4</v>
      </c>
      <c r="E17" s="141" t="n">
        <v>57.85</v>
      </c>
      <c r="F17" s="141" t="n">
        <v>63.19</v>
      </c>
      <c r="G17" s="141" t="n">
        <v>50.05</v>
      </c>
      <c r="H17" s="141" t="n">
        <v>52.48</v>
      </c>
      <c r="I17" s="141" t="n">
        <v>56.84</v>
      </c>
      <c r="J17" s="141" t="n">
        <v>51.86</v>
      </c>
    </row>
    <row r="18" customFormat="false" ht="12" hidden="false" customHeight="true" outlineLevel="0" collapsed="false">
      <c r="A18" s="111" t="n">
        <v>1973</v>
      </c>
      <c r="B18" s="141" t="n">
        <v>60.76</v>
      </c>
      <c r="C18" s="141" t="n">
        <v>73.01</v>
      </c>
      <c r="D18" s="141" t="n">
        <v>71.4</v>
      </c>
      <c r="E18" s="141" t="n">
        <v>61.04</v>
      </c>
      <c r="F18" s="141" t="n">
        <v>65.72</v>
      </c>
      <c r="G18" s="141" t="n">
        <v>49.01</v>
      </c>
      <c r="H18" s="141" t="n">
        <v>54.76</v>
      </c>
      <c r="I18" s="141" t="n">
        <v>57.89</v>
      </c>
      <c r="J18" s="141" t="n">
        <v>53.83</v>
      </c>
    </row>
    <row r="19" customFormat="false" ht="12" hidden="false" customHeight="true" outlineLevel="0" collapsed="false">
      <c r="A19" s="111" t="n">
        <v>1974</v>
      </c>
      <c r="B19" s="141" t="n">
        <v>60.71</v>
      </c>
      <c r="C19" s="141" t="n">
        <v>72.26</v>
      </c>
      <c r="D19" s="141" t="n">
        <v>70.94</v>
      </c>
      <c r="E19" s="141" t="n">
        <v>63</v>
      </c>
      <c r="F19" s="141" t="n">
        <v>65.72</v>
      </c>
      <c r="G19" s="141" t="n">
        <v>45.45</v>
      </c>
      <c r="H19" s="141" t="n">
        <v>56.13</v>
      </c>
      <c r="I19" s="141" t="n">
        <v>59.58</v>
      </c>
      <c r="J19" s="141" t="n">
        <v>54.46</v>
      </c>
    </row>
    <row r="20" customFormat="false" ht="15" hidden="false" customHeight="true" outlineLevel="0" collapsed="false">
      <c r="A20" s="111" t="n">
        <v>1975</v>
      </c>
      <c r="B20" s="141" t="n">
        <v>63</v>
      </c>
      <c r="C20" s="141" t="n">
        <v>73.16</v>
      </c>
      <c r="D20" s="141" t="n">
        <v>73.49</v>
      </c>
      <c r="E20" s="141" t="n">
        <v>65.36</v>
      </c>
      <c r="F20" s="141" t="n">
        <v>67.14</v>
      </c>
      <c r="G20" s="141" t="n">
        <v>50.66</v>
      </c>
      <c r="H20" s="141" t="n">
        <v>57.52</v>
      </c>
      <c r="I20" s="141" t="n">
        <v>61.57</v>
      </c>
      <c r="J20" s="141" t="n">
        <v>56.48</v>
      </c>
    </row>
    <row r="21" customFormat="false" ht="12" hidden="false" customHeight="true" outlineLevel="0" collapsed="false">
      <c r="A21" s="111" t="n">
        <v>1976</v>
      </c>
      <c r="B21" s="141" t="n">
        <v>65.71</v>
      </c>
      <c r="C21" s="141" t="n">
        <v>75.14</v>
      </c>
      <c r="D21" s="141" t="n">
        <v>75.03</v>
      </c>
      <c r="E21" s="141" t="n">
        <v>68.39</v>
      </c>
      <c r="F21" s="141" t="n">
        <v>70.43</v>
      </c>
      <c r="G21" s="141" t="n">
        <v>54.8</v>
      </c>
      <c r="H21" s="141" t="n">
        <v>59.16</v>
      </c>
      <c r="I21" s="141" t="n">
        <v>64.44</v>
      </c>
      <c r="J21" s="141" t="n">
        <v>59.23</v>
      </c>
    </row>
    <row r="22" customFormat="false" ht="12" hidden="false" customHeight="true" outlineLevel="0" collapsed="false">
      <c r="A22" s="111" t="n">
        <v>1977</v>
      </c>
      <c r="B22" s="141" t="n">
        <v>68.36</v>
      </c>
      <c r="C22" s="141" t="n">
        <v>75.33</v>
      </c>
      <c r="D22" s="141" t="n">
        <v>77.48</v>
      </c>
      <c r="E22" s="141" t="n">
        <v>70.23</v>
      </c>
      <c r="F22" s="141" t="n">
        <v>74.78</v>
      </c>
      <c r="G22" s="141" t="n">
        <v>59.67</v>
      </c>
      <c r="H22" s="141" t="n">
        <v>62.21</v>
      </c>
      <c r="I22" s="141" t="n">
        <v>67.27</v>
      </c>
      <c r="J22" s="141" t="n">
        <v>62.42</v>
      </c>
    </row>
    <row r="23" customFormat="false" ht="12" hidden="false" customHeight="true" outlineLevel="0" collapsed="false">
      <c r="A23" s="111" t="n">
        <v>1978</v>
      </c>
      <c r="B23" s="141" t="n">
        <v>70.77</v>
      </c>
      <c r="C23" s="141" t="n">
        <v>78.14</v>
      </c>
      <c r="D23" s="141" t="n">
        <v>77.22</v>
      </c>
      <c r="E23" s="141" t="n">
        <v>73.09</v>
      </c>
      <c r="F23" s="141" t="n">
        <v>77.55</v>
      </c>
      <c r="G23" s="141" t="n">
        <v>62.6</v>
      </c>
      <c r="H23" s="141" t="n">
        <v>64.94</v>
      </c>
      <c r="I23" s="141" t="n">
        <v>67.42</v>
      </c>
      <c r="J23" s="141" t="n">
        <v>65.08</v>
      </c>
    </row>
    <row r="24" customFormat="false" ht="12" hidden="false" customHeight="true" outlineLevel="0" collapsed="false">
      <c r="A24" s="111" t="n">
        <v>1979</v>
      </c>
      <c r="B24" s="141" t="n">
        <v>72.92</v>
      </c>
      <c r="C24" s="141" t="n">
        <v>80.56</v>
      </c>
      <c r="D24" s="141" t="n">
        <v>77.94</v>
      </c>
      <c r="E24" s="141" t="n">
        <v>75.9</v>
      </c>
      <c r="F24" s="141" t="n">
        <v>79.17</v>
      </c>
      <c r="G24" s="141" t="n">
        <v>63.97</v>
      </c>
      <c r="H24" s="141" t="n">
        <v>67.3</v>
      </c>
      <c r="I24" s="141" t="n">
        <v>68.75</v>
      </c>
      <c r="J24" s="141" t="n">
        <v>68.37</v>
      </c>
    </row>
    <row r="25" customFormat="false" ht="15" hidden="false" customHeight="true" outlineLevel="0" collapsed="false">
      <c r="A25" s="111" t="n">
        <v>1980</v>
      </c>
      <c r="B25" s="141" t="n">
        <v>74.01</v>
      </c>
      <c r="C25" s="141" t="n">
        <v>83.98</v>
      </c>
      <c r="D25" s="141" t="n">
        <v>79.94</v>
      </c>
      <c r="E25" s="141" t="n">
        <v>77.4</v>
      </c>
      <c r="F25" s="141" t="n">
        <v>79.66</v>
      </c>
      <c r="G25" s="141" t="n">
        <v>62.22</v>
      </c>
      <c r="H25" s="141" t="n">
        <v>67.83</v>
      </c>
      <c r="I25" s="141" t="n">
        <v>66.56</v>
      </c>
      <c r="J25" s="141" t="n">
        <v>70.59</v>
      </c>
    </row>
    <row r="26" customFormat="false" ht="12" hidden="false" customHeight="true" outlineLevel="0" collapsed="false">
      <c r="A26" s="111" t="n">
        <v>1981</v>
      </c>
      <c r="B26" s="141" t="n">
        <v>73.97</v>
      </c>
      <c r="C26" s="141" t="n">
        <v>84.67</v>
      </c>
      <c r="D26" s="141" t="n">
        <v>78.31</v>
      </c>
      <c r="E26" s="141" t="n">
        <v>78.78</v>
      </c>
      <c r="F26" s="141" t="n">
        <v>76.71</v>
      </c>
      <c r="G26" s="141" t="n">
        <v>60.46</v>
      </c>
      <c r="H26" s="141" t="n">
        <v>68.54</v>
      </c>
      <c r="I26" s="141" t="n">
        <v>68.06</v>
      </c>
      <c r="J26" s="141" t="n">
        <v>71.22</v>
      </c>
    </row>
    <row r="27" customFormat="false" ht="12" hidden="false" customHeight="true" outlineLevel="0" collapsed="false">
      <c r="A27" s="111" t="n">
        <v>1982</v>
      </c>
      <c r="B27" s="141" t="n">
        <v>73.29</v>
      </c>
      <c r="C27" s="141" t="n">
        <v>83.2</v>
      </c>
      <c r="D27" s="141" t="n">
        <v>74.75</v>
      </c>
      <c r="E27" s="141" t="n">
        <v>80.37</v>
      </c>
      <c r="F27" s="141" t="n">
        <v>72.55</v>
      </c>
      <c r="G27" s="141" t="n">
        <v>60.49</v>
      </c>
      <c r="H27" s="141" t="n">
        <v>68.02</v>
      </c>
      <c r="I27" s="141" t="n">
        <v>66.93</v>
      </c>
      <c r="J27" s="141" t="n">
        <v>71.41</v>
      </c>
    </row>
    <row r="28" customFormat="false" ht="12" hidden="false" customHeight="true" outlineLevel="0" collapsed="false">
      <c r="A28" s="111" t="n">
        <v>1983</v>
      </c>
      <c r="B28" s="141" t="n">
        <v>74.5</v>
      </c>
      <c r="C28" s="141" t="n">
        <v>82.82</v>
      </c>
      <c r="D28" s="141" t="n">
        <v>75.18</v>
      </c>
      <c r="E28" s="141" t="n">
        <v>82.45</v>
      </c>
      <c r="F28" s="141" t="n">
        <v>73.38</v>
      </c>
      <c r="G28" s="141" t="n">
        <v>63.35</v>
      </c>
      <c r="H28" s="141" t="n">
        <v>68.58</v>
      </c>
      <c r="I28" s="141" t="n">
        <v>67.25</v>
      </c>
      <c r="J28" s="141" t="n">
        <v>73.03</v>
      </c>
    </row>
    <row r="29" customFormat="false" ht="12" hidden="false" customHeight="true" outlineLevel="0" collapsed="false">
      <c r="A29" s="111" t="n">
        <v>1984</v>
      </c>
      <c r="B29" s="141" t="n">
        <v>76.22</v>
      </c>
      <c r="C29" s="141" t="n">
        <v>83.4</v>
      </c>
      <c r="D29" s="141" t="n">
        <v>76.11</v>
      </c>
      <c r="E29" s="141" t="n">
        <v>85.57</v>
      </c>
      <c r="F29" s="141" t="n">
        <v>73.93</v>
      </c>
      <c r="G29" s="141" t="n">
        <v>64.91</v>
      </c>
      <c r="H29" s="141" t="n">
        <v>69.89</v>
      </c>
      <c r="I29" s="141" t="n">
        <v>70.76</v>
      </c>
      <c r="J29" s="141" t="n">
        <v>75.17</v>
      </c>
    </row>
    <row r="30" customFormat="false" ht="15" hidden="false" customHeight="true" outlineLevel="0" collapsed="false">
      <c r="A30" s="111" t="n">
        <v>1985</v>
      </c>
      <c r="B30" s="141" t="n">
        <v>77.68</v>
      </c>
      <c r="C30" s="141" t="n">
        <v>83.75</v>
      </c>
      <c r="D30" s="141" t="n">
        <v>77.41</v>
      </c>
      <c r="E30" s="141" t="n">
        <v>88.32</v>
      </c>
      <c r="F30" s="141" t="n">
        <v>72.91</v>
      </c>
      <c r="G30" s="141" t="n">
        <v>66.12</v>
      </c>
      <c r="H30" s="141" t="n">
        <v>71.75</v>
      </c>
      <c r="I30" s="141" t="n">
        <v>73.51</v>
      </c>
      <c r="J30" s="141" t="n">
        <v>77.32</v>
      </c>
    </row>
    <row r="31" customFormat="false" ht="12" hidden="false" customHeight="true" outlineLevel="0" collapsed="false">
      <c r="A31" s="111" t="n">
        <v>1986</v>
      </c>
      <c r="B31" s="141" t="n">
        <v>80.3</v>
      </c>
      <c r="C31" s="141" t="n">
        <v>84.32</v>
      </c>
      <c r="D31" s="141" t="n">
        <v>79.31</v>
      </c>
      <c r="E31" s="141" t="n">
        <v>90.86</v>
      </c>
      <c r="F31" s="141" t="n">
        <v>74.29</v>
      </c>
      <c r="G31" s="141" t="n">
        <v>72.22</v>
      </c>
      <c r="H31" s="141" t="n">
        <v>74.21</v>
      </c>
      <c r="I31" s="141" t="n">
        <v>76</v>
      </c>
      <c r="J31" s="141" t="n">
        <v>79.94</v>
      </c>
    </row>
    <row r="32" customFormat="false" ht="12" hidden="false" customHeight="true" outlineLevel="0" collapsed="false">
      <c r="A32" s="111" t="n">
        <v>1987</v>
      </c>
      <c r="B32" s="141" t="n">
        <v>83.04</v>
      </c>
      <c r="C32" s="141" t="n">
        <v>86.39</v>
      </c>
      <c r="D32" s="141" t="n">
        <v>81.45</v>
      </c>
      <c r="E32" s="141" t="n">
        <v>92.85</v>
      </c>
      <c r="F32" s="141" t="n">
        <v>77.66</v>
      </c>
      <c r="G32" s="141" t="n">
        <v>76.09</v>
      </c>
      <c r="H32" s="141" t="n">
        <v>77.23</v>
      </c>
      <c r="I32" s="141" t="n">
        <v>79.68</v>
      </c>
      <c r="J32" s="141" t="n">
        <v>82.7</v>
      </c>
    </row>
    <row r="33" customFormat="false" ht="12" hidden="false" customHeight="true" outlineLevel="0" collapsed="false">
      <c r="A33" s="111" t="n">
        <v>1988</v>
      </c>
      <c r="B33" s="141" t="n">
        <v>85.31</v>
      </c>
      <c r="C33" s="141" t="n">
        <v>88.15</v>
      </c>
      <c r="D33" s="141" t="n">
        <v>81.55</v>
      </c>
      <c r="E33" s="141" t="n">
        <v>93.7</v>
      </c>
      <c r="F33" s="141" t="n">
        <v>81.14</v>
      </c>
      <c r="G33" s="141" t="n">
        <v>78.52</v>
      </c>
      <c r="H33" s="141" t="n">
        <v>81.25</v>
      </c>
      <c r="I33" s="141" t="n">
        <v>83.6</v>
      </c>
      <c r="J33" s="141" t="n">
        <v>86.13</v>
      </c>
    </row>
    <row r="34" customFormat="false" ht="12" hidden="false" customHeight="true" outlineLevel="0" collapsed="false">
      <c r="A34" s="111" t="n">
        <v>1989</v>
      </c>
      <c r="B34" s="141" t="n">
        <v>88.18</v>
      </c>
      <c r="C34" s="141" t="n">
        <v>91.45</v>
      </c>
      <c r="D34" s="141" t="n">
        <v>83.32</v>
      </c>
      <c r="E34" s="141" t="n">
        <v>95</v>
      </c>
      <c r="F34" s="141" t="n">
        <v>85.27</v>
      </c>
      <c r="G34" s="141" t="n">
        <v>81.95</v>
      </c>
      <c r="H34" s="141" t="n">
        <v>84.65</v>
      </c>
      <c r="I34" s="141" t="n">
        <v>89.46</v>
      </c>
      <c r="J34" s="141" t="n">
        <v>88.34</v>
      </c>
    </row>
    <row r="35" customFormat="false" ht="15" hidden="false" customHeight="true" outlineLevel="0" collapsed="false">
      <c r="A35" s="111" t="n">
        <v>1990</v>
      </c>
      <c r="B35" s="141" t="n">
        <v>94.16</v>
      </c>
      <c r="C35" s="141" t="n">
        <v>96.73</v>
      </c>
      <c r="D35" s="141" t="n">
        <v>92.34</v>
      </c>
      <c r="E35" s="141" t="n">
        <v>97.67</v>
      </c>
      <c r="F35" s="141" t="n">
        <v>92.42</v>
      </c>
      <c r="G35" s="141" t="n">
        <v>89.44</v>
      </c>
      <c r="H35" s="141" t="n">
        <v>92.87</v>
      </c>
      <c r="I35" s="141" t="n">
        <v>95.39</v>
      </c>
      <c r="J35" s="141" t="n">
        <v>94.04</v>
      </c>
    </row>
    <row r="36" s="143" customFormat="true" ht="18" hidden="false" customHeight="true" outlineLevel="0" collapsed="false">
      <c r="A36" s="114" t="n">
        <v>1991</v>
      </c>
      <c r="B36" s="142" t="n">
        <v>100</v>
      </c>
      <c r="C36" s="142" t="n">
        <v>100</v>
      </c>
      <c r="D36" s="142" t="n">
        <v>100</v>
      </c>
      <c r="E36" s="142" t="n">
        <v>100</v>
      </c>
      <c r="F36" s="142" t="n">
        <v>100</v>
      </c>
      <c r="G36" s="142" t="n">
        <v>100</v>
      </c>
      <c r="H36" s="142" t="n">
        <v>100</v>
      </c>
      <c r="I36" s="142" t="n">
        <v>100</v>
      </c>
      <c r="J36" s="142" t="n">
        <v>100</v>
      </c>
      <c r="K36" s="117"/>
      <c r="L36" s="117"/>
      <c r="M36" s="117"/>
      <c r="N36" s="117"/>
      <c r="O36" s="117"/>
      <c r="P36" s="117"/>
      <c r="Q36" s="117"/>
      <c r="R36" s="117"/>
      <c r="S36" s="117"/>
    </row>
    <row r="37" customFormat="false" ht="20.1" hidden="false" customHeight="true" outlineLevel="0" collapsed="false">
      <c r="A37" s="118"/>
      <c r="B37" s="119" t="s">
        <v>277</v>
      </c>
      <c r="C37" s="144"/>
      <c r="D37" s="144"/>
      <c r="E37" s="144"/>
      <c r="F37" s="144"/>
      <c r="G37" s="144"/>
      <c r="H37" s="144"/>
      <c r="I37" s="144"/>
      <c r="J37" s="144"/>
    </row>
    <row r="38" customFormat="false" ht="12" hidden="false" customHeight="true" outlineLevel="0" collapsed="false">
      <c r="A38" s="111"/>
      <c r="B38" s="122" t="s">
        <v>284</v>
      </c>
      <c r="C38" s="145"/>
      <c r="D38" s="145"/>
      <c r="E38" s="145"/>
      <c r="F38" s="145"/>
      <c r="G38" s="145"/>
      <c r="H38" s="145"/>
      <c r="I38" s="145"/>
      <c r="J38" s="145"/>
    </row>
    <row r="39" customFormat="false" ht="12" hidden="true" customHeight="true" outlineLevel="0" collapsed="false">
      <c r="A39" s="111"/>
      <c r="B39" s="122"/>
      <c r="C39" s="145"/>
      <c r="D39" s="145"/>
      <c r="E39" s="145"/>
      <c r="F39" s="145"/>
      <c r="G39" s="145"/>
      <c r="H39" s="145"/>
      <c r="I39" s="145"/>
      <c r="J39" s="145"/>
    </row>
    <row r="40" customFormat="false" ht="12" hidden="true" customHeight="true" outlineLevel="0" collapsed="false">
      <c r="A40" s="111"/>
      <c r="B40" s="122"/>
      <c r="C40" s="145"/>
      <c r="D40" s="145"/>
      <c r="E40" s="145"/>
      <c r="F40" s="145"/>
      <c r="G40" s="145"/>
      <c r="H40" s="145"/>
      <c r="I40" s="145"/>
      <c r="J40" s="145"/>
    </row>
    <row r="41" customFormat="false" ht="12" hidden="true" customHeight="true" outlineLevel="0" collapsed="false">
      <c r="A41" s="111"/>
      <c r="B41" s="122"/>
      <c r="C41" s="145"/>
      <c r="D41" s="145"/>
      <c r="E41" s="145"/>
      <c r="F41" s="145"/>
      <c r="G41" s="145"/>
      <c r="H41" s="145"/>
      <c r="I41" s="145"/>
      <c r="J41" s="145"/>
    </row>
    <row r="42" customFormat="false" ht="12" hidden="true" customHeight="true" outlineLevel="0" collapsed="false">
      <c r="A42" s="111"/>
      <c r="B42" s="122"/>
      <c r="C42" s="145"/>
      <c r="D42" s="145"/>
      <c r="E42" s="145"/>
      <c r="F42" s="145"/>
      <c r="G42" s="145"/>
      <c r="H42" s="145"/>
      <c r="I42" s="145"/>
      <c r="J42" s="145"/>
    </row>
    <row r="43" customFormat="false" ht="12" hidden="true" customHeight="true" outlineLevel="0" collapsed="false">
      <c r="A43" s="111"/>
      <c r="B43" s="122"/>
      <c r="C43" s="145"/>
      <c r="D43" s="145"/>
      <c r="E43" s="145"/>
      <c r="F43" s="145"/>
      <c r="G43" s="145"/>
      <c r="H43" s="145"/>
      <c r="I43" s="145"/>
      <c r="J43" s="145"/>
    </row>
    <row r="44" customFormat="false" ht="12" hidden="true" customHeight="true" outlineLevel="0" collapsed="false">
      <c r="A44" s="111"/>
      <c r="B44" s="122"/>
      <c r="C44" s="145"/>
      <c r="D44" s="145"/>
      <c r="E44" s="145"/>
      <c r="F44" s="145"/>
      <c r="G44" s="145"/>
      <c r="H44" s="145"/>
      <c r="I44" s="145"/>
      <c r="J44" s="145"/>
    </row>
    <row r="45" customFormat="false" ht="15" hidden="false" customHeight="true" outlineLevel="0" collapsed="false">
      <c r="A45" s="111" t="n">
        <v>1991</v>
      </c>
      <c r="B45" s="141" t="n">
        <v>86.74</v>
      </c>
      <c r="C45" s="141" t="n">
        <v>100.27</v>
      </c>
      <c r="D45" s="141" t="n">
        <v>113.81</v>
      </c>
      <c r="E45" s="141" t="n">
        <v>82.26</v>
      </c>
      <c r="F45" s="141" t="n">
        <v>99.46</v>
      </c>
      <c r="G45" s="141" t="n">
        <v>85.39</v>
      </c>
      <c r="H45" s="141" t="n">
        <v>76.45</v>
      </c>
      <c r="I45" s="141" t="n">
        <v>94.11</v>
      </c>
      <c r="J45" s="141" t="n">
        <v>72.18</v>
      </c>
      <c r="L45" s="146"/>
      <c r="M45" s="146"/>
    </row>
    <row r="46" customFormat="false" ht="12" hidden="false" customHeight="true" outlineLevel="0" collapsed="false">
      <c r="A46" s="111" t="n">
        <v>1992</v>
      </c>
      <c r="B46" s="141" t="n">
        <v>88.91</v>
      </c>
      <c r="C46" s="141" t="n">
        <v>101.51</v>
      </c>
      <c r="D46" s="141" t="n">
        <v>116.7</v>
      </c>
      <c r="E46" s="141" t="n">
        <v>84.46</v>
      </c>
      <c r="F46" s="141" t="n">
        <v>104.69</v>
      </c>
      <c r="G46" s="141" t="n">
        <v>85.96</v>
      </c>
      <c r="H46" s="141" t="n">
        <v>78.95</v>
      </c>
      <c r="I46" s="141" t="n">
        <v>94.74</v>
      </c>
      <c r="J46" s="141" t="n">
        <v>75.4</v>
      </c>
      <c r="L46" s="146"/>
      <c r="M46" s="146"/>
    </row>
    <row r="47" customFormat="false" ht="12" hidden="false" customHeight="true" outlineLevel="0" collapsed="false">
      <c r="A47" s="111" t="n">
        <v>1993</v>
      </c>
      <c r="B47" s="141" t="n">
        <v>88.9</v>
      </c>
      <c r="C47" s="141" t="n">
        <v>100.75</v>
      </c>
      <c r="D47" s="141" t="n">
        <v>113</v>
      </c>
      <c r="E47" s="141" t="n">
        <v>88.13</v>
      </c>
      <c r="F47" s="141" t="n">
        <v>105.91</v>
      </c>
      <c r="G47" s="141" t="n">
        <v>79.56</v>
      </c>
      <c r="H47" s="141" t="n">
        <v>79.26</v>
      </c>
      <c r="I47" s="141" t="n">
        <v>95.02</v>
      </c>
      <c r="J47" s="141" t="n">
        <v>78.2</v>
      </c>
      <c r="L47" s="146"/>
      <c r="M47" s="146"/>
    </row>
    <row r="48" customFormat="false" ht="12" hidden="false" customHeight="true" outlineLevel="0" collapsed="false">
      <c r="A48" s="111" t="n">
        <v>1994</v>
      </c>
      <c r="B48" s="141" t="n">
        <v>90.01</v>
      </c>
      <c r="C48" s="141" t="n">
        <v>101.19</v>
      </c>
      <c r="D48" s="141" t="n">
        <v>109.27</v>
      </c>
      <c r="E48" s="141" t="n">
        <v>89.91</v>
      </c>
      <c r="F48" s="141" t="n">
        <v>106.02</v>
      </c>
      <c r="G48" s="141" t="n">
        <v>81.97</v>
      </c>
      <c r="H48" s="141" t="n">
        <v>80.09</v>
      </c>
      <c r="I48" s="141" t="n">
        <v>96.99</v>
      </c>
      <c r="J48" s="141" t="n">
        <v>79.72</v>
      </c>
      <c r="L48" s="146"/>
      <c r="M48" s="146"/>
    </row>
    <row r="49" customFormat="false" ht="15" hidden="false" customHeight="true" outlineLevel="0" collapsed="false">
      <c r="A49" s="111" t="n">
        <v>1995</v>
      </c>
      <c r="B49" s="141" t="n">
        <v>91.39</v>
      </c>
      <c r="C49" s="141" t="n">
        <v>102.48</v>
      </c>
      <c r="D49" s="141" t="n">
        <v>105.62</v>
      </c>
      <c r="E49" s="141" t="n">
        <v>91.94</v>
      </c>
      <c r="F49" s="141" t="n">
        <v>107.03</v>
      </c>
      <c r="G49" s="141" t="n">
        <v>84.22</v>
      </c>
      <c r="H49" s="141" t="n">
        <v>81.26</v>
      </c>
      <c r="I49" s="141" t="n">
        <v>96.96</v>
      </c>
      <c r="J49" s="141" t="n">
        <v>81.84</v>
      </c>
      <c r="L49" s="146"/>
      <c r="M49" s="146"/>
    </row>
    <row r="50" customFormat="false" ht="12" hidden="false" customHeight="true" outlineLevel="0" collapsed="false">
      <c r="A50" s="111" t="n">
        <v>1996</v>
      </c>
      <c r="B50" s="141" t="n">
        <v>92.7</v>
      </c>
      <c r="C50" s="141" t="n">
        <v>102.48</v>
      </c>
      <c r="D50" s="141" t="n">
        <v>106.17</v>
      </c>
      <c r="E50" s="141" t="n">
        <v>93.52</v>
      </c>
      <c r="F50" s="141" t="n">
        <v>105.94</v>
      </c>
      <c r="G50" s="141" t="n">
        <v>87.35</v>
      </c>
      <c r="H50" s="141" t="n">
        <v>83.39</v>
      </c>
      <c r="I50" s="141" t="n">
        <v>96</v>
      </c>
      <c r="J50" s="141" t="n">
        <v>83.51</v>
      </c>
      <c r="L50" s="146"/>
      <c r="M50" s="146"/>
    </row>
    <row r="51" customFormat="false" ht="12" hidden="false" customHeight="true" outlineLevel="0" collapsed="false">
      <c r="A51" s="111" t="n">
        <v>1997</v>
      </c>
      <c r="B51" s="141" t="n">
        <v>93.47</v>
      </c>
      <c r="C51" s="141" t="n">
        <v>100.91</v>
      </c>
      <c r="D51" s="141" t="n">
        <v>105.45</v>
      </c>
      <c r="E51" s="141" t="n">
        <v>94.23</v>
      </c>
      <c r="F51" s="141" t="n">
        <v>106.9</v>
      </c>
      <c r="G51" s="141" t="n">
        <v>88.52</v>
      </c>
      <c r="H51" s="141" t="n">
        <v>84.5</v>
      </c>
      <c r="I51" s="141" t="n">
        <v>96.76</v>
      </c>
      <c r="J51" s="141" t="n">
        <v>86.1</v>
      </c>
      <c r="L51" s="146"/>
      <c r="M51" s="146"/>
    </row>
    <row r="52" customFormat="false" ht="12" hidden="false" customHeight="true" outlineLevel="0" collapsed="false">
      <c r="A52" s="111" t="n">
        <v>1998</v>
      </c>
      <c r="B52" s="141" t="n">
        <v>94.61</v>
      </c>
      <c r="C52" s="141" t="n">
        <v>100.92</v>
      </c>
      <c r="D52" s="141" t="n">
        <v>104.49</v>
      </c>
      <c r="E52" s="141" t="n">
        <v>94.38</v>
      </c>
      <c r="F52" s="141" t="n">
        <v>108.08</v>
      </c>
      <c r="G52" s="141" t="n">
        <v>91.27</v>
      </c>
      <c r="H52" s="141" t="n">
        <v>87.09</v>
      </c>
      <c r="I52" s="141" t="n">
        <v>96.98</v>
      </c>
      <c r="J52" s="141" t="n">
        <v>88.04</v>
      </c>
      <c r="L52" s="146"/>
      <c r="M52" s="146"/>
    </row>
    <row r="53" customFormat="false" ht="12" hidden="false" customHeight="true" outlineLevel="0" collapsed="false">
      <c r="A53" s="111" t="n">
        <v>1999</v>
      </c>
      <c r="B53" s="141" t="n">
        <v>96.7</v>
      </c>
      <c r="C53" s="141" t="n">
        <v>102.79</v>
      </c>
      <c r="D53" s="141" t="n">
        <v>103.92</v>
      </c>
      <c r="E53" s="141" t="n">
        <v>94.53</v>
      </c>
      <c r="F53" s="141" t="n">
        <v>107.2</v>
      </c>
      <c r="G53" s="141" t="n">
        <v>94.82</v>
      </c>
      <c r="H53" s="141" t="n">
        <v>90.74</v>
      </c>
      <c r="I53" s="141" t="n">
        <v>98.62</v>
      </c>
      <c r="J53" s="141" t="n">
        <v>92.79</v>
      </c>
      <c r="M53" s="146"/>
    </row>
    <row r="54" customFormat="false" ht="15" hidden="false" customHeight="true" outlineLevel="0" collapsed="false">
      <c r="A54" s="111" t="n">
        <v>2000</v>
      </c>
      <c r="B54" s="141" t="n">
        <v>98.62</v>
      </c>
      <c r="C54" s="141" t="n">
        <v>104.5</v>
      </c>
      <c r="D54" s="141" t="n">
        <v>105.31</v>
      </c>
      <c r="E54" s="141" t="n">
        <v>94.51</v>
      </c>
      <c r="F54" s="141" t="n">
        <v>111.82</v>
      </c>
      <c r="G54" s="141" t="n">
        <v>95.02</v>
      </c>
      <c r="H54" s="141" t="n">
        <v>95.35</v>
      </c>
      <c r="I54" s="141" t="n">
        <v>103.49</v>
      </c>
      <c r="J54" s="141" t="n">
        <v>95.72</v>
      </c>
      <c r="M54" s="146"/>
    </row>
    <row r="55" customFormat="false" ht="12" hidden="false" customHeight="true" outlineLevel="0" collapsed="false">
      <c r="A55" s="111" t="n">
        <v>2001</v>
      </c>
      <c r="B55" s="141" t="n">
        <v>100.08</v>
      </c>
      <c r="C55" s="141" t="n">
        <v>104.3</v>
      </c>
      <c r="D55" s="141" t="n">
        <v>104.15</v>
      </c>
      <c r="E55" s="141" t="n">
        <v>97.04</v>
      </c>
      <c r="F55" s="141" t="n">
        <v>109.54</v>
      </c>
      <c r="G55" s="141" t="n">
        <v>99.07</v>
      </c>
      <c r="H55" s="141" t="n">
        <v>96.73</v>
      </c>
      <c r="I55" s="141" t="n">
        <v>103.22</v>
      </c>
      <c r="J55" s="141" t="n">
        <v>97.48</v>
      </c>
      <c r="M55" s="146"/>
    </row>
    <row r="56" customFormat="false" ht="12" hidden="false" customHeight="true" outlineLevel="0" collapsed="false">
      <c r="A56" s="111" t="n">
        <v>2002</v>
      </c>
      <c r="B56" s="141" t="n">
        <v>99.34</v>
      </c>
      <c r="C56" s="141" t="n">
        <v>104.02</v>
      </c>
      <c r="D56" s="141" t="n">
        <v>100.89</v>
      </c>
      <c r="E56" s="141" t="n">
        <v>97.49</v>
      </c>
      <c r="F56" s="141" t="n">
        <v>103.6</v>
      </c>
      <c r="G56" s="141" t="n">
        <v>98.7</v>
      </c>
      <c r="H56" s="141" t="n">
        <v>94.83</v>
      </c>
      <c r="I56" s="141" t="n">
        <v>97.69</v>
      </c>
      <c r="J56" s="141" t="n">
        <v>99.53</v>
      </c>
      <c r="M56" s="146"/>
    </row>
    <row r="57" customFormat="false" ht="12" hidden="false" customHeight="true" outlineLevel="0" collapsed="false">
      <c r="A57" s="111" t="n">
        <v>2003</v>
      </c>
      <c r="B57" s="141" t="n">
        <v>99.23</v>
      </c>
      <c r="C57" s="141" t="n">
        <v>102.24</v>
      </c>
      <c r="D57" s="141" t="n">
        <v>98.2</v>
      </c>
      <c r="E57" s="141" t="n">
        <v>99.5</v>
      </c>
      <c r="F57" s="141" t="n">
        <v>102</v>
      </c>
      <c r="G57" s="141" t="n">
        <v>98.11</v>
      </c>
      <c r="H57" s="141" t="n">
        <v>95.46</v>
      </c>
      <c r="I57" s="141" t="n">
        <v>97.25</v>
      </c>
      <c r="J57" s="141" t="n">
        <v>99.45</v>
      </c>
      <c r="M57" s="146"/>
    </row>
    <row r="58" customFormat="false" ht="12" hidden="false" customHeight="true" outlineLevel="0" collapsed="false">
      <c r="A58" s="111" t="n">
        <v>2004</v>
      </c>
      <c r="B58" s="141" t="n">
        <v>99.57</v>
      </c>
      <c r="C58" s="141" t="n">
        <v>100.9</v>
      </c>
      <c r="D58" s="141" t="n">
        <v>96.9</v>
      </c>
      <c r="E58" s="141" t="n">
        <v>99.5</v>
      </c>
      <c r="F58" s="141" t="n">
        <v>101.58</v>
      </c>
      <c r="G58" s="141" t="n">
        <v>100.27</v>
      </c>
      <c r="H58" s="141" t="n">
        <v>98.67</v>
      </c>
      <c r="I58" s="141" t="n">
        <v>98.38</v>
      </c>
      <c r="J58" s="141" t="n">
        <v>98.83</v>
      </c>
    </row>
    <row r="59" customFormat="false" ht="15" hidden="false" customHeight="true" outlineLevel="0" collapsed="false">
      <c r="A59" s="111" t="n">
        <v>2005</v>
      </c>
      <c r="B59" s="141" t="n">
        <v>100</v>
      </c>
      <c r="C59" s="141" t="n">
        <v>100</v>
      </c>
      <c r="D59" s="141" t="n">
        <v>100</v>
      </c>
      <c r="E59" s="141" t="n">
        <v>100</v>
      </c>
      <c r="F59" s="141" t="n">
        <v>100</v>
      </c>
      <c r="G59" s="141" t="n">
        <v>100</v>
      </c>
      <c r="H59" s="141" t="n">
        <v>100</v>
      </c>
      <c r="I59" s="141" t="n">
        <v>100</v>
      </c>
      <c r="J59" s="141" t="n">
        <v>100</v>
      </c>
      <c r="M59" s="146"/>
    </row>
    <row r="60" customFormat="false" ht="12" hidden="false" customHeight="true" outlineLevel="0" collapsed="false">
      <c r="A60" s="111" t="n">
        <v>2006</v>
      </c>
      <c r="B60" s="141" t="n">
        <v>101.75</v>
      </c>
      <c r="C60" s="141" t="n">
        <v>99.18</v>
      </c>
      <c r="D60" s="141" t="n">
        <v>101.51</v>
      </c>
      <c r="E60" s="141" t="n">
        <v>100.5</v>
      </c>
      <c r="F60" s="141" t="n">
        <v>102.35</v>
      </c>
      <c r="G60" s="141" t="n">
        <v>103.21</v>
      </c>
      <c r="H60" s="141" t="n">
        <v>103</v>
      </c>
      <c r="I60" s="141" t="n">
        <v>103.24</v>
      </c>
      <c r="J60" s="141" t="n">
        <v>102.87</v>
      </c>
      <c r="M60" s="146"/>
    </row>
    <row r="61" customFormat="false" ht="12" hidden="false" customHeight="true" outlineLevel="0" collapsed="false">
      <c r="A61" s="111" t="n">
        <v>2007</v>
      </c>
      <c r="B61" s="141" t="n">
        <v>101.4</v>
      </c>
      <c r="C61" s="141" t="n">
        <v>97.24</v>
      </c>
      <c r="D61" s="141" t="n">
        <v>103.88</v>
      </c>
      <c r="E61" s="141" t="n">
        <v>99.11</v>
      </c>
      <c r="F61" s="141" t="n">
        <v>100.2</v>
      </c>
      <c r="G61" s="141" t="n">
        <v>98.35</v>
      </c>
      <c r="H61" s="141" t="n">
        <v>106.38</v>
      </c>
      <c r="I61" s="141" t="n">
        <v>106.06</v>
      </c>
      <c r="J61" s="141" t="n">
        <v>106.66</v>
      </c>
      <c r="M61" s="146"/>
    </row>
    <row r="62" customFormat="false" ht="12" hidden="false" customHeight="true" outlineLevel="0" collapsed="false">
      <c r="A62" s="111" t="n">
        <v>2008</v>
      </c>
      <c r="B62" s="141" t="n">
        <v>101.91</v>
      </c>
      <c r="C62" s="141" t="n">
        <v>96.15</v>
      </c>
      <c r="D62" s="141" t="n">
        <v>104.24</v>
      </c>
      <c r="E62" s="141" t="n">
        <v>101</v>
      </c>
      <c r="F62" s="141" t="n">
        <v>98.45</v>
      </c>
      <c r="G62" s="141" t="n">
        <v>97.38</v>
      </c>
      <c r="H62" s="141" t="n">
        <v>108.85</v>
      </c>
      <c r="I62" s="141" t="n">
        <v>106.65</v>
      </c>
      <c r="J62" s="141" t="n">
        <v>107.93</v>
      </c>
      <c r="M62" s="146"/>
    </row>
    <row r="63" customFormat="false" ht="12" hidden="false" customHeight="true" outlineLevel="0" collapsed="false">
      <c r="A63" s="111" t="n">
        <v>2009</v>
      </c>
      <c r="B63" s="141" t="n">
        <v>101.87</v>
      </c>
      <c r="C63" s="141" t="n">
        <v>95.05</v>
      </c>
      <c r="D63" s="141" t="n">
        <v>99.84</v>
      </c>
      <c r="E63" s="141" t="n">
        <v>100.72</v>
      </c>
      <c r="F63" s="141" t="n">
        <v>94.41</v>
      </c>
      <c r="G63" s="141" t="n">
        <v>101.49</v>
      </c>
      <c r="H63" s="141" t="n">
        <v>108.03</v>
      </c>
      <c r="I63" s="141" t="n">
        <v>103.99</v>
      </c>
      <c r="J63" s="141" t="n">
        <v>109.03</v>
      </c>
    </row>
    <row r="64" customFormat="false" ht="15" hidden="false" customHeight="true" outlineLevel="0" collapsed="false">
      <c r="A64" s="111" t="n">
        <v>2010</v>
      </c>
      <c r="B64" s="141" t="n">
        <v>102.53</v>
      </c>
      <c r="C64" s="141" t="n">
        <v>94.83</v>
      </c>
      <c r="D64" s="141" t="n">
        <v>103.78</v>
      </c>
      <c r="E64" s="141" t="n">
        <v>101.82</v>
      </c>
      <c r="F64" s="141" t="n">
        <v>96.38</v>
      </c>
      <c r="G64" s="141" t="n">
        <v>96.75</v>
      </c>
      <c r="H64" s="141" t="n">
        <v>110.21</v>
      </c>
      <c r="I64" s="141" t="n">
        <v>105.14</v>
      </c>
      <c r="J64" s="141" t="n">
        <v>112.92</v>
      </c>
      <c r="M64" s="146"/>
    </row>
    <row r="65" customFormat="false" ht="12" hidden="true" customHeight="true" outlineLevel="0" collapsed="false">
      <c r="A65" s="111" t="n">
        <v>2011</v>
      </c>
      <c r="B65" s="141"/>
      <c r="C65" s="141"/>
      <c r="D65" s="141"/>
      <c r="E65" s="141"/>
      <c r="F65" s="141"/>
      <c r="G65" s="141"/>
      <c r="H65" s="141"/>
      <c r="I65" s="141"/>
      <c r="J65" s="141"/>
      <c r="M65" s="146"/>
    </row>
    <row r="66" customFormat="false" ht="12" hidden="true" customHeight="true" outlineLevel="0" collapsed="false">
      <c r="A66" s="111" t="n">
        <v>2012</v>
      </c>
      <c r="B66" s="141"/>
      <c r="C66" s="141"/>
      <c r="D66" s="141"/>
      <c r="E66" s="141"/>
      <c r="F66" s="141"/>
      <c r="G66" s="141"/>
      <c r="H66" s="141"/>
      <c r="I66" s="141"/>
      <c r="J66" s="141"/>
      <c r="M66" s="146"/>
    </row>
    <row r="67" customFormat="false" ht="12" hidden="true" customHeight="true" outlineLevel="0" collapsed="false">
      <c r="A67" s="111" t="n">
        <v>2013</v>
      </c>
      <c r="B67" s="141"/>
      <c r="C67" s="141"/>
      <c r="D67" s="141"/>
      <c r="E67" s="141"/>
      <c r="F67" s="141"/>
      <c r="G67" s="141"/>
      <c r="H67" s="141"/>
      <c r="I67" s="141"/>
      <c r="J67" s="141"/>
      <c r="M67" s="146"/>
    </row>
    <row r="68" customFormat="false" ht="12" hidden="false" customHeight="true" outlineLevel="0" collapsed="false">
      <c r="A68" s="147"/>
      <c r="B68" s="141"/>
      <c r="C68" s="141"/>
      <c r="D68" s="141"/>
      <c r="E68" s="141"/>
      <c r="F68" s="141"/>
      <c r="G68" s="141"/>
      <c r="H68" s="141"/>
      <c r="I68" s="141"/>
      <c r="J68" s="141"/>
      <c r="M68" s="146"/>
    </row>
    <row r="69" customFormat="false" ht="12" hidden="true" customHeight="true" outlineLevel="0" collapsed="false">
      <c r="A69" s="147"/>
      <c r="B69" s="141"/>
      <c r="C69" s="141"/>
      <c r="D69" s="141"/>
      <c r="E69" s="141"/>
      <c r="F69" s="141"/>
      <c r="G69" s="141"/>
      <c r="H69" s="141"/>
      <c r="I69" s="141"/>
      <c r="J69" s="141"/>
      <c r="M69" s="146"/>
    </row>
    <row r="70" customFormat="false" ht="12" hidden="true" customHeight="true" outlineLevel="0" collapsed="false">
      <c r="A70" s="147"/>
      <c r="B70" s="141"/>
      <c r="C70" s="141"/>
      <c r="D70" s="141"/>
      <c r="E70" s="141"/>
      <c r="F70" s="141"/>
      <c r="G70" s="141"/>
      <c r="H70" s="141"/>
      <c r="I70" s="141"/>
      <c r="J70" s="141"/>
      <c r="M70" s="146"/>
    </row>
    <row r="71" customFormat="false" ht="12" hidden="true" customHeight="true" outlineLevel="0" collapsed="false">
      <c r="A71" s="147"/>
      <c r="B71" s="141"/>
      <c r="C71" s="141"/>
      <c r="D71" s="141"/>
      <c r="E71" s="141"/>
      <c r="F71" s="141"/>
      <c r="G71" s="141"/>
      <c r="H71" s="141"/>
      <c r="I71" s="141"/>
      <c r="J71" s="141"/>
      <c r="M71" s="146"/>
    </row>
    <row r="72" customFormat="false" ht="12" hidden="true" customHeight="true" outlineLevel="0" collapsed="false">
      <c r="A72" s="147"/>
      <c r="B72" s="141"/>
      <c r="C72" s="141"/>
      <c r="D72" s="141"/>
      <c r="E72" s="141"/>
      <c r="F72" s="141"/>
      <c r="G72" s="141"/>
      <c r="H72" s="141"/>
      <c r="I72" s="141"/>
      <c r="J72" s="141"/>
      <c r="M72" s="146"/>
    </row>
    <row r="73" customFormat="false" ht="12" hidden="true" customHeight="true" outlineLevel="0" collapsed="false">
      <c r="A73" s="147"/>
      <c r="B73" s="141"/>
      <c r="C73" s="141"/>
      <c r="D73" s="141"/>
      <c r="E73" s="141"/>
      <c r="F73" s="141"/>
      <c r="G73" s="141"/>
      <c r="H73" s="141"/>
      <c r="I73" s="141"/>
      <c r="J73" s="141"/>
      <c r="M73" s="146"/>
    </row>
    <row r="74" customFormat="false" ht="12" hidden="true" customHeight="true" outlineLevel="0" collapsed="false">
      <c r="A74" s="147"/>
      <c r="B74" s="141"/>
      <c r="C74" s="141"/>
      <c r="D74" s="141"/>
      <c r="E74" s="141"/>
      <c r="F74" s="141"/>
      <c r="G74" s="141"/>
      <c r="H74" s="141"/>
      <c r="I74" s="141"/>
      <c r="J74" s="141"/>
      <c r="M74" s="146"/>
    </row>
    <row r="75" customFormat="false" ht="12" hidden="false" customHeight="true" outlineLevel="0" collapsed="false">
      <c r="A75" s="148" t="s">
        <v>294</v>
      </c>
      <c r="B75" s="82"/>
      <c r="C75" s="82"/>
      <c r="D75" s="82"/>
      <c r="E75" s="82"/>
      <c r="F75" s="82"/>
      <c r="G75" s="82"/>
      <c r="H75" s="82"/>
      <c r="I75" s="82"/>
      <c r="J75" s="82"/>
    </row>
    <row r="76" customFormat="false" ht="10.5" hidden="false" customHeight="true" outlineLevel="0" collapsed="false">
      <c r="A76" s="82" t="s">
        <v>295</v>
      </c>
      <c r="B76" s="82"/>
      <c r="C76" s="82"/>
      <c r="D76" s="82"/>
      <c r="E76" s="82"/>
      <c r="F76" s="82"/>
      <c r="G76" s="82"/>
      <c r="H76" s="82"/>
      <c r="I76" s="82"/>
      <c r="J76" s="82"/>
    </row>
    <row r="77" customFormat="false" ht="10.5" hidden="false" customHeight="true" outlineLevel="0" collapsed="false">
      <c r="A77" s="149"/>
      <c r="B77" s="82"/>
      <c r="C77" s="82"/>
      <c r="D77" s="82"/>
      <c r="E77" s="82"/>
      <c r="F77" s="82"/>
      <c r="G77" s="82"/>
      <c r="H77" s="82"/>
      <c r="I77" s="82"/>
      <c r="J77" s="82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3">
    <mergeCell ref="A1:J1"/>
    <mergeCell ref="A2:J2"/>
    <mergeCell ref="A8:A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 (Destatis)</dc:creator>
  <dc:description/>
  <dc:language>en-US</dc:language>
  <cp:lastModifiedBy>lenz-t</cp:lastModifiedBy>
  <cp:lastPrinted>2011-12-15T07:55:11Z</cp:lastPrinted>
  <dcterms:modified xsi:type="dcterms:W3CDTF">2011-12-15T08:28:56Z</dcterms:modified>
  <cp:revision>0</cp:revision>
  <dc:subject/>
  <dc:title>Private Konsumausgaben und Verfügbares Einkommen - Beiheft zur Fachserie 18</dc:title>
</cp:coreProperties>
</file>